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Печать" sheetId="3" state="visible" r:id="rId4"/>
  </sheets>
  <definedNames>
    <definedName function="false" hidden="false" localSheetId="1" name="Excel_BuiltIn__FilterDatabase" vbProcedure="false">Лист2!$A$1:$A$1021</definedName>
    <definedName function="false" hidden="false" localSheetId="0" name="___" vbProcedure="false">#REF!</definedName>
    <definedName function="false" hidden="false" localSheetId="1" name="___" vbProcedure="false">#REF!</definedName>
    <definedName function="false" hidden="false" localSheetId="2" name="___" vbProcedure="false">#REF!</definedName>
  </definedNames>
  <calcPr iterateCount="1"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1" authorId="0">
      <text>
        <r>
          <rPr>
            <sz val="8"/>
            <color rgb="FF000000"/>
            <rFont val="Tahoma"/>
            <family val="0"/>
            <charset val="204"/>
          </rPr>
          <t xml:space="preserve">Территориальный рублевй эквивалент УЕТ (размер условной  единицы трудозатрат)
</t>
        </r>
      </text>
      <mc:AlternateContent>
        <mc:Choice Requires="v2">
          <commentPr autoFill="true" autoScale="false" colHidden="false" locked="false" rowHidden="false" textHAlign="justify" textVAlign="top">
            <anchor moveWithCells="false" sizeWithCells="false">
              <xdr:from>
                <xdr:col>12</xdr:col>
                <xdr:colOff>15</xdr:colOff>
                <xdr:row>9</xdr:row>
                <xdr:rowOff>7</xdr:rowOff>
              </xdr:from>
              <xdr:to>
                <xdr:col>13</xdr:col>
                <xdr:colOff>55</xdr:colOff>
                <xdr:row>14</xdr:row>
                <xdr:rowOff>9</xdr:rowOff>
              </xdr:to>
            </anchor>
          </commentPr>
        </mc:Choice>
        <mc:Fallback/>
      </mc:AlternateContent>
    </comment>
    <comment ref="L15" authorId="0">
      <text>
        <r>
          <rPr>
            <sz val="8"/>
            <color rgb="FF000000"/>
            <rFont val="Tahoma"/>
            <family val="0"/>
            <charset val="204"/>
          </rPr>
          <t xml:space="preserve">Территориальный дифференцированный норматив накладных расходов (руб.) на 1 койко-день в зависимости от типа и мощности ЛПУ. (Рассчитывается по специальной методике) </t>
        </r>
      </text>
      <mc:AlternateContent>
        <mc:Choice Requires="v2">
          <commentPr autoFill="true" autoScale="false" colHidden="false" locked="false" rowHidden="false" textHAlign="justify" textVAlign="top">
            <anchor moveWithCells="false" sizeWithCells="false">
              <xdr:from>
                <xdr:col>12</xdr:col>
                <xdr:colOff>15</xdr:colOff>
                <xdr:row>13</xdr:row>
                <xdr:rowOff>6</xdr:rowOff>
              </xdr:from>
              <xdr:to>
                <xdr:col>14</xdr:col>
                <xdr:colOff>46</xdr:colOff>
                <xdr:row>25</xdr:row>
                <xdr:rowOff>12</xdr:rowOff>
              </xdr:to>
            </anchor>
          </commentPr>
        </mc:Choice>
        <mc:Fallback/>
      </mc:AlternateContent>
    </comment>
    <comment ref="M11" authorId="0">
      <text>
        <r>
          <rPr>
            <sz val="8"/>
            <color rgb="FF000000"/>
            <rFont val="Tahoma"/>
            <family val="0"/>
            <charset val="204"/>
          </rPr>
          <t xml:space="preserve">ПС - Показатель соответствия, присвоенный учреждению по результатам экспертизы условий оказания медицинской помощи (сертификация, лицензирование, аккредитация)
</t>
        </r>
      </text>
      <mc:AlternateContent>
        <mc:Choice Requires="v2">
          <commentPr autoFill="true" autoScale="false" colHidden="false" locked="false" rowHidden="false" textHAlign="justify" textVAlign="top">
            <anchor moveWithCells="false" sizeWithCells="false">
              <xdr:from>
                <xdr:col>13</xdr:col>
                <xdr:colOff>15</xdr:colOff>
                <xdr:row>9</xdr:row>
                <xdr:rowOff>7</xdr:rowOff>
              </xdr:from>
              <xdr:to>
                <xdr:col>15</xdr:col>
                <xdr:colOff>0</xdr:colOff>
                <xdr:row>21</xdr:row>
                <xdr:rowOff>5</xdr:rowOff>
              </xdr:to>
            </anchor>
          </commentPr>
        </mc:Choice>
        <mc:Fallback/>
      </mc:AlternateContent>
    </comment>
    <comment ref="M15" authorId="0">
      <text>
        <r>
          <rPr>
            <sz val="8"/>
            <color rgb="FF000000"/>
            <rFont val="Tahoma"/>
            <family val="0"/>
            <charset val="204"/>
          </rPr>
          <t xml:space="preserve">ПС - Показатель соответствия, присвоенный учреждению по результатам экспертизы условий оказания медицинской помощи (сертификация, лицензирование, аккредитация)
</t>
        </r>
      </text>
      <mc:AlternateContent>
        <mc:Choice Requires="v2">
          <commentPr autoFill="true" autoScale="false" colHidden="false" locked="false" rowHidden="false" textHAlign="justify" textVAlign="top">
            <anchor moveWithCells="false" sizeWithCells="false">
              <xdr:from>
                <xdr:col>13</xdr:col>
                <xdr:colOff>15</xdr:colOff>
                <xdr:row>13</xdr:row>
                <xdr:rowOff>6</xdr:rowOff>
              </xdr:from>
              <xdr:to>
                <xdr:col>15</xdr:col>
                <xdr:colOff>0</xdr:colOff>
                <xdr:row>18</xdr:row>
                <xdr:rowOff>5</xdr:rowOff>
              </xdr:to>
            </anchor>
          </commentPr>
        </mc:Choice>
        <mc:Fallback/>
      </mc:AlternateContent>
    </comment>
  </commentList>
</comments>
</file>

<file path=xl/sharedStrings.xml><?xml version="1.0" encoding="utf-8"?>
<sst xmlns="http://schemas.openxmlformats.org/spreadsheetml/2006/main" count="4401" uniqueCount="623">
  <si>
    <t xml:space="preserve">Стандарты  медицинской помощи для кардилогических отделений(больниц)                                                 (стационар-взрослые) </t>
  </si>
  <si>
    <t xml:space="preserve">№ ПП</t>
  </si>
  <si>
    <t xml:space="preserve">Номенклатура заболеваний</t>
  </si>
  <si>
    <t xml:space="preserve">МКБ 10</t>
  </si>
  <si>
    <t xml:space="preserve">Пр.№</t>
  </si>
  <si>
    <t xml:space="preserve">Болезни, характеризующиеся повышенным кровяным давлением</t>
  </si>
  <si>
    <t xml:space="preserve">I10-I15</t>
  </si>
  <si>
    <t xml:space="preserve">Ишемическая болезнь сердца</t>
  </si>
  <si>
    <t xml:space="preserve">I20-I25</t>
  </si>
  <si>
    <t xml:space="preserve">Нестабильная стенокардия</t>
  </si>
  <si>
    <t xml:space="preserve">I20.0  </t>
  </si>
  <si>
    <t xml:space="preserve">Острый инфаркт миокарда</t>
  </si>
  <si>
    <t xml:space="preserve">I21  </t>
  </si>
  <si>
    <t xml:space="preserve">Легочная эмболия</t>
  </si>
  <si>
    <t xml:space="preserve">I26  </t>
  </si>
  <si>
    <t xml:space="preserve">Первичная легочная гипертензия</t>
  </si>
  <si>
    <t xml:space="preserve">I27.0  </t>
  </si>
  <si>
    <t xml:space="preserve">Острый и подострый эндокардит</t>
  </si>
  <si>
    <t xml:space="preserve">I33  </t>
  </si>
  <si>
    <t xml:space="preserve">Пролапс [пролабирование] митрального клапана</t>
  </si>
  <si>
    <t xml:space="preserve">I34.1  </t>
  </si>
  <si>
    <t xml:space="preserve">Перикардит</t>
  </si>
  <si>
    <t xml:space="preserve">I30-I31 </t>
  </si>
  <si>
    <t xml:space="preserve">Миокардит (неревматический кардит)</t>
  </si>
  <si>
    <t xml:space="preserve">I40.0  </t>
  </si>
  <si>
    <t xml:space="preserve">Кардиомиопатия</t>
  </si>
  <si>
    <t xml:space="preserve">I42, I43 </t>
  </si>
  <si>
    <t xml:space="preserve">Предсердно-желудочковая блокада полная</t>
  </si>
  <si>
    <t xml:space="preserve">I44.2  </t>
  </si>
  <si>
    <t xml:space="preserve">Наджелудочковая тахикардия</t>
  </si>
  <si>
    <t xml:space="preserve">I47.1  </t>
  </si>
  <si>
    <t xml:space="preserve">Фибрилляция и трепетание предсердий</t>
  </si>
  <si>
    <t xml:space="preserve">I48  </t>
  </si>
  <si>
    <t xml:space="preserve">Фибрилляция и трепетание желудочков</t>
  </si>
  <si>
    <t xml:space="preserve">I49.0  </t>
  </si>
  <si>
    <t xml:space="preserve">Синдром слабости синусового узла</t>
  </si>
  <si>
    <t xml:space="preserve">I49.5  </t>
  </si>
  <si>
    <t xml:space="preserve">Застойная сердечная недостаточность</t>
  </si>
  <si>
    <t xml:space="preserve">I50.0 </t>
  </si>
  <si>
    <t xml:space="preserve">Список нозологических форм будет пополняться с выходом соответствующих приказов Министерства здравоохранения РФ</t>
  </si>
  <si>
    <t xml:space="preserve">Клинико-экономические стандарты</t>
  </si>
  <si>
    <t xml:space="preserve">            Предназначены для стационарных отделений муниципальной системы здравоохранения</t>
  </si>
  <si>
    <t xml:space="preserve">Общий (клинический) анализ крови &lt;*&gt; </t>
  </si>
  <si>
    <t xml:space="preserve">Раздел:</t>
  </si>
  <si>
    <t xml:space="preserve">КАРДИОЛОГИЯ (взросл.)</t>
  </si>
  <si>
    <t xml:space="preserve">Общий (клинический) анализ крови развернутый  &lt;*&gt;</t>
  </si>
  <si>
    <t xml:space="preserve">Анализ крови биохимический общетерапевтический &lt;*&gt;</t>
  </si>
  <si>
    <t xml:space="preserve">Анализ мочи общий &lt;*&gt; </t>
  </si>
  <si>
    <t xml:space="preserve">                                                                                                                                                                                                                                                                                                                                                                                                                                                                                                                                                                                                                                                                                                                                                                                                                                         </t>
  </si>
  <si>
    <t xml:space="preserve">Комплексное ультразвуковое иссл. внутренних органов &lt;*&gt;</t>
  </si>
  <si>
    <t xml:space="preserve">Оценка нарушений липидного обмена биохимическая  &lt;*&gt;</t>
  </si>
  <si>
    <t xml:space="preserve">        При создании базовых моделей формализованных протоколов ведения больных разработчики </t>
  </si>
  <si>
    <t xml:space="preserve">Коагулограмма </t>
  </si>
  <si>
    <t xml:space="preserve">учли требования, содержащиеся в ряде нормативных документов Минздрава РФ, относящихся </t>
  </si>
  <si>
    <t xml:space="preserve">Лабораторный контроль за терапией антикоагулянтами &lt;*&gt;         </t>
  </si>
  <si>
    <t xml:space="preserve">к проблемам стандартизации в здравоохранении, контроля качества медицинских услуг и к их </t>
  </si>
  <si>
    <t xml:space="preserve">классификации, в том числе:</t>
  </si>
  <si>
    <t xml:space="preserve">Цена текущей "УЕТ"</t>
  </si>
  <si>
    <t xml:space="preserve">        - приказ  Минздравмедпрома РФ N 134 от 08.04.96 г. "О временных отраслевых стандартах</t>
  </si>
  <si>
    <t xml:space="preserve">Медикаменты на 1 к/день</t>
  </si>
  <si>
    <t xml:space="preserve">          объема медицинской помощи";</t>
  </si>
  <si>
    <t xml:space="preserve">Питание на 1 к/день</t>
  </si>
  <si>
    <t xml:space="preserve">Цифры условные !</t>
  </si>
  <si>
    <t xml:space="preserve">        - приказ Минздрава РФ № 113 от 10.04.01г. "О введении в действие отраслевого классифи-</t>
  </si>
  <si>
    <t xml:space="preserve">Износ мягкого инв. за 1 к/день</t>
  </si>
  <si>
    <t xml:space="preserve">          катора "Простые медицинские услуги"" (ОК ПМУ № 91500.09.00002-2001);</t>
  </si>
  <si>
    <t xml:space="preserve">Гостиничные услуги</t>
  </si>
  <si>
    <t xml:space="preserve">        - приказ Минздрава РФ № 268 от 16.07.01г. "О введении в действие отраслевого классифи-</t>
  </si>
  <si>
    <t xml:space="preserve">          катора «Сложные и комплексные медицинские услуги»» (ОК СКМУ № 91500.09.0002-2001);</t>
  </si>
  <si>
    <t xml:space="preserve">        - приказ МЗ РФ № 169 от 16.06.01г. "О введении в действие отраслевого классификатора</t>
  </si>
  <si>
    <t xml:space="preserve">          «Сложные и комплексные медицинские услуги. Состав»» (ОК СКМУ № 91500.09.0003-2001);</t>
  </si>
  <si>
    <t xml:space="preserve">        - "Номенклатура работ и услуг в здравоохранении", утверждена заместителем министра </t>
  </si>
  <si>
    <t xml:space="preserve">           здравоохранения и социального развития России 12 июля 2004 г. </t>
  </si>
  <si>
    <t xml:space="preserve">        - приказ Минздрава РФ № 303 от 08.08.99г. "О введении в действие отраслевого стандарта</t>
  </si>
  <si>
    <t xml:space="preserve">         «Протоколы ведения больных. Общие требования»» (ОСТ ПВБ № 91500.09.0001-1999).</t>
  </si>
  <si>
    <t xml:space="preserve">                                      Информация, общая для всех протоколов:</t>
  </si>
  <si>
    <r>
      <rPr>
        <b val="true"/>
        <sz val="9"/>
        <rFont val="Arial Cyr"/>
        <family val="2"/>
        <charset val="204"/>
      </rPr>
      <t xml:space="preserve">Показания для госпитализации</t>
    </r>
    <r>
      <rPr>
        <sz val="9"/>
        <rFont val="Arial Cyr"/>
        <family val="2"/>
        <charset val="204"/>
      </rPr>
      <t xml:space="preserve"> в стационар </t>
    </r>
    <r>
      <rPr>
        <b val="true"/>
        <u val="single"/>
        <sz val="9"/>
        <rFont val="Arial Cyr"/>
        <family val="2"/>
        <charset val="204"/>
      </rPr>
      <t xml:space="preserve">круглосуточного</t>
    </r>
    <r>
      <rPr>
        <sz val="9"/>
        <rFont val="Arial Cyr"/>
        <family val="2"/>
        <charset val="204"/>
      </rPr>
      <t xml:space="preserve"> пребывания:</t>
    </r>
  </si>
  <si>
    <r>
      <rPr>
        <sz val="9"/>
        <rFont val="Arial Cyr"/>
        <family val="0"/>
        <charset val="204"/>
      </rPr>
      <t xml:space="preserve">      '- фазы  заболевания  и  состояние  больного, требующие  госпитального  режима </t>
    </r>
    <r>
      <rPr>
        <b val="true"/>
        <sz val="9"/>
        <rFont val="Arial Cyr"/>
        <family val="2"/>
        <charset val="204"/>
      </rPr>
      <t xml:space="preserve"> с  постоянным врачебным наблюдением.</t>
    </r>
  </si>
  <si>
    <r>
      <rPr>
        <b val="true"/>
        <sz val="9"/>
        <rFont val="Arial Cyr"/>
        <family val="2"/>
        <charset val="204"/>
      </rPr>
      <t xml:space="preserve">Показания для госпитализации</t>
    </r>
    <r>
      <rPr>
        <sz val="9"/>
        <rFont val="Arial Cyr"/>
        <family val="2"/>
        <charset val="204"/>
      </rPr>
      <t xml:space="preserve"> в стационар </t>
    </r>
    <r>
      <rPr>
        <b val="true"/>
        <u val="single"/>
        <sz val="9"/>
        <rFont val="Arial Cyr"/>
        <family val="2"/>
        <charset val="204"/>
      </rPr>
      <t xml:space="preserve">дневного</t>
    </r>
    <r>
      <rPr>
        <u val="single"/>
        <sz val="9"/>
        <rFont val="Arial Cyr"/>
        <family val="2"/>
        <charset val="204"/>
      </rPr>
      <t xml:space="preserve"> </t>
    </r>
    <r>
      <rPr>
        <sz val="9"/>
        <rFont val="Arial Cyr"/>
        <family val="2"/>
        <charset val="204"/>
      </rPr>
      <t xml:space="preserve"> пребывания или реабилитации:</t>
    </r>
  </si>
  <si>
    <t xml:space="preserve">      '- фазы заболевания и состояние больного, требующие госпитального режима без показаний для круглосуточного наблюдения и ухода.</t>
  </si>
  <si>
    <r>
      <rPr>
        <b val="true"/>
        <sz val="9"/>
        <rFont val="Arial Cyr"/>
        <family val="2"/>
        <charset val="204"/>
      </rPr>
      <t xml:space="preserve">Показания для амбулаторного лечения</t>
    </r>
    <r>
      <rPr>
        <sz val="9"/>
        <rFont val="Arial Cyr"/>
        <family val="2"/>
        <charset val="204"/>
      </rPr>
      <t xml:space="preserve">: состояния, не требующие госпитального режима.</t>
    </r>
  </si>
  <si>
    <r>
      <rPr>
        <sz val="9"/>
        <rFont val="Arial Cyr"/>
        <family val="0"/>
        <charset val="204"/>
      </rPr>
      <t xml:space="preserve">          Показания</t>
    </r>
    <r>
      <rPr>
        <sz val="9"/>
        <rFont val="Arial Cyr"/>
        <family val="2"/>
        <charset val="204"/>
      </rPr>
      <t xml:space="preserve"> к формированию комплекса методов диагностики и лечения определяются характером патологии и состоянием больного;</t>
    </r>
    <r>
      <rPr>
        <b val="true"/>
        <sz val="9"/>
        <rFont val="Arial Cyr"/>
        <family val="0"/>
        <charset val="204"/>
      </rPr>
      <t xml:space="preserve"> выбор методов в рамках протокола является функцией и ответственностью лечащего врача</t>
    </r>
    <r>
      <rPr>
        <sz val="9"/>
        <rFont val="Arial Cyr"/>
        <family val="2"/>
        <charset val="204"/>
      </rPr>
      <t xml:space="preserve">;  </t>
    </r>
  </si>
  <si>
    <r>
      <rPr>
        <sz val="9"/>
        <rFont val="Arial Cyr"/>
        <family val="0"/>
        <charset val="204"/>
      </rPr>
      <t xml:space="preserve">          При отсутствии в ЛПУ методов, </t>
    </r>
    <r>
      <rPr>
        <b val="true"/>
        <u val="single"/>
        <sz val="9"/>
        <rFont val="Arial Cyr"/>
        <family val="2"/>
        <charset val="204"/>
      </rPr>
      <t xml:space="preserve">существенно</t>
    </r>
    <r>
      <rPr>
        <b val="true"/>
        <sz val="9"/>
        <rFont val="Arial Cyr"/>
        <family val="2"/>
        <charset val="204"/>
      </rPr>
      <t xml:space="preserve"> влияющих на результат диагностики  или  лечения </t>
    </r>
    <r>
      <rPr>
        <sz val="9"/>
        <rFont val="Arial Cyr"/>
        <family val="0"/>
        <charset val="204"/>
      </rPr>
      <t xml:space="preserve"> данной  патологии,  больной  должен  быть  своевременно  направлен  в лечебное  учреждение  </t>
    </r>
    <r>
      <rPr>
        <b val="true"/>
        <sz val="9"/>
        <rFont val="Arial Cyr"/>
        <family val="2"/>
        <charset val="204"/>
      </rPr>
      <t xml:space="preserve">более высокого уровня или в специализированное отделение;</t>
    </r>
    <r>
      <rPr>
        <sz val="9"/>
        <rFont val="Arial Cyr"/>
        <family val="0"/>
        <charset val="204"/>
      </rPr>
      <t xml:space="preserve"> маршрут определяется лечащим врачом и должностными лицами лечебного учреждения;</t>
    </r>
  </si>
  <si>
    <t xml:space="preserve">Карта протокола может содержать также дополнительную информацию:</t>
  </si>
  <si>
    <t xml:space="preserve">     - клинические критерии улучшения состояния больного</t>
  </si>
  <si>
    <t xml:space="preserve">     - вероятные исходы (%)</t>
  </si>
  <si>
    <t xml:space="preserve">     - выбор лечебной тактики</t>
  </si>
  <si>
    <t xml:space="preserve">     - примечание</t>
  </si>
  <si>
    <r>
      <rPr>
        <sz val="9"/>
        <rFont val="Arial Cyr"/>
        <family val="2"/>
        <charset val="204"/>
      </rPr>
      <t xml:space="preserve">                                             </t>
    </r>
    <r>
      <rPr>
        <b val="true"/>
        <sz val="9"/>
        <rFont val="Arial Cyr"/>
        <family val="2"/>
        <charset val="204"/>
      </rPr>
      <t xml:space="preserve">Дополнительные сведения:</t>
    </r>
  </si>
  <si>
    <t xml:space="preserve">Извлечения из ОСТ ПВД  "Протоколы ведения больных. Общие требования"</t>
  </si>
  <si>
    <t xml:space="preserve">   Фазы заболевания:</t>
  </si>
  <si>
    <r>
      <rPr>
        <sz val="9"/>
        <rFont val="Arial Cyr"/>
        <family val="0"/>
        <charset val="204"/>
      </rPr>
      <t xml:space="preserve">           -</t>
    </r>
    <r>
      <rPr>
        <i val="true"/>
        <sz val="9"/>
        <rFont val="Arial Cyr"/>
        <family val="2"/>
        <charset val="204"/>
      </rPr>
      <t xml:space="preserve"> </t>
    </r>
    <r>
      <rPr>
        <b val="true"/>
        <u val="single"/>
        <sz val="9"/>
        <rFont val="Arial Cyr"/>
        <family val="2"/>
        <charset val="204"/>
      </rPr>
      <t xml:space="preserve">для хронических заболеваний:</t>
    </r>
    <r>
      <rPr>
        <sz val="9"/>
        <rFont val="Arial Cyr"/>
        <family val="2"/>
        <charset val="204"/>
      </rPr>
      <t xml:space="preserve">  обострение, ремиссия, рецидив, проградиентное течение, ста бильное течение;</t>
    </r>
  </si>
  <si>
    <r>
      <rPr>
        <sz val="9"/>
        <rFont val="Arial Cyr"/>
        <family val="0"/>
        <charset val="204"/>
      </rPr>
      <t xml:space="preserve">         - </t>
    </r>
    <r>
      <rPr>
        <b val="true"/>
        <u val="single"/>
        <sz val="9"/>
        <rFont val="Arial Cyr"/>
        <family val="0"/>
        <charset val="204"/>
      </rPr>
      <t xml:space="preserve">для хронических заболеваний: </t>
    </r>
    <r>
      <rPr>
        <sz val="9"/>
        <rFont val="Arial Cyr"/>
        <family val="0"/>
        <charset val="204"/>
      </rPr>
      <t xml:space="preserve">обострение, ремиссия, рецидив, проградиентное течение, стабильное течение;       </t>
    </r>
  </si>
  <si>
    <r>
      <rPr>
        <sz val="9"/>
        <rFont val="Arial Cyr"/>
        <family val="0"/>
        <charset val="204"/>
      </rPr>
      <t xml:space="preserve">          '- </t>
    </r>
    <r>
      <rPr>
        <b val="true"/>
        <i val="true"/>
        <u val="single"/>
        <sz val="9"/>
        <rFont val="Arial Cyr"/>
        <family val="2"/>
        <charset val="204"/>
      </rPr>
      <t xml:space="preserve">для острых заболеваний</t>
    </r>
    <r>
      <rPr>
        <b val="true"/>
        <u val="single"/>
        <sz val="9"/>
        <rFont val="Arial Cyr"/>
        <family val="2"/>
        <charset val="204"/>
      </rPr>
      <t xml:space="preserve">:</t>
    </r>
    <r>
      <rPr>
        <sz val="9"/>
        <rFont val="Arial Cyr"/>
        <family val="2"/>
        <charset val="204"/>
      </rPr>
      <t xml:space="preserve"> острое состояние, стабилизация процесса, разрешение, остаточные явления.</t>
    </r>
  </si>
  <si>
    <r>
      <rPr>
        <sz val="9"/>
        <rFont val="Arial Cyr"/>
        <family val="0"/>
        <charset val="204"/>
      </rPr>
      <t xml:space="preserve">Примечание:</t>
    </r>
    <r>
      <rPr>
        <i val="true"/>
        <sz val="9"/>
        <rFont val="Arial Cyr"/>
        <family val="2"/>
        <charset val="204"/>
      </rPr>
      <t xml:space="preserve"> фаза заболевания (синдрома) определяет активность терапевтической  тактики. В клинической  практике  фазы  заболеваний  определяются  не для всех заболеваний, и они, как правило, не имеют четких описаний.</t>
    </r>
  </si>
  <si>
    <t xml:space="preserve">Классификация исходов заболеваний (согласно ОСТ ПВД, приложение 2):</t>
  </si>
  <si>
    <t xml:space="preserve">    Восстановление здоровья</t>
  </si>
  <si>
    <t xml:space="preserve">    Выздоровление с полным восстановлением физиологического процесса или функции</t>
  </si>
  <si>
    <t xml:space="preserve">    Выздоровление с частичным восстановлением физиологического процесса, функции или </t>
  </si>
  <si>
    <t xml:space="preserve">    потерей части органа</t>
  </si>
  <si>
    <t xml:space="preserve">    Выздоровление с полным нарушением физиологического процесса, функции или потерей </t>
  </si>
  <si>
    <t xml:space="preserve">    части органа</t>
  </si>
  <si>
    <t xml:space="preserve">    Ремиссия</t>
  </si>
  <si>
    <t xml:space="preserve">    Улучшение состояния</t>
  </si>
  <si>
    <t xml:space="preserve">    Стабилизация</t>
  </si>
  <si>
    <t xml:space="preserve">    Компенсация функции</t>
  </si>
  <si>
    <t xml:space="preserve">    Хронизация</t>
  </si>
  <si>
    <t xml:space="preserve">    Прогрессирование</t>
  </si>
  <si>
    <t xml:space="preserve">    Отсутствие эффекта</t>
  </si>
  <si>
    <t xml:space="preserve">    Развитие ятрогенных осложнений</t>
  </si>
  <si>
    <t xml:space="preserve">    Развитие нового заболевания, связанного с основным</t>
  </si>
  <si>
    <t xml:space="preserve">      Для сокращения перечня в протоколах простых диагностических услуг используются </t>
  </si>
  <si>
    <t xml:space="preserve">    обозначения некоторых сложных и комплексных услуг, состав которых перечислен ниже.</t>
  </si>
  <si>
    <t xml:space="preserve">Маркировка услуг:</t>
  </si>
  <si>
    <r>
      <rPr>
        <i val="true"/>
        <sz val="9"/>
        <rFont val="Arial Cyr"/>
        <family val="2"/>
        <charset val="204"/>
      </rPr>
      <t xml:space="preserve">- </t>
    </r>
    <r>
      <rPr>
        <b val="true"/>
        <i val="true"/>
        <sz val="9"/>
        <rFont val="Arial Cyr"/>
        <family val="2"/>
        <charset val="204"/>
      </rPr>
      <t xml:space="preserve">простые </t>
    </r>
    <r>
      <rPr>
        <i val="true"/>
        <sz val="9"/>
        <rFont val="Arial Cyr"/>
        <family val="2"/>
        <charset val="204"/>
      </rPr>
      <t xml:space="preserve">услуги, </t>
    </r>
    <r>
      <rPr>
        <b val="true"/>
        <i val="true"/>
        <sz val="9"/>
        <rFont val="Arial Cyr"/>
        <family val="2"/>
        <charset val="204"/>
      </rPr>
      <t xml:space="preserve">соответствующие </t>
    </r>
    <r>
      <rPr>
        <i val="true"/>
        <sz val="9"/>
        <rFont val="Arial Cyr"/>
        <family val="2"/>
        <charset val="204"/>
      </rPr>
      <t xml:space="preserve">отраслевому классификатору - без маркировки</t>
    </r>
  </si>
  <si>
    <r>
      <rPr>
        <i val="true"/>
        <sz val="9"/>
        <rFont val="Arial Cyr"/>
        <family val="2"/>
        <charset val="204"/>
      </rPr>
      <t xml:space="preserve">- </t>
    </r>
    <r>
      <rPr>
        <b val="true"/>
        <i val="true"/>
        <sz val="9"/>
        <rFont val="Arial Cyr"/>
        <family val="2"/>
        <charset val="204"/>
      </rPr>
      <t xml:space="preserve">простые</t>
    </r>
    <r>
      <rPr>
        <i val="true"/>
        <sz val="9"/>
        <rFont val="Arial Cyr"/>
        <family val="2"/>
        <charset val="204"/>
      </rPr>
      <t xml:space="preserve"> услуги, </t>
    </r>
    <r>
      <rPr>
        <b val="true"/>
        <i val="true"/>
        <sz val="9"/>
        <rFont val="Arial Cyr"/>
        <family val="2"/>
        <charset val="204"/>
      </rPr>
      <t xml:space="preserve">не соответствующие </t>
    </r>
    <r>
      <rPr>
        <i val="true"/>
        <sz val="9"/>
        <rFont val="Arial Cyr"/>
        <family val="2"/>
        <charset val="204"/>
      </rPr>
      <t xml:space="preserve">отраслевому классификатору  - имеют метку   </t>
    </r>
    <r>
      <rPr>
        <b val="true"/>
        <i val="true"/>
        <sz val="9"/>
        <rFont val="Arial Cyr"/>
        <family val="2"/>
        <charset val="204"/>
      </rPr>
      <t xml:space="preserve">*</t>
    </r>
  </si>
  <si>
    <r>
      <rPr>
        <i val="true"/>
        <sz val="9"/>
        <rFont val="Arial Cyr"/>
        <family val="2"/>
        <charset val="204"/>
      </rPr>
      <t xml:space="preserve">- </t>
    </r>
    <r>
      <rPr>
        <b val="true"/>
        <i val="true"/>
        <sz val="9"/>
        <rFont val="Arial Cyr"/>
        <family val="2"/>
        <charset val="204"/>
      </rPr>
      <t xml:space="preserve">сложные</t>
    </r>
    <r>
      <rPr>
        <i val="true"/>
        <sz val="9"/>
        <rFont val="Arial Cyr"/>
        <family val="2"/>
        <charset val="204"/>
      </rPr>
      <t xml:space="preserve"> услуги, </t>
    </r>
    <r>
      <rPr>
        <b val="true"/>
        <i val="true"/>
        <sz val="9"/>
        <rFont val="Arial Cyr"/>
        <family val="2"/>
        <charset val="204"/>
      </rPr>
      <t xml:space="preserve">соответствующие</t>
    </r>
    <r>
      <rPr>
        <i val="true"/>
        <sz val="9"/>
        <rFont val="Arial Cyr"/>
        <family val="2"/>
        <charset val="204"/>
      </rPr>
      <t xml:space="preserve"> отраслевому классификатору - имеют метку </t>
    </r>
    <r>
      <rPr>
        <b val="true"/>
        <i val="true"/>
        <sz val="9"/>
        <rFont val="Arial Cyr"/>
        <family val="2"/>
        <charset val="204"/>
      </rPr>
      <t xml:space="preserve">&lt;*&gt;</t>
    </r>
  </si>
  <si>
    <r>
      <rPr>
        <i val="true"/>
        <sz val="9"/>
        <rFont val="Arial Cyr"/>
        <family val="2"/>
        <charset val="204"/>
      </rPr>
      <t xml:space="preserve">- </t>
    </r>
    <r>
      <rPr>
        <b val="true"/>
        <i val="true"/>
        <sz val="9"/>
        <rFont val="Arial Cyr"/>
        <family val="2"/>
        <charset val="204"/>
      </rPr>
      <t xml:space="preserve">сложные</t>
    </r>
    <r>
      <rPr>
        <i val="true"/>
        <sz val="9"/>
        <rFont val="Arial Cyr"/>
        <family val="2"/>
        <charset val="204"/>
      </rPr>
      <t xml:space="preserve"> услуги, </t>
    </r>
    <r>
      <rPr>
        <b val="true"/>
        <i val="true"/>
        <sz val="9"/>
        <rFont val="Arial Cyr"/>
        <family val="2"/>
        <charset val="204"/>
      </rPr>
      <t xml:space="preserve">не соответствующие</t>
    </r>
    <r>
      <rPr>
        <i val="true"/>
        <sz val="9"/>
        <rFont val="Arial Cyr"/>
        <family val="2"/>
        <charset val="204"/>
      </rPr>
      <t xml:space="preserve"> отраслевому классификатору - имеют метку </t>
    </r>
    <r>
      <rPr>
        <b val="true"/>
        <i val="true"/>
        <sz val="9"/>
        <rFont val="Arial Cyr"/>
        <family val="2"/>
        <charset val="204"/>
      </rPr>
      <t xml:space="preserve">&lt;**&gt;</t>
    </r>
  </si>
  <si>
    <r>
      <rPr>
        <b val="true"/>
        <i val="true"/>
        <sz val="9"/>
        <rFont val="Arial Cyr"/>
        <family val="2"/>
        <charset val="204"/>
      </rPr>
      <t xml:space="preserve">Коэффициент маржинальности </t>
    </r>
    <r>
      <rPr>
        <i val="true"/>
        <sz val="9"/>
        <rFont val="Arial Cyr"/>
        <family val="2"/>
        <charset val="204"/>
      </rPr>
      <t xml:space="preserve">- расчитывается по специальной формуле и применяется в случае расчета УЕТ для сложной услуги, состоящей из простых услуг, выполняемых одновременно (см. "Номенклатура работ и услуг в здравоохранении, 2004 г.)</t>
    </r>
  </si>
  <si>
    <t xml:space="preserve">          Состав некоторых сложных и комплексных медицинских услуг, общих для данной</t>
  </si>
  <si>
    <t xml:space="preserve">                группы протоколов (Извлечение из ОК СКМУ.Состав. № 91500.09.0003-2001)</t>
  </si>
  <si>
    <t xml:space="preserve">01.015.01</t>
  </si>
  <si>
    <t xml:space="preserve"> Прием (осмотр, консультация) врача - кардиолога  &lt;*&gt;</t>
  </si>
  <si>
    <t xml:space="preserve">01.10.001</t>
  </si>
  <si>
    <t xml:space="preserve">Сбор анамнеза и жалоб при патологии сердца и перикарда </t>
  </si>
  <si>
    <t xml:space="preserve">01.10.002</t>
  </si>
  <si>
    <t xml:space="preserve">Визуальное исследование при патологии сердца и перикарда</t>
  </si>
  <si>
    <t xml:space="preserve">01.10.003</t>
  </si>
  <si>
    <t xml:space="preserve">Пальпация при патологии сердца и перикарда </t>
  </si>
  <si>
    <t xml:space="preserve">01.10.004</t>
  </si>
  <si>
    <t xml:space="preserve">Перкуссия при патологии сердца и перикарда </t>
  </si>
  <si>
    <t xml:space="preserve">01.10.005</t>
  </si>
  <si>
    <t xml:space="preserve">Аускультацияпри патологии сердца и перикарда </t>
  </si>
  <si>
    <t xml:space="preserve">02.01.001</t>
  </si>
  <si>
    <t xml:space="preserve">Измерение массы тела  </t>
  </si>
  <si>
    <t xml:space="preserve">02.03.005</t>
  </si>
  <si>
    <t xml:space="preserve">Измерение роста </t>
  </si>
  <si>
    <t xml:space="preserve">02.09.001</t>
  </si>
  <si>
    <t xml:space="preserve">Измерения частоты дыхания</t>
  </si>
  <si>
    <t xml:space="preserve">02.10.002</t>
  </si>
  <si>
    <t xml:space="preserve">Измерение частоты сердцебиения </t>
  </si>
  <si>
    <t xml:space="preserve">02.12.001</t>
  </si>
  <si>
    <t xml:space="preserve">Исследование пульса</t>
  </si>
  <si>
    <t xml:space="preserve">02.12.002</t>
  </si>
  <si>
    <t xml:space="preserve">Измерение артериального давления на периферических артериях </t>
  </si>
  <si>
    <t xml:space="preserve">05.10.007</t>
  </si>
  <si>
    <t xml:space="preserve">Расшифровка, описание и интерпретация электрокардиографических данных</t>
  </si>
  <si>
    <t xml:space="preserve">01.12.001</t>
  </si>
  <si>
    <t xml:space="preserve">Сбор анамнеза и жалоб при сосудистой патологии</t>
  </si>
  <si>
    <t xml:space="preserve">01.12.002</t>
  </si>
  <si>
    <t xml:space="preserve">Визуальное исследование при сосудистой патологии </t>
  </si>
  <si>
    <t xml:space="preserve">01.02.003</t>
  </si>
  <si>
    <t xml:space="preserve">Пальпация при сосудистой патологии</t>
  </si>
  <si>
    <t xml:space="preserve">01.12.004</t>
  </si>
  <si>
    <t xml:space="preserve">Аускультацияпри сосудистой патологии</t>
  </si>
  <si>
    <t xml:space="preserve">25.10.001</t>
  </si>
  <si>
    <t xml:space="preserve">Назначение лекарственной терапии при заболеваниях сердца и перикарда</t>
  </si>
  <si>
    <t xml:space="preserve">25.10.002</t>
  </si>
  <si>
    <t xml:space="preserve">Назначение диетической терапии при заболеваниях сердца и перикарда </t>
  </si>
  <si>
    <t xml:space="preserve">25.10.003</t>
  </si>
  <si>
    <t xml:space="preserve">Назначение лечебно - оздоровительного режима при заболеваниях сердца и перикарда</t>
  </si>
  <si>
    <t xml:space="preserve">25.12.001</t>
  </si>
  <si>
    <t xml:space="preserve">Назначение лекарственной терапии при заболеваниях крупных кровеносных сосудов </t>
  </si>
  <si>
    <t xml:space="preserve">25.12.002</t>
  </si>
  <si>
    <t xml:space="preserve">Назначение диетической терапии при заболеваниях крупных кровеносных сосудов </t>
  </si>
  <si>
    <t xml:space="preserve">25.12.003</t>
  </si>
  <si>
    <t xml:space="preserve">Назначение лечебно - оздоровительного режима при крупных кровеносных сосудов </t>
  </si>
  <si>
    <t xml:space="preserve">УЕТвр</t>
  </si>
  <si>
    <t xml:space="preserve">УЕТср</t>
  </si>
  <si>
    <t xml:space="preserve">03.016.02</t>
  </si>
  <si>
    <t xml:space="preserve">08.05.004</t>
  </si>
  <si>
    <t xml:space="preserve">Исследования уровня лейкоцитов в крови  </t>
  </si>
  <si>
    <t xml:space="preserve">08.05.006</t>
  </si>
  <si>
    <t xml:space="preserve">Соотношение уровня лейкоцитов в крови (формула крови)</t>
  </si>
  <si>
    <t xml:space="preserve">09.05.003</t>
  </si>
  <si>
    <t xml:space="preserve">Исследование уровня общего гемоглобина  </t>
  </si>
  <si>
    <t xml:space="preserve">12.05.001</t>
  </si>
  <si>
    <t xml:space="preserve">Исследование оседания эритроцитов </t>
  </si>
  <si>
    <t xml:space="preserve">03.016.03</t>
  </si>
  <si>
    <t xml:space="preserve">С учетом коэффициента маржинальности ---&gt;</t>
  </si>
  <si>
    <t xml:space="preserve">Иссл. уровня лейкоцитов в крови  </t>
  </si>
  <si>
    <t xml:space="preserve">Соотношение лейкоцитов в крови (подсчет формулы крови) </t>
  </si>
  <si>
    <t xml:space="preserve">Иссл. уровня общего гемоглобина в крови</t>
  </si>
  <si>
    <t xml:space="preserve">Иссл. оседания эритроцитов </t>
  </si>
  <si>
    <t xml:space="preserve">08.05.003</t>
  </si>
  <si>
    <t xml:space="preserve">Иссл. уровня эритроцитов в крови </t>
  </si>
  <si>
    <t xml:space="preserve">08.05.008</t>
  </si>
  <si>
    <t xml:space="preserve">Иссл. уровня ретикулоцитов в крови  </t>
  </si>
  <si>
    <t xml:space="preserve">08.05.005</t>
  </si>
  <si>
    <t xml:space="preserve">Иссл. уровня тромбоцитов в крови </t>
  </si>
  <si>
    <t xml:space="preserve">08.05.010</t>
  </si>
  <si>
    <t xml:space="preserve">Определение ср.содержания и концентрации гемоглобина в эритроцитах  </t>
  </si>
  <si>
    <t xml:space="preserve">08.05.007</t>
  </si>
  <si>
    <t xml:space="preserve">Просмотр мазка крови для опр.морфологии эритроцитов, тромбоцитов и лейкоцитов</t>
  </si>
  <si>
    <t xml:space="preserve">09.05.002</t>
  </si>
  <si>
    <t xml:space="preserve">Оценка гематокрита </t>
  </si>
  <si>
    <t xml:space="preserve">03.016.04</t>
  </si>
  <si>
    <t xml:space="preserve">09.05.010</t>
  </si>
  <si>
    <t xml:space="preserve">Иссл. уровня общего белка в крови</t>
  </si>
  <si>
    <t xml:space="preserve">09.05.011</t>
  </si>
  <si>
    <t xml:space="preserve">Иссл. уровня альбумина в крови</t>
  </si>
  <si>
    <t xml:space="preserve">09.05.020</t>
  </si>
  <si>
    <t xml:space="preserve">Иссл. уровня креатинина в крови  </t>
  </si>
  <si>
    <t xml:space="preserve">09.05.041</t>
  </si>
  <si>
    <t xml:space="preserve">Иссл. уровня аспартат-трансаминазы в крови  </t>
  </si>
  <si>
    <t xml:space="preserve">09.05.042</t>
  </si>
  <si>
    <t xml:space="preserve">Иссл. уровня аланин-трансаминазы в крови</t>
  </si>
  <si>
    <t xml:space="preserve">09.05.009</t>
  </si>
  <si>
    <t xml:space="preserve">Определение концентрации С-пептида в сыворотке крови</t>
  </si>
  <si>
    <t xml:space="preserve">09.05.017</t>
  </si>
  <si>
    <t xml:space="preserve">Иссл. уровня мочевины в крови </t>
  </si>
  <si>
    <t xml:space="preserve">09.05.021</t>
  </si>
  <si>
    <t xml:space="preserve">Иссл. уровня общего билирубина в крови </t>
  </si>
  <si>
    <t xml:space="preserve">09.05.023</t>
  </si>
  <si>
    <t xml:space="preserve">Иссл. уровня глюкозы в крови  </t>
  </si>
  <si>
    <t xml:space="preserve">09.05.026</t>
  </si>
  <si>
    <t xml:space="preserve">Иссл. уровня холестерина в крови </t>
  </si>
  <si>
    <t xml:space="preserve">09.05.030</t>
  </si>
  <si>
    <t xml:space="preserve">Иссл. уровня натрия в крови</t>
  </si>
  <si>
    <t xml:space="preserve">09.05.031</t>
  </si>
  <si>
    <t xml:space="preserve">Иссл. уровня калия в крови </t>
  </si>
  <si>
    <t xml:space="preserve">03.016.06</t>
  </si>
  <si>
    <t xml:space="preserve">09.28.001</t>
  </si>
  <si>
    <t xml:space="preserve">Микроскопическое исследование осадка мочи </t>
  </si>
  <si>
    <t xml:space="preserve">09.28.003</t>
  </si>
  <si>
    <t xml:space="preserve">Определение белка в моче </t>
  </si>
  <si>
    <t xml:space="preserve">09.28.017</t>
  </si>
  <si>
    <t xml:space="preserve">Опр.концентрации водородных ионов мочи  (рН мочи) </t>
  </si>
  <si>
    <t xml:space="preserve">09.28.022</t>
  </si>
  <si>
    <t xml:space="preserve">Определение объема мочи  </t>
  </si>
  <si>
    <t xml:space="preserve">09.28.023</t>
  </si>
  <si>
    <t xml:space="preserve">Определение удельного веса мочи</t>
  </si>
  <si>
    <t xml:space="preserve">09.28.019</t>
  </si>
  <si>
    <t xml:space="preserve">Определение осмолярности мочи  </t>
  </si>
  <si>
    <t xml:space="preserve">09.28.011</t>
  </si>
  <si>
    <t xml:space="preserve">Иссл. уровня глюкозы в моче</t>
  </si>
  <si>
    <t xml:space="preserve">03.052.01</t>
  </si>
  <si>
    <t xml:space="preserve">Комплексное ультразвуковое иссл.внутренних органов &lt;*&gt;</t>
  </si>
  <si>
    <t xml:space="preserve">03.016.05</t>
  </si>
  <si>
    <t xml:space="preserve">09.05.024</t>
  </si>
  <si>
    <t xml:space="preserve">Иссл. уровня общих липидов в крови  </t>
  </si>
  <si>
    <t xml:space="preserve">09.05.025</t>
  </si>
  <si>
    <t xml:space="preserve">Иссл.уровня триглицеридов плазмы крови  </t>
  </si>
  <si>
    <t xml:space="preserve">09.05.027</t>
  </si>
  <si>
    <t xml:space="preserve">Иссл. уровня липопротеинов в крови  </t>
  </si>
  <si>
    <t xml:space="preserve">09.05.029</t>
  </si>
  <si>
    <t xml:space="preserve">Иссл. уровня фосфолипидов в крови</t>
  </si>
  <si>
    <t xml:space="preserve">03.005.06   </t>
  </si>
  <si>
    <t xml:space="preserve">Коагулограмма (ориентировочное исследование системы гемостаза) &lt;*&gt;</t>
  </si>
  <si>
    <t xml:space="preserve">08.05.005   </t>
  </si>
  <si>
    <t xml:space="preserve">Иссл. уровня тромбоцитов в крови             </t>
  </si>
  <si>
    <t xml:space="preserve">09.05.048   </t>
  </si>
  <si>
    <t xml:space="preserve">Иссл. уровня плазминогена в крови            </t>
  </si>
  <si>
    <t xml:space="preserve">09.05.051   </t>
  </si>
  <si>
    <t xml:space="preserve">Иссл. уровня продуктов паракоагуляции в крови</t>
  </si>
  <si>
    <t xml:space="preserve">12.05.014   </t>
  </si>
  <si>
    <t xml:space="preserve">Иссл. времени свертывания нестабилизированной крови или рекальцификации плазмы неактивированное   </t>
  </si>
  <si>
    <t xml:space="preserve">12.05.027   </t>
  </si>
  <si>
    <t xml:space="preserve">Определение протромбинового времени</t>
  </si>
  <si>
    <t xml:space="preserve">13.005.07   </t>
  </si>
  <si>
    <t xml:space="preserve">12.05.042  </t>
  </si>
  <si>
    <t xml:space="preserve">Активированное частичное тромбопластиновое время (АЧТВ)</t>
  </si>
  <si>
    <t xml:space="preserve">Определение МНО  ? (нет в ОКПУ)</t>
  </si>
  <si>
    <r>
      <rPr>
        <b val="true"/>
        <sz val="9"/>
        <rFont val="Arial Cyr"/>
        <family val="2"/>
        <charset val="204"/>
      </rPr>
      <t xml:space="preserve">Примечание 1</t>
    </r>
    <r>
      <rPr>
        <sz val="9"/>
        <rFont val="Arial Cyr"/>
        <family val="2"/>
        <charset val="204"/>
      </rPr>
      <t xml:space="preserve">. Раздел "Методы обследования:" настоящих времен-ных формализованных протоколов  состоят из простых и сложных (комплексных) услуг. Сложные услуги отмечены знаком &lt;*&gt; и вклю-чают в себя простые услуги как обязательного, так и дополнительно-го ассортимента. Состав некоторых сложных услуг , часть из которых использована в протоколах, приведен в общей их части.</t>
    </r>
  </si>
  <si>
    <r>
      <rPr>
        <b val="true"/>
        <sz val="9"/>
        <rFont val="Arial Cyr"/>
        <family val="2"/>
        <charset val="204"/>
      </rPr>
      <t xml:space="preserve">Примечание 2.</t>
    </r>
    <r>
      <rPr>
        <sz val="9"/>
        <rFont val="Arial Cyr"/>
        <family val="2"/>
        <charset val="204"/>
      </rPr>
      <t xml:space="preserve"> При назначении сложной (комплексной) услуги в ряде случаев нет необходимости в выполнении всех входящих в ее состав простых услуг. Выбор определяется конкретной клинической ситуацией и является функцией лечащего врача. При этом снижение качества диагностики и лечения недопустимо.</t>
    </r>
  </si>
  <si>
    <t xml:space="preserve">НОЗОЛОГИЧЕСКИЕ МОДЕЛИ ПАЦИЕНТОВ</t>
  </si>
  <si>
    <t xml:space="preserve">Код по</t>
  </si>
  <si>
    <t xml:space="preserve">(I10-I15)  Болезни, характеризующиеся повышенным</t>
  </si>
  <si>
    <t xml:space="preserve">Класс тяжести:</t>
  </si>
  <si>
    <t xml:space="preserve">ОК ПМУ </t>
  </si>
  <si>
    <t xml:space="preserve">кровяным давлением</t>
  </si>
  <si>
    <t xml:space="preserve">I</t>
  </si>
  <si>
    <t xml:space="preserve">II</t>
  </si>
  <si>
    <t xml:space="preserve">III</t>
  </si>
  <si>
    <t xml:space="preserve">%</t>
  </si>
  <si>
    <t xml:space="preserve">и</t>
  </si>
  <si>
    <t xml:space="preserve">Рекомендуемая длительность стационарного лечения (дней):</t>
  </si>
  <si>
    <t xml:space="preserve">ххх</t>
  </si>
  <si>
    <t xml:space="preserve">назна-</t>
  </si>
  <si>
    <t xml:space="preserve">ОК СКМУ </t>
  </si>
  <si>
    <t xml:space="preserve">Кратность назн.</t>
  </si>
  <si>
    <t xml:space="preserve">чения</t>
  </si>
  <si>
    <t xml:space="preserve">       Класс тяжести в УЕТ</t>
  </si>
  <si>
    <t xml:space="preserve">Методы обследования:</t>
  </si>
  <si>
    <t xml:space="preserve">УЕТ вр.</t>
  </si>
  <si>
    <t xml:space="preserve">УЕТ ср.</t>
  </si>
  <si>
    <t xml:space="preserve">JJJ</t>
  </si>
  <si>
    <t xml:space="preserve">Осмотр врача-кардиолога первичный и заключительный &lt;*&gt;</t>
  </si>
  <si>
    <t xml:space="preserve">01.015.02</t>
  </si>
  <si>
    <t xml:space="preserve">Осмотр врача-кардиолога (терапевта) повторный &lt;*&gt;</t>
  </si>
  <si>
    <t xml:space="preserve">1</t>
  </si>
  <si>
    <t xml:space="preserve">100</t>
  </si>
  <si>
    <t xml:space="preserve">04.10.002</t>
  </si>
  <si>
    <t xml:space="preserve">Эхокардиография</t>
  </si>
  <si>
    <t xml:space="preserve">90</t>
  </si>
  <si>
    <t xml:space="preserve">04.28.001</t>
  </si>
  <si>
    <t xml:space="preserve">УЗИ почек</t>
  </si>
  <si>
    <t xml:space="preserve">02.26.003</t>
  </si>
  <si>
    <t xml:space="preserve">Офтальмоскопия</t>
  </si>
  <si>
    <t xml:space="preserve">12.28.ххх</t>
  </si>
  <si>
    <t xml:space="preserve">Определение уровня суточной протеинурии</t>
  </si>
  <si>
    <t xml:space="preserve">нет в классиф.</t>
  </si>
  <si>
    <t xml:space="preserve">05.10.001</t>
  </si>
  <si>
    <t xml:space="preserve">Регистрация электрокардиограммы</t>
  </si>
  <si>
    <t xml:space="preserve">Анализ мочи общий &lt;*&gt;  </t>
  </si>
  <si>
    <t xml:space="preserve">Общий (клинический) анализ крови  &lt;*&gt;</t>
  </si>
  <si>
    <t xml:space="preserve">12.28.002</t>
  </si>
  <si>
    <t xml:space="preserve">Исследование функции нефронов (клиренс)</t>
  </si>
  <si>
    <t xml:space="preserve">50</t>
  </si>
  <si>
    <t xml:space="preserve">12.28.003</t>
  </si>
  <si>
    <t xml:space="preserve">Тесты тубулярной реабсорбции </t>
  </si>
  <si>
    <t xml:space="preserve">06.09.008</t>
  </si>
  <si>
    <t xml:space="preserve">Рентгенография органов грудной клетки</t>
  </si>
  <si>
    <t xml:space="preserve">12.12.004</t>
  </si>
  <si>
    <t xml:space="preserve">Суточное мониторирование артериального давления</t>
  </si>
  <si>
    <t xml:space="preserve">04.12.003</t>
  </si>
  <si>
    <t xml:space="preserve">Ультразвуковая доплерография аорты (и ее ветвей)</t>
  </si>
  <si>
    <t xml:space="preserve">06.28.012</t>
  </si>
  <si>
    <t xml:space="preserve">Компьютерная томография почек и надпочечников</t>
  </si>
  <si>
    <t xml:space="preserve">06.03.003</t>
  </si>
  <si>
    <t xml:space="preserve">Рентгенография основания черепа</t>
  </si>
  <si>
    <t xml:space="preserve">09.05.138</t>
  </si>
  <si>
    <t xml:space="preserve">Исследование уровня общих катехоламинов в крови</t>
  </si>
  <si>
    <t xml:space="preserve">09.05.125</t>
  </si>
  <si>
    <t xml:space="preserve">Исследование уровня ренина в крови </t>
  </si>
  <si>
    <t xml:space="preserve">Исследование уровня калия в крови </t>
  </si>
  <si>
    <t xml:space="preserve">Исследование уровня натрия в крови </t>
  </si>
  <si>
    <t xml:space="preserve">09.28.037</t>
  </si>
  <si>
    <t xml:space="preserve">Исследование уровня катехоламинов в моче</t>
  </si>
  <si>
    <t xml:space="preserve">06.28.004</t>
  </si>
  <si>
    <t xml:space="preserve">Внутривенная урография</t>
  </si>
  <si>
    <t xml:space="preserve">06.12.031</t>
  </si>
  <si>
    <t xml:space="preserve">Ангиография сосудов почек</t>
  </si>
  <si>
    <t xml:space="preserve">06.12.009</t>
  </si>
  <si>
    <t xml:space="preserve">Ангиография грудной аорты ретроградная</t>
  </si>
  <si>
    <t xml:space="preserve">Медикаментозная терапия:</t>
  </si>
  <si>
    <t xml:space="preserve">03.016.04.010</t>
  </si>
  <si>
    <t xml:space="preserve">Бета-адреноблокаторы</t>
  </si>
  <si>
    <t xml:space="preserve">*</t>
  </si>
  <si>
    <t xml:space="preserve">Средства, влияющие на ренин-ангиотензиновую систему</t>
  </si>
  <si>
    <t xml:space="preserve">Диуретические средства и салуретики</t>
  </si>
  <si>
    <t xml:space="preserve">Антагонисты ионов кальция</t>
  </si>
  <si>
    <t xml:space="preserve">Гипотензивные средства центрального действия</t>
  </si>
  <si>
    <t xml:space="preserve">Альфа-адреноблокаторы</t>
  </si>
  <si>
    <t xml:space="preserve">Другие методы лечения:</t>
  </si>
  <si>
    <t xml:space="preserve">19.10.001</t>
  </si>
  <si>
    <t xml:space="preserve">Лечебная физкультура при заболеваниях сердца</t>
  </si>
  <si>
    <t xml:space="preserve">Физиотерапия</t>
  </si>
  <si>
    <t xml:space="preserve">70</t>
  </si>
  <si>
    <t xml:space="preserve">Процедуры и манипуляции сестринского ухода</t>
  </si>
  <si>
    <t xml:space="preserve">Клинические критерии улучшения состояния больного: </t>
  </si>
  <si>
    <t xml:space="preserve">Улучшение общего состояния больного, улучшение клинических симптомов заболевания, улучшение показателей лабораторных и инструментальных методов исследования.</t>
  </si>
  <si>
    <t xml:space="preserve">Примечание:</t>
  </si>
  <si>
    <t xml:space="preserve">-в протокол включены все заболевания, сопровождающиеся артериальной гипертензией</t>
  </si>
  <si>
    <t xml:space="preserve">-стационарное обследование больных предполагает проведение дифференциально-диагностического поиска генеза артериальной гипертензии</t>
  </si>
  <si>
    <t xml:space="preserve">-при верификации диагноза лечение основного заболевания проводится по соответствующему протоколу.</t>
  </si>
  <si>
    <t xml:space="preserve">Выбор лечебной тактики:</t>
  </si>
  <si>
    <t xml:space="preserve">-назначение препаратов проводится с учетом сопутствующей патологии и предполагает постепенное увеличение (титрование) и индивидуальный подбор дозы во избежание негативного воздействия .</t>
  </si>
  <si>
    <t xml:space="preserve">-при необходимости проводится комбинированная терапия двумя, тремя  и более препаратами.</t>
  </si>
  <si>
    <t xml:space="preserve">-при назначении лекарственных средств следует учитывать сопутствующую патологию. </t>
  </si>
  <si>
    <t xml:space="preserve">Расчет эталонной стоимости протокола:</t>
  </si>
  <si>
    <t xml:space="preserve">-при гипертонической болезни достижение целевого уровня артериального давления прдолжается на амбулаторном этапе и составляет до 6 месяцев. </t>
  </si>
  <si>
    <t xml:space="preserve">Норматив УЕТ</t>
  </si>
  <si>
    <t xml:space="preserve">Вероятные исходы: </t>
  </si>
  <si>
    <t xml:space="preserve">На сумму</t>
  </si>
  <si>
    <t xml:space="preserve">Выздоровление</t>
  </si>
  <si>
    <t xml:space="preserve">Медикаменты (усл.)</t>
  </si>
  <si>
    <t xml:space="preserve">Улучшение</t>
  </si>
  <si>
    <t xml:space="preserve">Питание</t>
  </si>
  <si>
    <t xml:space="preserve">Без динамики</t>
  </si>
  <si>
    <t xml:space="preserve">Износ мягк/инв.</t>
  </si>
  <si>
    <t xml:space="preserve">Ухудшение</t>
  </si>
  <si>
    <t xml:space="preserve">Сумма к возмещ. из ОМС</t>
  </si>
  <si>
    <t xml:space="preserve">Летальный исход</t>
  </si>
  <si>
    <t xml:space="preserve">(I20-I25)  Ишемическая болезнь сердца</t>
  </si>
  <si>
    <t xml:space="preserve">хх</t>
  </si>
  <si>
    <t xml:space="preserve">Регистрация электрокардиограммы, описание, интерпретация *</t>
  </si>
  <si>
    <t xml:space="preserve">2</t>
  </si>
  <si>
    <t xml:space="preserve">12.06.016</t>
  </si>
  <si>
    <t xml:space="preserve">Серологические реакции -   СРБ</t>
  </si>
  <si>
    <t xml:space="preserve">09.05.046</t>
  </si>
  <si>
    <t xml:space="preserve">Исследование уровня щелочной фосфатазы в крови</t>
  </si>
  <si>
    <t xml:space="preserve">09.05.050</t>
  </si>
  <si>
    <t xml:space="preserve">Исследование уровня фибриногена в крови</t>
  </si>
  <si>
    <t xml:space="preserve">Коагулограмма (ориентировочное иссл. системы гемостаза) &lt;*&gt;</t>
  </si>
  <si>
    <t xml:space="preserve">Анализ мочи общий &lt;*&gt;</t>
  </si>
  <si>
    <t xml:space="preserve">Общий (клинический) анализ крови &lt;*&gt;</t>
  </si>
  <si>
    <t xml:space="preserve">Эхокардиография (в т.ч. С фармакологической нагрузкой)</t>
  </si>
  <si>
    <t xml:space="preserve">Лабораторный контроль за терапией антикоагулянтами &lt;*&gt;</t>
  </si>
  <si>
    <t xml:space="preserve">09.05.199</t>
  </si>
  <si>
    <t xml:space="preserve">Определение уровня тропонина в крови</t>
  </si>
  <si>
    <t xml:space="preserve">05.10.004</t>
  </si>
  <si>
    <t xml:space="preserve">Холтеровское мониторирование</t>
  </si>
  <si>
    <t xml:space="preserve">09.05.043</t>
  </si>
  <si>
    <t xml:space="preserve">Исследование уровня креатинкиназы в крови  фракции МВ</t>
  </si>
  <si>
    <t xml:space="preserve">Общий (клинический) анализ крови развернутый &lt;*&gt;</t>
  </si>
  <si>
    <t xml:space="preserve">04.12.001</t>
  </si>
  <si>
    <t xml:space="preserve">Ультразвуковая допплерография артерий</t>
  </si>
  <si>
    <t xml:space="preserve">09.05.039</t>
  </si>
  <si>
    <t xml:space="preserve">Исследование уровня лактатдегидрогеназы в крови</t>
  </si>
  <si>
    <t xml:space="preserve">06.10.007</t>
  </si>
  <si>
    <t xml:space="preserve">Коронарография </t>
  </si>
  <si>
    <t xml:space="preserve">05.10.003</t>
  </si>
  <si>
    <t xml:space="preserve">Прикроватное непрерывное мониторирование ЭКГ</t>
  </si>
  <si>
    <t xml:space="preserve">12.10.001</t>
  </si>
  <si>
    <t xml:space="preserve">Электрокардиография с физическими упражнениями</t>
  </si>
  <si>
    <t xml:space="preserve">20</t>
  </si>
  <si>
    <t xml:space="preserve">06.10.010</t>
  </si>
  <si>
    <t xml:space="preserve">Копьютерная (в т.ч. спиральная) томография сердца *</t>
  </si>
  <si>
    <t xml:space="preserve">04.10.002.002</t>
  </si>
  <si>
    <t xml:space="preserve">Эхокардиография трехмерная</t>
  </si>
  <si>
    <t xml:space="preserve">07.10.001</t>
  </si>
  <si>
    <t xml:space="preserve">Сцинтиграфия миокарда</t>
  </si>
  <si>
    <r>
      <rPr>
        <b val="true"/>
        <sz val="9"/>
        <rFont val="Arial Cyr"/>
        <family val="2"/>
        <charset val="204"/>
      </rPr>
      <t xml:space="preserve">Медикаментозная терапия: </t>
    </r>
    <r>
      <rPr>
        <sz val="9"/>
        <rFont val="Arial Cyr"/>
        <family val="0"/>
        <charset val="204"/>
      </rPr>
      <t xml:space="preserve">(</t>
    </r>
    <r>
      <rPr>
        <i val="true"/>
        <sz val="9"/>
        <rFont val="Arial Cyr"/>
        <family val="0"/>
        <charset val="204"/>
      </rPr>
      <t xml:space="preserve">препараты и дозы - см.пр.МЗ № 551)</t>
    </r>
  </si>
  <si>
    <t xml:space="preserve">Антиагреганты</t>
  </si>
  <si>
    <t xml:space="preserve">Ингибиторы АПФ</t>
  </si>
  <si>
    <t xml:space="preserve">Бета-блокаторы</t>
  </si>
  <si>
    <t xml:space="preserve">Антиангинальные средства</t>
  </si>
  <si>
    <t xml:space="preserve">Ненаркотические анальгетики и нестероидные противовоспал. ср-ва</t>
  </si>
  <si>
    <t xml:space="preserve">Диуретики</t>
  </si>
  <si>
    <t xml:space="preserve">Антикоагулянты</t>
  </si>
  <si>
    <t xml:space="preserve">Антагонисты кальция</t>
  </si>
  <si>
    <t xml:space="preserve">Противоаритмические средства</t>
  </si>
  <si>
    <t xml:space="preserve">Гиполипидемические средства</t>
  </si>
  <si>
    <t xml:space="preserve">Симпатомиметики</t>
  </si>
  <si>
    <t xml:space="preserve">Гипохолестеринемические и антиатеросклеротические средства</t>
  </si>
  <si>
    <t xml:space="preserve">17.10.001</t>
  </si>
  <si>
    <t xml:space="preserve">Электроимпульсное воздействие при патологии сердца и перикарда</t>
  </si>
  <si>
    <t xml:space="preserve">-улучшение общего состояния больного</t>
  </si>
  <si>
    <t xml:space="preserve">-улучшение клинических симптомов заболевания</t>
  </si>
  <si>
    <t xml:space="preserve">-улучшение показателей лабораторных и инструментальных методов исследования</t>
  </si>
  <si>
    <t xml:space="preserve">-в протокол включены все нозологические формы данной группы, согласно шифрам по  МКБ-10</t>
  </si>
  <si>
    <t xml:space="preserve">- всем больным (при отсутствии противопоказаний) назначаются β- адреноблокаторы</t>
  </si>
  <si>
    <t xml:space="preserve">-при назначении нитратов следует учитывать развитие толерантности к данной  группе препаратов</t>
  </si>
  <si>
    <t xml:space="preserve">-при наличии противопоказаний к назначению аспирина, используется клопидогрель, тиклодипин</t>
  </si>
  <si>
    <t xml:space="preserve">-при наличии гиперлипидемии необходимо раннее назначение соответствующих препаратов (статины)</t>
  </si>
  <si>
    <t xml:space="preserve">-при наличии нарушений ритма и сердечной недостаточности их коррекция проводится по соответствующим протоколам</t>
  </si>
  <si>
    <t xml:space="preserve">-по результатам коронарографии решается вопрос о показаниях к хирургическому лечению.</t>
  </si>
  <si>
    <t xml:space="preserve">I20.0  Нестабильная стенокардия</t>
  </si>
  <si>
    <t xml:space="preserve">Проведена коррекция по Пр. МЗСР № 551 от 06.09.05</t>
  </si>
  <si>
    <t xml:space="preserve">Fed st staz\ST 551_05 Кардиол _v.doc</t>
  </si>
  <si>
    <t xml:space="preserve">Серологические реакции - СРБ</t>
  </si>
  <si>
    <t xml:space="preserve">Рентгенография легких</t>
  </si>
  <si>
    <t xml:space="preserve">Исчезновение или урежение приступов, переход в стабильную стенокардию. Стабилизация функциональных показателей сердечной деятельности.</t>
  </si>
  <si>
    <t xml:space="preserve">-нестабильная стенокардия включает прогрессирующую, впервые возникшую и спонтанную стенокардию а также раннюю постинфарктную  стенокардию</t>
  </si>
  <si>
    <t xml:space="preserve">- всем больным (при отсутствии противопоказаний) назначаются β- адреноблокаторы </t>
  </si>
  <si>
    <t xml:space="preserve">-при отстутсвии эффекта от интенсивной терапии, а также при выраженной безболевой форме ишемии по результатам холтеровского мониторирования проводится коронарография и определяются показания к инвазивным методам лечения.</t>
  </si>
  <si>
    <t xml:space="preserve">-физическую реабилитацию начинают с 1-2 дня при отсутствии противопоказаний</t>
  </si>
  <si>
    <t xml:space="preserve">I21  Острый инфаркт миокарда</t>
  </si>
  <si>
    <t xml:space="preserve">Проведена коррекция по Пр. МЗСР № 548 от 06.09.05</t>
  </si>
  <si>
    <t xml:space="preserve">Fed st staz\ST 548_05 Кардиол_v.doc</t>
  </si>
  <si>
    <t xml:space="preserve">09.05.006</t>
  </si>
  <si>
    <t xml:space="preserve">Исследование уровня миоглобина в крови</t>
  </si>
  <si>
    <t xml:space="preserve">12.05.026</t>
  </si>
  <si>
    <t xml:space="preserve">Исследование уровня кислорода в крови</t>
  </si>
  <si>
    <t xml:space="preserve">09.28.004</t>
  </si>
  <si>
    <t xml:space="preserve">Обнаружение миоглобина в моче</t>
  </si>
  <si>
    <r>
      <rPr>
        <b val="true"/>
        <sz val="9"/>
        <rFont val="Arial Cyr"/>
        <family val="2"/>
        <charset val="204"/>
      </rPr>
      <t xml:space="preserve">Медикаментозная терапия: </t>
    </r>
    <r>
      <rPr>
        <sz val="9"/>
        <rFont val="Arial Cyr"/>
        <family val="0"/>
        <charset val="204"/>
      </rPr>
      <t xml:space="preserve">(</t>
    </r>
    <r>
      <rPr>
        <i val="true"/>
        <sz val="9"/>
        <rFont val="Arial Cyr"/>
        <family val="0"/>
        <charset val="204"/>
      </rPr>
      <t xml:space="preserve">препараты и дозы - см.пр.МЗ № 548)</t>
    </r>
  </si>
  <si>
    <t xml:space="preserve">Наркотические анальгетики</t>
  </si>
  <si>
    <t xml:space="preserve">Антибактериальные средства</t>
  </si>
  <si>
    <t xml:space="preserve">Гормоны (метилпреднизолон, преднизолон)</t>
  </si>
  <si>
    <t xml:space="preserve">Электролиты</t>
  </si>
  <si>
    <t xml:space="preserve">Фибринолитики</t>
  </si>
  <si>
    <t xml:space="preserve">01.003.03</t>
  </si>
  <si>
    <t xml:space="preserve">Суточное наблюдение врача-реаниматолога       </t>
  </si>
  <si>
    <t xml:space="preserve">11.12.001</t>
  </si>
  <si>
    <t xml:space="preserve">Катетеризация подключичной и других центральных вен</t>
  </si>
  <si>
    <t xml:space="preserve">Лечебная физкультура при заболеваниях сердца и перикарда</t>
  </si>
  <si>
    <t xml:space="preserve">11.10.001</t>
  </si>
  <si>
    <t xml:space="preserve">Чрезвенозная катетеризация сердца </t>
  </si>
  <si>
    <t xml:space="preserve">15.12.002</t>
  </si>
  <si>
    <t xml:space="preserve">Эластическая компрессия нижних конечностей</t>
  </si>
  <si>
    <t xml:space="preserve">21.01.002</t>
  </si>
  <si>
    <t xml:space="preserve">Массаж при заболеваниях сердца и перикарда</t>
  </si>
  <si>
    <t xml:space="preserve">17.10.002</t>
  </si>
  <si>
    <t xml:space="preserve">Электрокардиостимуляция</t>
  </si>
  <si>
    <t xml:space="preserve">16.12.025</t>
  </si>
  <si>
    <t xml:space="preserve">Балонная вазодилятация (в специализировнном отделении)</t>
  </si>
  <si>
    <t xml:space="preserve">16.12.027</t>
  </si>
  <si>
    <t xml:space="preserve">Установка стента в сосуд (в специализированном отделении)</t>
  </si>
  <si>
    <t xml:space="preserve">-готовность к дальнейшей реабилитации</t>
  </si>
  <si>
    <t xml:space="preserve">-летальность при остром инфаркте составляет до 15% , при наличии осложнений – до 80%.</t>
  </si>
  <si>
    <t xml:space="preserve">-показана госпитализация больных в палату интенсивной терапии и реанимации на срок до 5 суток</t>
  </si>
  <si>
    <t xml:space="preserve">-при развитии осложнений лечение проводится согласно соответствующих стантартов(см.нарушения ритма, сердечная недостаточность и пр.)</t>
  </si>
  <si>
    <t xml:space="preserve">-купирование болевого синдрома достигается применением наркотических аналгетиков (морфин)</t>
  </si>
  <si>
    <t xml:space="preserve">-тромболитическая терапия проводится в первые 3-6 часов развития инфаркта миокарда при подъеме ST – выше изолинии</t>
  </si>
  <si>
    <t xml:space="preserve">-при назначении нитратов следует учитывать развитие толерантности к данной группе препаратов</t>
  </si>
  <si>
    <t xml:space="preserve">-при отстутсвии эффекта от интенсивной терапии проводится коронарография и определяются показания к инвазивным методам лечения.</t>
  </si>
  <si>
    <t xml:space="preserve">Бета-блокаторы показаны всем больным без артериальной гипотонии, брадикардии, тяжелой СН и анамнестических указаний на бронхоспазм. Не назначаются те антагонисты кальция, которые не замедляют сердечный ритм (дигидропиридины короткого действия).  Антагонисты кальция противопоказаны при СН или выраженных нарушениях сократимости ЛЖ. Временная ЭКС показана при асистолии, АВ-блокаде 2 ст.типа Мобитц II, полной АВБ.</t>
  </si>
  <si>
    <t xml:space="preserve">                                                                                             Без перемен</t>
  </si>
  <si>
    <t xml:space="preserve">I26  Легочная эмболия</t>
  </si>
  <si>
    <t xml:space="preserve">Лабораторный контроль за терапией антикоагулянтами          </t>
  </si>
  <si>
    <t xml:space="preserve">12.09.001</t>
  </si>
  <si>
    <t xml:space="preserve">Иссл.неспровоцированных дыхательных объемов и потоков (ФВД)</t>
  </si>
  <si>
    <t xml:space="preserve">06.09.006</t>
  </si>
  <si>
    <t xml:space="preserve">Компьютерная томография органов грудной полости</t>
  </si>
  <si>
    <t xml:space="preserve">06.12.010</t>
  </si>
  <si>
    <t xml:space="preserve">Ангиография легочной артерии избирательная </t>
  </si>
  <si>
    <t xml:space="preserve">Средства, влияющие на свертывание крови, антикоагулянты</t>
  </si>
  <si>
    <t xml:space="preserve">Салицилаты</t>
  </si>
  <si>
    <t xml:space="preserve">Тромболитические препараты</t>
  </si>
  <si>
    <t xml:space="preserve">-улучшение показателей лабораторных и инструментальных методов исследования.</t>
  </si>
  <si>
    <t xml:space="preserve">-следует использовать в максимально ранние сроки тромболитическую терапию</t>
  </si>
  <si>
    <t xml:space="preserve">лечение острой сердечной недостаточности проводится согласно соответствующего протокола</t>
  </si>
  <si>
    <t xml:space="preserve">-гепаринотерапия проводится в течение 7-8 дней с дальнейшим назначением варфарина до 3 мес. (при МНО- 2,0-3,5)</t>
  </si>
  <si>
    <t xml:space="preserve">Тромбоз проксимальных отделов глубоких вен нижних конечностей - наиболее частая причина ТЭЛА.</t>
  </si>
  <si>
    <t xml:space="preserve">I27.0  Первичная легочная гипертензия</t>
  </si>
  <si>
    <t xml:space="preserve">Ультразвуковая допплерография артерий </t>
  </si>
  <si>
    <t xml:space="preserve">Исследование уровня кислорода крови </t>
  </si>
  <si>
    <t xml:space="preserve">12.05.033</t>
  </si>
  <si>
    <t xml:space="preserve">Исследование уровня углекислого газа в крови</t>
  </si>
  <si>
    <t xml:space="preserve">Снижение давления в легочной артерии, уменьшение симптомов недостаточности сердечно-сосудистой системы.</t>
  </si>
  <si>
    <t xml:space="preserve">-при назначении лекарственной терапии следует отдавать предпочтение антагонистам кальция</t>
  </si>
  <si>
    <t xml:space="preserve">-при выраженной декомпенсации легочного сердца дополнительную информацию см. в протоколе сердечной недостаточности</t>
  </si>
  <si>
    <t xml:space="preserve">В ранних стадиях блокаторы кальциевых каналов и непрямые антикоагулянты, при правожелудочковой недостаточности - дигоксин, диуретики; при острой СН -- добутамин</t>
  </si>
  <si>
    <t xml:space="preserve">I33  Острый и подострый эндокардит</t>
  </si>
  <si>
    <t xml:space="preserve">26.31.004</t>
  </si>
  <si>
    <t xml:space="preserve">Определение чувствительности микроорганизмов к антибиотикам</t>
  </si>
  <si>
    <t xml:space="preserve">26.05.001</t>
  </si>
  <si>
    <t xml:space="preserve">Бактериологическое исследование крови на стерильность</t>
  </si>
  <si>
    <t xml:space="preserve">Анализ крови на СРБ</t>
  </si>
  <si>
    <t xml:space="preserve">хх.хх.ххх</t>
  </si>
  <si>
    <t xml:space="preserve">Исследование сиаловых кислот в крови</t>
  </si>
  <si>
    <t xml:space="preserve">09.05.055</t>
  </si>
  <si>
    <t xml:space="preserve">Исследование уровня сывороточных иммуноглобулинов в крови</t>
  </si>
  <si>
    <t xml:space="preserve">Исследование уровня альбумина в крови</t>
  </si>
  <si>
    <t xml:space="preserve">Исследование уровня общего билирубина в крови</t>
  </si>
  <si>
    <t xml:space="preserve">Исследование уровня общего белка в крови</t>
  </si>
  <si>
    <t xml:space="preserve">Антибактериальная терапия</t>
  </si>
  <si>
    <t xml:space="preserve">Нестероидные противовоспалительные препараты</t>
  </si>
  <si>
    <t xml:space="preserve">Хирургические процедуры, оперативные вмешательства:</t>
  </si>
  <si>
    <t xml:space="preserve">Показания хирургическому лечению согласовываются с кардиохирургом</t>
  </si>
  <si>
    <t xml:space="preserve">-выделяют первичный (на неизмененных клапанах) и вторичный (на фоне предшествующей патологии клапанов) эндокардит</t>
  </si>
  <si>
    <t xml:space="preserve">-основным возбудителем, как правило, является стрептококк и стафилококк</t>
  </si>
  <si>
    <t xml:space="preserve">-летальность составляет в среднем 20%, при наличии осложнений – до 80%, рецидивы среди выписанных пациентов возникают в 6 – 10 % случаев</t>
  </si>
  <si>
    <t xml:space="preserve">-у лиц с наркотической зависимостью в основном  отмечается поражение трикуспидального клапана</t>
  </si>
  <si>
    <t xml:space="preserve">При подозрении на инфекционный эндокардит основным методом лабораторной диагностики является  высев из крови бактериального либо грибкового возбудителя, причем положительным результатом считается не менее чем 2-х-кратный положительный результат на один и тот же возбудитель. Гемокультура берется  как можно раньше, сразу при поступлении на обследование, минимум 3 пробы в течение первых нескольких часов пребывания больного в стационаре,  из разных вен и до начала антибактериальной терапии. Основной метод инструментальной диагностики -- эхокардиография трансторакальная (обладает 60% чувствительностью) и чреспищеводная (90% чувствительность) </t>
  </si>
  <si>
    <t xml:space="preserve">     Основные принципы антибиотикотерапии:</t>
  </si>
  <si>
    <t xml:space="preserve">-идентификация возбудителя и установление чувствительности к антибиотикам</t>
  </si>
  <si>
    <t xml:space="preserve">-применение бактерицидных препаратов в достаточно высоких дозах для уменьшения вероятности развития резистентности микрофлоры</t>
  </si>
  <si>
    <t xml:space="preserve">-антибиотикотерапия проводится до стойкой нормализации температуры, после чего она продолжается еще 4 недели при стрептококковой этиологии и 6 недель при других возбудителях.</t>
  </si>
  <si>
    <t xml:space="preserve">При развитии сердечной недостаточности  врачебная тактика определяется соответствующим протоколом.</t>
  </si>
  <si>
    <t xml:space="preserve">     Показания к хирургическому лечению:</t>
  </si>
  <si>
    <t xml:space="preserve"> - прогрессирующая сердечная недостатосность</t>
  </si>
  <si>
    <t xml:space="preserve"> - некоррегируемая инфекция</t>
  </si>
  <si>
    <t xml:space="preserve"> - эндокардит протезированного клапана</t>
  </si>
  <si>
    <t xml:space="preserve"> - повторные тромбоэмболические осложнения</t>
  </si>
  <si>
    <t xml:space="preserve"> - грибковый эндокардит</t>
  </si>
  <si>
    <t xml:space="preserve">I34.1  Пролапс [пролабирование] митрального клапана</t>
  </si>
  <si>
    <t xml:space="preserve">Холтеровское мониторирование </t>
  </si>
  <si>
    <t xml:space="preserve">-пролапс митрального клапана протекает благоприятно и, как правило, не требует стационарного обследования и лечения</t>
  </si>
  <si>
    <t xml:space="preserve">Лечение аритмий проводится согласно соответствующим протоколам</t>
  </si>
  <si>
    <t xml:space="preserve">I30-I31 Перикардит</t>
  </si>
  <si>
    <t xml:space="preserve">80</t>
  </si>
  <si>
    <t xml:space="preserve">8-</t>
  </si>
  <si>
    <t xml:space="preserve">09.05.108</t>
  </si>
  <si>
    <t xml:space="preserve">Исследование серомукоида в сыворотке крови </t>
  </si>
  <si>
    <t xml:space="preserve">26.10.003</t>
  </si>
  <si>
    <t xml:space="preserve">Бактериологическое исследование перикардиальной жидкости</t>
  </si>
  <si>
    <t xml:space="preserve">-лечение проводится по общим правилам, принятым для терапии соответствующей этиологии процесса и согласно его течению</t>
  </si>
  <si>
    <t xml:space="preserve">-при назначении нестероидных противовоспалительных средств следует учитывать возможное развитие осложнений</t>
  </si>
  <si>
    <t xml:space="preserve">-при явлениях сердечной недостаточности лечение проводится с учетом соответствующего протокола</t>
  </si>
  <si>
    <t xml:space="preserve">I40.0  Миокардит</t>
  </si>
  <si>
    <t xml:space="preserve">-лечение проводится по общим правилам, принятым для терапии соответствующей этиологии процесса и его течению</t>
  </si>
  <si>
    <t xml:space="preserve">I42-I43  Кардиомиопатия</t>
  </si>
  <si>
    <t xml:space="preserve">Исследование уровня калия в крови</t>
  </si>
  <si>
    <t xml:space="preserve">Сердечные гликозиды</t>
  </si>
  <si>
    <t xml:space="preserve">-всем больным (при отсутствии противопоказаний) назначаются ингибиторы ангиотензинпревращающего фермента (ИАПФ)</t>
  </si>
  <si>
    <t xml:space="preserve">-назначение препаратов предполагает постепенное увеличение (титрование) и индивидуальный подбор дозы во избежание негативного воздействия на сердечно-сосудистую систему. </t>
  </si>
  <si>
    <t xml:space="preserve">-при противопоказаниях к назначению ИАПФ используют антагонисты рецепторов ангиотензина II</t>
  </si>
  <si>
    <t xml:space="preserve">-сердечные гликозиды (дигоксин) назначают в дозе не более 0,25 мг/сут при наличии мерцательной аритмии</t>
  </si>
  <si>
    <t xml:space="preserve">-рекомендуемые β- блокаторы – бисопролол,карведилол, метопролол-ЗОК.</t>
  </si>
  <si>
    <t xml:space="preserve">-спиронолактон (верошпирон) назначается в дозе не более 50мг/сутки</t>
  </si>
  <si>
    <t xml:space="preserve">-мочегонные средства назначаются в достаточной дозе под контролем диуреза, утром натощак.</t>
  </si>
  <si>
    <t xml:space="preserve">-при гипертрофической кардиомиопатии предпочтительно назначение β- блокаторов и антагонистов кальция, противопоказаны сердечные гликозиды, нитраты и другие вазодилататоры</t>
  </si>
  <si>
    <t xml:space="preserve">Примечание.</t>
  </si>
  <si>
    <t xml:space="preserve">-протокол предназначен в основном для больных дилатационной кардиомиопатией</t>
  </si>
  <si>
    <t xml:space="preserve">-проведение антиаритмической терапии - см.соответствующий протокол</t>
  </si>
  <si>
    <t xml:space="preserve">I44.2  Предсердно-желудочковая блокада полная</t>
  </si>
  <si>
    <t xml:space="preserve">Исследование уровня натрия в крови</t>
  </si>
  <si>
    <t xml:space="preserve">Холинолитические препараты красавки</t>
  </si>
  <si>
    <t xml:space="preserve">Бета-адреностимуляторы</t>
  </si>
  <si>
    <t xml:space="preserve">-при развитии блокады на фоне острого инфаркта миокарда она может быть временной.</t>
  </si>
  <si>
    <r>
      <rPr>
        <b val="true"/>
        <sz val="9"/>
        <rFont val="Arial Cyr"/>
        <family val="2"/>
        <charset val="204"/>
      </rPr>
      <t xml:space="preserve">-</t>
    </r>
    <r>
      <rPr>
        <sz val="9"/>
        <rFont val="Arial Cyr"/>
        <family val="2"/>
        <charset val="204"/>
      </rPr>
      <t xml:space="preserve">при развитии блокады на фоне приема сердечных гликозидов последние отменяются незамедлительно</t>
    </r>
  </si>
  <si>
    <t xml:space="preserve">-должны быть своевременно определены показания к имплантации искусственного водителя ритма</t>
  </si>
  <si>
    <t xml:space="preserve">I47.1  Наджелудочковая тахикардия</t>
  </si>
  <si>
    <t xml:space="preserve">Регистрация электрокардиограммы, описание, интерпретация * *</t>
  </si>
  <si>
    <t xml:space="preserve">Антиаритмические средства</t>
  </si>
  <si>
    <t xml:space="preserve">17.10.002.001</t>
  </si>
  <si>
    <t xml:space="preserve">Электростимуляция чрезпищеводная</t>
  </si>
  <si>
    <t xml:space="preserve">В качестве первичного лечения(до начала лекарственной терапии) применяют приемы стимуляции блуждающих нервов.</t>
  </si>
  <si>
    <t xml:space="preserve">При суправентрикулярной тахикардии с узкими комплексами QRS препаратом выбора служитт, вводимый внутривенно АТФ</t>
  </si>
  <si>
    <t xml:space="preserve">-препаратом выбора при отсутствии противопоказаний является также верапамилбета блокаторв и дигоксин(вводят 5 мг внутривенно медленно в течение нескольких минут.Инъекцию можно повторить через 5 минут, учитывая ЧСС и АД.</t>
  </si>
  <si>
    <t xml:space="preserve">Вместо верапамила больным, не принимающим препараты наперстянки,можно ввести в\в медленно 0,25 мг дигоксина</t>
  </si>
  <si>
    <t xml:space="preserve">Если больному поставлен диагноз Вольфа-Парсинсона-Уайта, то при уширении комплекса QRS или фибрилляции предсердий с большой частотой сокращения желудочков(более 200в минуту)не следует назначать дигоксин, верапамил и лидокаин. В этом случае метод выбора - кардиоверсия принестабильной гемодинамике, при стабильной - новокаинамид в.в амиодарон в.в</t>
  </si>
  <si>
    <t xml:space="preserve">Наджелудочковые тахикардии без гемодинамических нарушений на фоне вегето-сосудистой дистонии не требуют антиаритмической терапии вне приступа; тахикардии с гемодинамическими нарушениями требуют длительной антиаритмической терапии либо хиургического лечения (радиочастотная деструкция).</t>
  </si>
  <si>
    <t xml:space="preserve">При рецидивировании суправентрикулярной тахикардии профилактически назначают соталол, верапамил, флекаинид, пропафенон или амиодарон.</t>
  </si>
  <si>
    <t xml:space="preserve">I48  Фибрилляция и трепетание предсердий</t>
  </si>
  <si>
    <t xml:space="preserve">-cтабилизация сердечного ритма.</t>
  </si>
  <si>
    <t xml:space="preserve">-лечение подразумевает купирование пароксизмов аритмии, их профилактику или контроль сердечного ритма при постоянной форме фибрилляции,а также профилактику ТЭЛА</t>
  </si>
  <si>
    <t xml:space="preserve">-при восстановлении синусового ритма при фибрилляции предсердий показана предварительная антикоагулянтная терапия (варфарин) в течение 3 недель и 4 недели после восстановления ритма, при высоком риске постоянный прием , при низком аскорбиновая кислота 325 мг/сут.</t>
  </si>
  <si>
    <t xml:space="preserve">I49.0  Фибрилляция и трепетание желудочков</t>
  </si>
  <si>
    <t xml:space="preserve">Стабилизация гемодинамики и исчезновение аритмии</t>
  </si>
  <si>
    <t xml:space="preserve">-проводятся неотложные мероприятия</t>
  </si>
  <si>
    <t xml:space="preserve">-проводится немедленная дефибрилляция сердца, начиная с 200 Дж с увеличением при необходимости  до 360 Дж</t>
  </si>
  <si>
    <t xml:space="preserve">-при отсутствие дефибриллятора следует однократно нанести удар кулаком по грудине.</t>
  </si>
  <si>
    <t xml:space="preserve">-если восстановить сердечный ритм не удалось, то необходимо немедленно начать закрытый массаж сердца  и  ИВЛ.</t>
  </si>
  <si>
    <t xml:space="preserve">Лечебная тактика - сердечно-легочная реанимация  с электроимпульсной терапией, введением норадреналина и лидокаина. После ликвидации ЖТ и полного обследования при синдроме удлиненного QT - постоянный профилактический прием бета-блокаторов, при идиопатической ФЖ - имплантация кардиовертера-дефибриллятора.</t>
  </si>
  <si>
    <t xml:space="preserve">I49.5  Синдром слабости синусового узла</t>
  </si>
  <si>
    <t xml:space="preserve">Антиадренергические препараты</t>
  </si>
  <si>
    <t xml:space="preserve">Улучшение клинических симптомов и функциональных показателей деятельности сердца.</t>
  </si>
  <si>
    <t xml:space="preserve">При наличие клинических проявлений, связанных с  брадикардией, следует отменить все лекарственные средства, подавляющие автоматизм синусового узла или нарушающие проводимость(дигоксин, бета-блокаторы,антиаритмические средства)</t>
  </si>
  <si>
    <t xml:space="preserve">-лекарственная терапия эффекта, как правило, не дает и показана имплантация искусственного водителя ритма.</t>
  </si>
  <si>
    <t xml:space="preserve">I50.0  Застойная сердечная недостаточность</t>
  </si>
  <si>
    <t xml:space="preserve">Антикоагулянты </t>
  </si>
  <si>
    <t xml:space="preserve">Улучшение клинических симптомов, функциональных и лабораторных показателей сердечной деятельности.</t>
  </si>
  <si>
    <t xml:space="preserve">-сердечная недостаточность является, как правило, исходом других сердечно-сосудистых заболеваний</t>
  </si>
  <si>
    <t xml:space="preserve">-данный протокол используется во всех случаях наличия сердечной недостаточности</t>
  </si>
  <si>
    <t xml:space="preserve">-всем больным при отсутствии противопоказаний назначаются ингибиторы ангиотензинпревращающего фермента (ИАПФ)</t>
  </si>
  <si>
    <t xml:space="preserve">-сердечные гликозиды (дигоксин) назначают в дозе не более 25 мг/сутки при наличии мерцательной аритмии</t>
  </si>
  <si>
    <t xml:space="preserve">-рекомендуемые β- блокаторы: бисопролол, бетаксолол, карведилол, метопролол-ЗОК.</t>
  </si>
  <si>
    <t xml:space="preserve">-спиронолактон (верошпирон) назначается в дозе не более 100мг/сутки</t>
  </si>
  <si>
    <t xml:space="preserve">Определение МНО   (нет в ОКПУ)</t>
  </si>
</sst>
</file>

<file path=xl/styles.xml><?xml version="1.0" encoding="utf-8"?>
<styleSheet xmlns="http://schemas.openxmlformats.org/spreadsheetml/2006/main">
  <numFmts count="6">
    <numFmt numFmtId="164" formatCode="General"/>
    <numFmt numFmtId="165" formatCode="General"/>
    <numFmt numFmtId="166" formatCode="0.0"/>
    <numFmt numFmtId="167" formatCode="0.00"/>
    <numFmt numFmtId="168" formatCode="0"/>
    <numFmt numFmtId="169" formatCode="[$-409]d\-mmm"/>
  </numFmts>
  <fonts count="46">
    <font>
      <sz val="12"/>
      <name val="Courier New"/>
      <family val="0"/>
      <charset val="204"/>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8"/>
      <name val="Times New Roman"/>
      <family val="1"/>
      <charset val="204"/>
    </font>
    <font>
      <b val="true"/>
      <sz val="16"/>
      <name val="Arial Cyr"/>
      <family val="2"/>
      <charset val="204"/>
    </font>
    <font>
      <b val="true"/>
      <sz val="10"/>
      <name val="Arial Cyr"/>
      <family val="0"/>
      <charset val="204"/>
    </font>
    <font>
      <b val="true"/>
      <sz val="10"/>
      <name val="Arial Cyr"/>
      <family val="2"/>
      <charset val="204"/>
    </font>
    <font>
      <b val="true"/>
      <u val="single"/>
      <sz val="12"/>
      <color rgb="FF0000FF"/>
      <name val="Arial"/>
      <family val="2"/>
      <charset val="204"/>
    </font>
    <font>
      <u val="single"/>
      <sz val="9.6"/>
      <color rgb="FF0000FF"/>
      <name val="Courier New"/>
      <family val="0"/>
      <charset val="204"/>
    </font>
    <font>
      <b val="true"/>
      <i val="true"/>
      <sz val="10"/>
      <color rgb="FFFFFFFF"/>
      <name val="Arial Cyr"/>
      <family val="0"/>
      <charset val="204"/>
    </font>
    <font>
      <sz val="8"/>
      <name val="Arial Cyr"/>
      <family val="2"/>
      <charset val="204"/>
    </font>
    <font>
      <sz val="9"/>
      <name val="Arial Cyr"/>
      <family val="2"/>
      <charset val="204"/>
    </font>
    <font>
      <sz val="12"/>
      <name val="Arial Cyr"/>
      <family val="2"/>
      <charset val="204"/>
    </font>
    <font>
      <sz val="9"/>
      <name val="Arial Cyr"/>
      <family val="0"/>
      <charset val="204"/>
    </font>
    <font>
      <b val="true"/>
      <sz val="9"/>
      <name val="Arial Cyr"/>
      <family val="0"/>
      <charset val="204"/>
    </font>
    <font>
      <b val="true"/>
      <sz val="9"/>
      <name val="Arial Cyr"/>
      <family val="2"/>
      <charset val="204"/>
    </font>
    <font>
      <sz val="7"/>
      <name val="Arial Cyr"/>
      <family val="2"/>
      <charset val="204"/>
    </font>
    <font>
      <b val="true"/>
      <sz val="8"/>
      <color rgb="FFFF0000"/>
      <name val="Arial Cyr"/>
      <family val="0"/>
      <charset val="204"/>
    </font>
    <font>
      <b val="true"/>
      <i val="true"/>
      <sz val="9"/>
      <name val="Arial Cyr"/>
      <family val="2"/>
      <charset val="204"/>
    </font>
    <font>
      <sz val="8"/>
      <name val="Courier New"/>
      <family val="0"/>
      <charset val="204"/>
    </font>
    <font>
      <b val="true"/>
      <u val="single"/>
      <sz val="9"/>
      <name val="Arial Cyr"/>
      <family val="2"/>
      <charset val="204"/>
    </font>
    <font>
      <u val="single"/>
      <sz val="9"/>
      <name val="Arial Cyr"/>
      <family val="2"/>
      <charset val="204"/>
    </font>
    <font>
      <sz val="10"/>
      <name val="Arial Cyr"/>
      <family val="0"/>
      <charset val="204"/>
    </font>
    <font>
      <sz val="10"/>
      <color rgb="FF0000FF"/>
      <name val="Arial Cyr"/>
      <family val="0"/>
      <charset val="204"/>
    </font>
    <font>
      <i val="true"/>
      <sz val="9"/>
      <name val="Arial Cyr"/>
      <family val="2"/>
      <charset val="204"/>
    </font>
    <font>
      <b val="true"/>
      <u val="single"/>
      <sz val="9"/>
      <name val="Arial Cyr"/>
      <family val="0"/>
      <charset val="204"/>
    </font>
    <font>
      <b val="true"/>
      <i val="true"/>
      <u val="single"/>
      <sz val="9"/>
      <name val="Arial Cyr"/>
      <family val="2"/>
      <charset val="204"/>
    </font>
    <font>
      <sz val="10"/>
      <name val="Arial Cyr"/>
      <family val="2"/>
      <charset val="204"/>
    </font>
    <font>
      <sz val="9"/>
      <color rgb="FF0000FF"/>
      <name val="Arial Cyr"/>
      <family val="2"/>
      <charset val="204"/>
    </font>
    <font>
      <sz val="9"/>
      <color rgb="FF0000FF"/>
      <name val="Arial Cyr"/>
      <family val="0"/>
      <charset val="204"/>
    </font>
    <font>
      <b val="true"/>
      <sz val="8"/>
      <name val="Arial Cyr"/>
      <family val="2"/>
      <charset val="204"/>
    </font>
    <font>
      <sz val="8"/>
      <name val="Arial"/>
      <family val="2"/>
      <charset val="204"/>
    </font>
    <font>
      <i val="true"/>
      <sz val="8"/>
      <name val="Arial Cyr"/>
      <family val="2"/>
      <charset val="204"/>
    </font>
    <font>
      <i val="true"/>
      <sz val="9"/>
      <name val="Arial"/>
      <family val="2"/>
      <charset val="204"/>
    </font>
    <font>
      <sz val="9"/>
      <name val="Arial"/>
      <family val="2"/>
      <charset val="204"/>
    </font>
    <font>
      <b val="true"/>
      <sz val="7"/>
      <name val="Arial Cyr"/>
      <family val="0"/>
      <charset val="204"/>
    </font>
    <font>
      <b val="true"/>
      <sz val="9"/>
      <name val="Arial"/>
      <family val="2"/>
      <charset val="204"/>
    </font>
    <font>
      <b val="true"/>
      <sz val="8"/>
      <name val="Arial Cyr"/>
      <family val="0"/>
      <charset val="204"/>
    </font>
    <font>
      <sz val="7"/>
      <name val="Arial Cyr"/>
      <family val="0"/>
      <charset val="204"/>
    </font>
    <font>
      <sz val="7"/>
      <color rgb="FFFF0000"/>
      <name val="Arial Cyr"/>
      <family val="2"/>
      <charset val="204"/>
    </font>
    <font>
      <sz val="8"/>
      <color rgb="FFFF0000"/>
      <name val="Arial Cyr"/>
      <family val="2"/>
      <charset val="204"/>
    </font>
    <font>
      <i val="true"/>
      <sz val="9"/>
      <name val="Arial Cyr"/>
      <family val="0"/>
      <charset val="204"/>
    </font>
    <font>
      <sz val="8"/>
      <color rgb="FF000000"/>
      <name val="Tahoma"/>
      <family val="0"/>
      <charset val="204"/>
    </font>
  </fonts>
  <fills count="8">
    <fill>
      <patternFill patternType="none"/>
    </fill>
    <fill>
      <patternFill patternType="gray125"/>
    </fill>
    <fill>
      <patternFill patternType="solid">
        <fgColor rgb="FFCCFFFF"/>
        <bgColor rgb="FFCCFFFF"/>
      </patternFill>
    </fill>
    <fill>
      <patternFill patternType="solid">
        <fgColor rgb="FFFF0000"/>
        <bgColor rgb="FF99330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99"/>
        <bgColor rgb="FFFFFFCC"/>
      </patternFill>
    </fill>
  </fills>
  <borders count="4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mediu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medium"/>
      <diagonal/>
    </border>
    <border diagonalUp="false" diagonalDown="false">
      <left style="medium"/>
      <right style="medium"/>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medium"/>
      <right style="medium"/>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5" fontId="8"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10" fillId="0" borderId="11" xfId="20" applyFont="true" applyBorder="true" applyAlignment="true" applyProtection="tru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5" fontId="8" fillId="0" borderId="13"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4" fontId="10" fillId="0" borderId="14" xfId="20" applyFont="true" applyBorder="true" applyAlignment="true" applyProtection="true">
      <alignment horizontal="center" vertical="center" textRotation="0" wrapText="true" indent="0" shrinkToFit="false"/>
      <protection locked="true" hidden="false"/>
    </xf>
    <xf numFmtId="164" fontId="9" fillId="0" borderId="15" xfId="0" applyFont="true" applyBorder="true" applyAlignment="true" applyProtection="false">
      <alignment horizontal="left" vertical="center" textRotation="0" wrapText="true" indent="0" shrinkToFit="false"/>
      <protection locked="tru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9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4" fillId="4" borderId="11"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general"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7" fontId="4" fillId="0" borderId="23" xfId="0" applyFont="true" applyBorder="true" applyAlignment="true" applyProtection="false">
      <alignment horizontal="center" vertical="bottom" textRotation="0" wrapText="false" indent="0" shrinkToFit="false"/>
      <protection locked="true" hidden="false"/>
    </xf>
    <xf numFmtId="167" fontId="4" fillId="5" borderId="1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7" fontId="4" fillId="0" borderId="29"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26"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2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6" fillId="0" borderId="30" xfId="0" applyFont="true" applyBorder="true" applyAlignment="true" applyProtection="false">
      <alignment horizontal="justify" vertical="top" textRotation="0" wrapText="true" indent="0" shrinkToFit="tru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4" fillId="0" borderId="27" xfId="0" applyFont="tru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left" vertical="bottom" textRotation="0" wrapText="false" indent="0" shrinkToFit="false"/>
      <protection locked="true" hidden="false"/>
    </xf>
    <xf numFmtId="164" fontId="29" fillId="0" borderId="26"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26"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2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3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1" fillId="0" borderId="30" xfId="0" applyFont="true" applyBorder="true" applyAlignment="true" applyProtection="false">
      <alignment horizontal="justify" vertical="bottom" textRotation="0" wrapText="true" indent="0" shrinkToFit="false"/>
      <protection locked="true" hidden="false"/>
    </xf>
    <xf numFmtId="164" fontId="33" fillId="0" borderId="26" xfId="0" applyFont="true" applyBorder="true" applyAlignment="true" applyProtection="false">
      <alignment horizontal="left" vertical="bottom" textRotation="0" wrapText="false" indent="0" shrinkToFit="false"/>
      <protection locked="true" hidden="false"/>
    </xf>
    <xf numFmtId="164" fontId="33" fillId="0" borderId="30"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false" applyProtection="false">
      <alignment horizontal="general" vertical="bottom" textRotation="0" wrapText="false" indent="0" shrinkToFit="false"/>
      <protection locked="true" hidden="false"/>
    </xf>
    <xf numFmtId="166" fontId="19" fillId="0" borderId="24" xfId="0" applyFont="true" applyBorder="true" applyAlignment="false" applyProtection="false">
      <alignment horizontal="general" vertical="bottom" textRotation="0" wrapText="false" indent="0" shrinkToFit="false"/>
      <protection locked="true" hidden="false"/>
    </xf>
    <xf numFmtId="164" fontId="33" fillId="0" borderId="30" xfId="0" applyFont="true" applyBorder="tru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justify"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6" fontId="13" fillId="0" borderId="25" xfId="0" applyFont="true" applyBorder="true" applyAlignment="true" applyProtection="false">
      <alignment horizontal="center" vertical="bottom" textRotation="0" wrapText="false" indent="0" shrinkToFit="false"/>
      <protection locked="true" hidden="false"/>
    </xf>
    <xf numFmtId="166" fontId="19" fillId="5" borderId="0" xfId="0" applyFont="true" applyBorder="false" applyAlignment="false" applyProtection="false">
      <alignment horizontal="general" vertical="bottom" textRotation="0" wrapText="false" indent="0" shrinkToFit="false"/>
      <protection locked="true" hidden="false"/>
    </xf>
    <xf numFmtId="167" fontId="4" fillId="6" borderId="11"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34" fillId="0" borderId="31" xfId="0" applyFont="true" applyBorder="true" applyAlignment="true" applyProtection="false">
      <alignment horizontal="center" vertical="bottom" textRotation="0" wrapText="false" indent="0" shrinkToFit="false"/>
      <protection locked="true" hidden="false"/>
    </xf>
    <xf numFmtId="164" fontId="19" fillId="4" borderId="11" xfId="0" applyFont="true" applyBorder="true" applyAlignment="true" applyProtection="false">
      <alignment horizontal="center" vertical="bottom" textRotation="0" wrapText="true" indent="0" shrinkToFit="false"/>
      <protection locked="true" hidden="false"/>
    </xf>
    <xf numFmtId="167" fontId="13" fillId="4" borderId="11" xfId="0" applyFont="true" applyBorder="true" applyAlignment="true" applyProtection="false">
      <alignment horizontal="center" vertical="bottom" textRotation="0" wrapText="false" indent="0" shrinkToFit="false"/>
      <protection locked="true" hidden="false"/>
    </xf>
    <xf numFmtId="164" fontId="34"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35" fillId="0" borderId="30" xfId="0" applyFont="true" applyBorder="true" applyAlignment="true" applyProtection="false">
      <alignment horizontal="justify"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5" fontId="34" fillId="0" borderId="11" xfId="0" applyFont="true" applyBorder="true" applyAlignment="true" applyProtection="false">
      <alignment horizontal="center" vertical="bottom" textRotation="0" wrapText="false" indent="0" shrinkToFit="false"/>
      <protection locked="true" hidden="false"/>
    </xf>
    <xf numFmtId="166" fontId="34" fillId="0" borderId="1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13" fillId="0" borderId="3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justify"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33" fillId="0" borderId="30" xfId="0" applyFont="true" applyBorder="true" applyAlignment="true" applyProtection="false">
      <alignment horizontal="left" vertical="bottom" textRotation="0" wrapText="false" indent="0" shrinkToFit="false"/>
      <protection locked="true" hidden="false"/>
    </xf>
    <xf numFmtId="164" fontId="35" fillId="0" borderId="30" xfId="0" applyFont="true" applyBorder="true" applyAlignment="true" applyProtection="false">
      <alignment horizontal="left" vertical="bottom" textRotation="0" wrapText="false" indent="0" shrinkToFit="false"/>
      <protection locked="true" hidden="false"/>
    </xf>
    <xf numFmtId="166" fontId="38" fillId="0" borderId="32"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general" vertical="bottom" textRotation="0" wrapText="tru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4" fillId="0" borderId="11"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6" fontId="34" fillId="0" borderId="29" xfId="0" applyFont="true" applyBorder="true" applyAlignment="true" applyProtection="false">
      <alignment horizontal="center" vertical="bottom" textRotation="0" wrapText="false" indent="0" shrinkToFit="false"/>
      <protection locked="true" hidden="false"/>
    </xf>
    <xf numFmtId="164" fontId="13" fillId="0" borderId="30" xfId="0" applyFont="true" applyBorder="true" applyAlignment="true" applyProtection="false">
      <alignment horizontal="left" vertical="bottom" textRotation="0" wrapText="false" indent="0" shrinkToFit="false"/>
      <protection locked="true" hidden="false"/>
    </xf>
    <xf numFmtId="166" fontId="34" fillId="0" borderId="0" xfId="0" applyFont="true" applyBorder="true" applyAlignment="true" applyProtection="false">
      <alignment horizontal="center" vertical="bottom" textRotation="0" wrapText="false" indent="0" shrinkToFit="false"/>
      <protection locked="true" hidden="false"/>
    </xf>
    <xf numFmtId="166" fontId="3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24" xfId="0" applyFont="true" applyBorder="true" applyAlignment="false" applyProtection="false">
      <alignment horizontal="general" vertical="bottom" textRotation="0" wrapText="false" indent="0" shrinkToFit="false"/>
      <protection locked="true" hidden="false"/>
    </xf>
    <xf numFmtId="166" fontId="38" fillId="0" borderId="24" xfId="0" applyFont="true" applyBorder="true" applyAlignment="true" applyProtection="false">
      <alignment horizontal="center" vertical="bottom" textRotation="0" wrapText="false" indent="0" shrinkToFit="false"/>
      <protection locked="true" hidden="false"/>
    </xf>
    <xf numFmtId="166" fontId="19" fillId="5" borderId="8" xfId="0" applyFont="true" applyBorder="true" applyAlignment="false" applyProtection="false">
      <alignment horizontal="general" vertical="bottom" textRotation="0" wrapText="false" indent="0" shrinkToFit="false"/>
      <protection locked="true" hidden="false"/>
    </xf>
    <xf numFmtId="164" fontId="40" fillId="0" borderId="30" xfId="0" applyFont="true" applyBorder="tru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justify" vertical="bottom"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6" fontId="37" fillId="0" borderId="0" xfId="0" applyFont="true" applyBorder="true" applyAlignment="true" applyProtection="false">
      <alignment horizontal="center" vertical="bottom" textRotation="0" wrapText="false" indent="0" shrinkToFit="false"/>
      <protection locked="true" hidden="false"/>
    </xf>
    <xf numFmtId="167" fontId="13" fillId="4"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6" fillId="0" borderId="2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33" xfId="0" applyFont="true" applyBorder="true" applyAlignment="true" applyProtection="false">
      <alignment horizontal="justify" vertical="bottom" textRotation="0" wrapText="false" indent="0" shrinkToFit="false"/>
      <protection locked="true" hidden="false"/>
    </xf>
    <xf numFmtId="164" fontId="18" fillId="0" borderId="14" xfId="0" applyFont="true" applyBorder="true" applyAlignment="true" applyProtection="false">
      <alignment horizontal="justify" vertical="bottom" textRotation="0" wrapText="tru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3" fillId="0" borderId="30" xfId="0" applyFont="true" applyBorder="true" applyAlignment="true" applyProtection="false">
      <alignment horizontal="center" vertical="bottom" textRotation="0" wrapText="tru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left" vertical="bottom" textRotation="0" wrapText="true" indent="0" shrinkToFit="false"/>
      <protection locked="true" hidden="false"/>
    </xf>
    <xf numFmtId="164" fontId="14" fillId="0" borderId="29" xfId="0" applyFont="true" applyBorder="true" applyAlignment="true" applyProtection="false">
      <alignment horizontal="center" vertical="bottom" textRotation="0" wrapText="false" indent="0" shrinkToFit="false"/>
      <protection locked="true" hidden="false"/>
    </xf>
    <xf numFmtId="164" fontId="14" fillId="0" borderId="30" xfId="0" applyFont="true" applyBorder="true" applyAlignment="true" applyProtection="false">
      <alignment horizontal="center" vertical="bottom" textRotation="0" wrapText="false" indent="0" shrinkToFit="false"/>
      <protection locked="true" hidden="false"/>
    </xf>
    <xf numFmtId="164" fontId="13" fillId="0" borderId="30" xfId="0" applyFont="true" applyBorder="true" applyAlignment="true" applyProtection="false">
      <alignment horizontal="center" vertical="bottom" textRotation="0" wrapText="false" indent="0" shrinkToFit="false"/>
      <protection locked="true" hidden="false"/>
    </xf>
    <xf numFmtId="164" fontId="14" fillId="0" borderId="23" xfId="0" applyFont="true" applyBorder="true" applyAlignment="true" applyProtection="false">
      <alignment horizontal="left" vertical="bottom" textRotation="0" wrapText="tru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true" indent="0" shrinkToFit="false"/>
      <protection locked="true" hidden="false"/>
    </xf>
    <xf numFmtId="164" fontId="27" fillId="0" borderId="29" xfId="0" applyFont="true" applyBorder="true" applyAlignment="true" applyProtection="false">
      <alignment horizontal="left" vertical="bottom" textRotation="0" wrapText="true" indent="0" shrinkToFit="false"/>
      <protection locked="true" hidden="false"/>
    </xf>
    <xf numFmtId="164" fontId="14" fillId="0" borderId="29"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4" fillId="0" borderId="29" xfId="0" applyFont="true" applyBorder="true" applyAlignment="false" applyProtection="false">
      <alignment horizontal="general" vertical="bottom" textRotation="0" wrapText="false" indent="0" shrinkToFit="false"/>
      <protection locked="true" hidden="false"/>
    </xf>
    <xf numFmtId="167" fontId="4" fillId="0" borderId="32" xfId="0" applyFont="true" applyBorder="true" applyAlignment="false" applyProtection="false">
      <alignment horizontal="general" vertical="bottom" textRotation="0" wrapText="false" indent="0" shrinkToFit="false"/>
      <protection locked="true" hidden="false"/>
    </xf>
    <xf numFmtId="167" fontId="4" fillId="0" borderId="33" xfId="0" applyFont="true" applyBorder="true" applyAlignment="false" applyProtection="false">
      <alignment horizontal="general" vertical="bottom" textRotation="0" wrapText="false" indent="0" shrinkToFit="false"/>
      <protection locked="true" hidden="false"/>
    </xf>
    <xf numFmtId="164" fontId="13" fillId="0" borderId="26" xfId="0" applyFont="true" applyBorder="true" applyAlignment="false" applyProtection="false">
      <alignment horizontal="general"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14" fillId="0" borderId="26" xfId="0" applyFont="true" applyBorder="true" applyAlignment="true" applyProtection="false">
      <alignment horizontal="center" vertical="bottom" textRotation="0" wrapText="true" indent="0" shrinkToFit="false"/>
      <protection locked="true" hidden="false"/>
    </xf>
    <xf numFmtId="164" fontId="13" fillId="4" borderId="11"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13" fillId="0" borderId="30" xfId="0" applyFont="true" applyBorder="true" applyAlignment="true" applyProtection="false">
      <alignment horizontal="general" vertical="top" textRotation="0" wrapText="true" indent="0" shrinkToFit="false"/>
      <protection locked="true" hidden="false"/>
    </xf>
    <xf numFmtId="164" fontId="14" fillId="0" borderId="3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6" fontId="13" fillId="4" borderId="11" xfId="0" applyFont="true" applyBorder="true" applyAlignment="true" applyProtection="false">
      <alignment horizontal="center" vertical="bottom" textRotation="0" wrapText="false" indent="0" shrinkToFit="false"/>
      <protection locked="true" hidden="false"/>
    </xf>
    <xf numFmtId="167" fontId="13" fillId="0" borderId="11" xfId="0" applyFont="true" applyBorder="true" applyAlignment="true" applyProtection="false">
      <alignment horizontal="center" vertical="bottom" textRotation="0" wrapText="false" indent="0" shrinkToFit="false"/>
      <protection locked="true" hidden="false"/>
    </xf>
    <xf numFmtId="164" fontId="13" fillId="0" borderId="26" xfId="0" applyFont="true" applyBorder="true" applyAlignment="true" applyProtection="false">
      <alignment horizontal="justify" vertical="bottom" textRotation="0" wrapText="false" indent="0" shrinkToFit="false"/>
      <protection locked="true" hidden="false"/>
    </xf>
    <xf numFmtId="164" fontId="14" fillId="0" borderId="26" xfId="0" applyFont="true" applyBorder="true" applyAlignment="true" applyProtection="false">
      <alignment horizontal="general" vertical="bottom" textRotation="0" wrapText="true" indent="0" shrinkToFit="false"/>
      <protection locked="true" hidden="false"/>
    </xf>
    <xf numFmtId="166" fontId="13" fillId="6" borderId="11" xfId="0" applyFont="true" applyBorder="true" applyAlignment="true" applyProtection="false">
      <alignment horizontal="center" vertical="bottom" textRotation="0" wrapText="false" indent="0" shrinkToFit="false"/>
      <protection locked="true" hidden="false"/>
    </xf>
    <xf numFmtId="166" fontId="34" fillId="4" borderId="11"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left" vertical="bottom" textRotation="0" wrapText="true" indent="0" shrinkToFit="false"/>
      <protection locked="true" hidden="false"/>
    </xf>
    <xf numFmtId="164" fontId="13" fillId="0" borderId="26" xfId="0" applyFont="true" applyBorder="true" applyAlignment="true" applyProtection="false">
      <alignment horizontal="general" vertical="bottom" textRotation="0" wrapText="true" indent="0" shrinkToFit="false"/>
      <protection locked="true" hidden="false"/>
    </xf>
    <xf numFmtId="166" fontId="13" fillId="4" borderId="11" xfId="0" applyFont="true" applyBorder="true" applyAlignment="true" applyProtection="false">
      <alignment horizontal="left" vertical="bottom" textRotation="0" wrapText="false" indent="0" shrinkToFit="false"/>
      <protection locked="true" hidden="false"/>
    </xf>
    <xf numFmtId="167" fontId="13" fillId="7" borderId="11"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justify" vertical="bottom" textRotation="0" wrapText="false" indent="0" shrinkToFit="false"/>
      <protection locked="true" hidden="false"/>
    </xf>
    <xf numFmtId="164" fontId="13" fillId="0" borderId="3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30"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true" applyProtection="false">
      <alignment horizontal="general" vertical="top" textRotation="0" wrapText="tru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6" fontId="42" fillId="4" borderId="11" xfId="0" applyFont="true" applyBorder="true" applyAlignment="true" applyProtection="false">
      <alignment horizontal="center" vertical="bottom" textRotation="0" wrapText="false" indent="0" shrinkToFit="false"/>
      <protection locked="true" hidden="false"/>
    </xf>
    <xf numFmtId="164" fontId="43" fillId="0" borderId="30" xfId="0" applyFont="true" applyBorder="true" applyAlignment="true" applyProtection="false">
      <alignment horizontal="left" vertical="bottom" textRotation="0" wrapText="false" indent="0" shrinkToFit="false"/>
      <protection locked="true" hidden="false"/>
    </xf>
    <xf numFmtId="164" fontId="27" fillId="0" borderId="26" xfId="0" applyFont="true" applyBorder="true" applyAlignment="true" applyProtection="false">
      <alignment horizontal="left" vertical="bottom"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4" fontId="16" fillId="0" borderId="26" xfId="0" applyFont="true" applyBorder="true" applyAlignment="true" applyProtection="false">
      <alignment horizontal="general" vertical="bottom" textRotation="0" wrapText="true" indent="0" shrinkToFit="false"/>
      <protection locked="true" hidden="false"/>
    </xf>
    <xf numFmtId="164" fontId="16" fillId="0" borderId="30" xfId="0" applyFont="true" applyBorder="true" applyAlignment="true" applyProtection="false">
      <alignment horizontal="center" vertical="bottom" textRotation="0" wrapText="true" indent="0" shrinkToFit="false"/>
      <protection locked="true" hidden="false"/>
    </xf>
    <xf numFmtId="164" fontId="16" fillId="0" borderId="27" xfId="0" applyFont="true" applyBorder="true" applyAlignment="true" applyProtection="false">
      <alignment horizontal="center" vertical="bottom" textRotation="0" wrapText="true" indent="0" shrinkToFit="false"/>
      <protection locked="true" hidden="false"/>
    </xf>
    <xf numFmtId="166" fontId="19" fillId="4" borderId="11" xfId="0" applyFont="true" applyBorder="true" applyAlignment="true" applyProtection="false">
      <alignment horizontal="center" vertical="bottom" textRotation="0" wrapText="false" indent="0" shrinkToFit="false"/>
      <protection locked="true" hidden="false"/>
    </xf>
    <xf numFmtId="166" fontId="19" fillId="5" borderId="11" xfId="0" applyFont="true" applyBorder="tru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justify" vertical="bottom" textRotation="0" wrapText="tru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8" fillId="0" borderId="26" xfId="0" applyFont="true" applyBorder="true" applyAlignment="true" applyProtection="false">
      <alignment horizontal="right" vertical="bottom" textRotation="0" wrapText="true" indent="0" shrinkToFit="false"/>
      <protection locked="true" hidden="false"/>
    </xf>
    <xf numFmtId="164" fontId="18" fillId="0" borderId="26" xfId="0" applyFont="true" applyBorder="true" applyAlignment="true" applyProtection="false">
      <alignment horizontal="center" vertical="bottom" textRotation="0" wrapText="true" indent="0" shrinkToFit="false"/>
      <protection locked="true" hidden="false"/>
    </xf>
    <xf numFmtId="167" fontId="4" fillId="0" borderId="11" xfId="0" applyFont="tru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right" vertical="bottom" textRotation="0" wrapText="true" indent="0" shrinkToFit="false"/>
      <protection locked="true" hidden="false"/>
    </xf>
    <xf numFmtId="169" fontId="14" fillId="0" borderId="26" xfId="0" applyFont="true" applyBorder="true" applyAlignment="true" applyProtection="false">
      <alignment horizontal="center" vertical="bottom" textRotation="0" wrapText="true" indent="0" shrinkToFit="false"/>
      <protection locked="true" hidden="false"/>
    </xf>
    <xf numFmtId="167" fontId="33" fillId="0" borderId="11"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general" vertical="bottom" textRotation="0" wrapText="true" indent="0" shrinkToFit="false"/>
      <protection locked="true" hidden="false"/>
    </xf>
    <xf numFmtId="164" fontId="14" fillId="0" borderId="20" xfId="0" applyFont="true" applyBorder="true" applyAlignment="true" applyProtection="false">
      <alignment horizontal="right" vertical="bottom" textRotation="0" wrapText="true" indent="0" shrinkToFit="false"/>
      <protection locked="true" hidden="false"/>
    </xf>
    <xf numFmtId="164" fontId="14" fillId="0" borderId="20" xfId="0" applyFont="true" applyBorder="true" applyAlignment="true" applyProtection="false">
      <alignment horizontal="center" vertical="bottom" textRotation="0" wrapText="true" indent="0" shrinkToFit="false"/>
      <protection locked="true" hidden="false"/>
    </xf>
    <xf numFmtId="164" fontId="14" fillId="0" borderId="34" xfId="0" applyFont="true" applyBorder="true" applyAlignment="true" applyProtection="false">
      <alignment horizontal="center" vertical="bottom" textRotation="0" wrapText="tru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7" fontId="16" fillId="0" borderId="21" xfId="0" applyFont="true" applyBorder="true" applyAlignment="false" applyProtection="false">
      <alignment horizontal="general" vertical="bottom" textRotation="0" wrapText="false" indent="0" shrinkToFit="false"/>
      <protection locked="true" hidden="false"/>
    </xf>
    <xf numFmtId="167" fontId="13" fillId="0" borderId="14"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general" vertical="bottom" textRotation="0" wrapText="true" indent="0" shrinkToFit="false"/>
      <protection locked="true" hidden="false"/>
    </xf>
    <xf numFmtId="164" fontId="14" fillId="0" borderId="24" xfId="0" applyFont="true" applyBorder="true" applyAlignment="true" applyProtection="false">
      <alignment horizontal="center" vertical="bottom" textRotation="0" wrapText="true" indent="0" shrinkToFit="false"/>
      <protection locked="true" hidden="false"/>
    </xf>
    <xf numFmtId="164" fontId="18" fillId="0" borderId="24" xfId="0" applyFont="true" applyBorder="true" applyAlignment="true" applyProtection="false">
      <alignment horizontal="center" vertical="bottom" textRotation="0" wrapText="tru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13" fillId="0" borderId="31" xfId="0" applyFont="true" applyBorder="true" applyAlignment="true" applyProtection="false">
      <alignment horizontal="center" vertical="bottom" textRotation="0" wrapText="true" indent="0" shrinkToFit="false"/>
      <protection locked="true" hidden="false"/>
    </xf>
    <xf numFmtId="164" fontId="14" fillId="0" borderId="17" xfId="0" applyFont="true" applyBorder="true" applyAlignment="true" applyProtection="false">
      <alignment horizontal="left"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14" fillId="0" borderId="3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3" fillId="0" borderId="26" xfId="0" applyFont="true" applyBorder="true" applyAlignment="true" applyProtection="false">
      <alignment horizontal="general" vertical="top" textRotation="0" wrapText="true" indent="0" shrinkToFit="false"/>
      <protection locked="true" hidden="false"/>
    </xf>
    <xf numFmtId="164" fontId="14" fillId="0" borderId="26" xfId="0" applyFont="true" applyBorder="true" applyAlignment="true" applyProtection="false">
      <alignment horizontal="general" vertical="top" textRotation="0" wrapText="true" indent="0" shrinkToFit="false"/>
      <protection locked="true" hidden="false"/>
    </xf>
    <xf numFmtId="166" fontId="19" fillId="4" borderId="11" xfId="0" applyFont="true" applyBorder="true" applyAlignment="true" applyProtection="false">
      <alignment horizontal="center" vertical="bottom" textRotation="0" wrapText="true" indent="0" shrinkToFit="false"/>
      <protection locked="true" hidden="false"/>
    </xf>
    <xf numFmtId="164" fontId="4" fillId="0" borderId="3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42" fillId="4" borderId="11" xfId="0" applyFont="true" applyBorder="true" applyAlignment="true" applyProtection="false">
      <alignment horizontal="center" vertical="top" textRotation="0" wrapText="true" indent="0" shrinkToFit="false"/>
      <protection locked="true" hidden="false"/>
    </xf>
    <xf numFmtId="164" fontId="14" fillId="0" borderId="3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6" fillId="0" borderId="2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false">
      <alignment horizontal="center" vertical="bottom" textRotation="0" wrapText="true" indent="0" shrinkToFit="false"/>
      <protection locked="true" hidden="false"/>
    </xf>
    <xf numFmtId="164" fontId="16" fillId="0" borderId="26"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7" fontId="4" fillId="0" borderId="14" xfId="0" applyFont="true" applyBorder="true" applyAlignment="false" applyProtection="false">
      <alignment horizontal="general" vertical="bottom" textRotation="0" wrapText="false" indent="0" shrinkToFit="false"/>
      <protection locked="true" hidden="false"/>
    </xf>
    <xf numFmtId="164" fontId="44" fillId="0" borderId="8" xfId="0" applyFont="true" applyBorder="true" applyAlignment="true" applyProtection="false">
      <alignment horizontal="left" vertical="bottom" textRotation="0" wrapText="true" indent="0" shrinkToFit="false"/>
      <protection locked="true" hidden="false"/>
    </xf>
    <xf numFmtId="164" fontId="11" fillId="0" borderId="11" xfId="20" applyFont="true" applyBorder="true" applyAlignment="true" applyProtection="true">
      <alignment horizontal="left" vertical="bottom" textRotation="0" wrapText="false" indent="0" shrinkToFit="false"/>
      <protection locked="true" hidden="false"/>
    </xf>
    <xf numFmtId="166" fontId="19" fillId="4" borderId="11"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14" fillId="0" borderId="3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9" fillId="0" borderId="3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14" fillId="0" borderId="26"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general" vertical="top" textRotation="0" wrapText="true" indent="0" shrinkToFit="false"/>
      <protection locked="true" hidden="false"/>
    </xf>
    <xf numFmtId="164" fontId="14" fillId="0" borderId="26" xfId="0" applyFont="true" applyBorder="true" applyAlignment="true" applyProtection="false">
      <alignment horizontal="general" vertical="top" textRotation="0" wrapText="tru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27" fillId="0" borderId="3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8" fillId="0" borderId="26" xfId="0" applyFont="true" applyBorder="true" applyAlignment="true" applyProtection="false">
      <alignment horizontal="justify" vertical="bottom" textRotation="0" wrapText="false" indent="0" shrinkToFit="false"/>
      <protection locked="true" hidden="false"/>
    </xf>
    <xf numFmtId="164" fontId="18" fillId="0" borderId="30" xfId="0" applyFont="true" applyBorder="true" applyAlignment="true" applyProtection="false">
      <alignment horizontal="justify" vertical="bottom" textRotation="0" wrapText="false" indent="0" shrinkToFit="false"/>
      <protection locked="true" hidden="false"/>
    </xf>
    <xf numFmtId="164" fontId="27" fillId="0" borderId="26" xfId="0" applyFont="true" applyBorder="true" applyAlignment="true" applyProtection="false">
      <alignment horizontal="general" vertical="bottom" textRotation="0" wrapText="true" indent="0" shrinkToFit="false"/>
      <protection locked="true" hidden="false"/>
    </xf>
    <xf numFmtId="164" fontId="43" fillId="0" borderId="30" xfId="0" applyFont="true" applyBorder="true" applyAlignment="true" applyProtection="false">
      <alignment horizontal="left" vertical="bottom" textRotation="0" wrapText="false" indent="0" shrinkToFit="false"/>
      <protection locked="true" hidden="false"/>
    </xf>
    <xf numFmtId="164" fontId="16" fillId="0" borderId="30" xfId="0" applyFont="tru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left" vertical="bottom" textRotation="0" wrapText="tru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6" fontId="41" fillId="5" borderId="0" xfId="0" applyFont="true" applyBorder="false" applyAlignment="false" applyProtection="false">
      <alignment horizontal="general" vertical="bottom" textRotation="0" wrapText="false" indent="0" shrinkToFit="false"/>
      <protection locked="true" hidden="false"/>
    </xf>
    <xf numFmtId="167" fontId="4" fillId="7" borderId="11"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left" vertical="bottom"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64" fontId="18" fillId="0" borderId="32"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tru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4" fillId="0" borderId="33"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3" xfId="0" applyFont="true" applyBorder="true" applyAlignment="true" applyProtection="false">
      <alignment horizontal="left" vertical="bottom" textRotation="0" wrapText="false" indent="0" shrinkToFit="false"/>
      <protection locked="true" hidden="false"/>
    </xf>
    <xf numFmtId="164" fontId="14" fillId="0" borderId="17" xfId="0" applyFont="true" applyBorder="true" applyAlignment="true" applyProtection="false">
      <alignment horizontal="left" vertical="bottom" textRotation="0" wrapText="false" indent="0" shrinkToFit="false"/>
      <protection locked="true" hidden="false"/>
    </xf>
    <xf numFmtId="164" fontId="31" fillId="0" borderId="17" xfId="0" applyFont="true" applyBorder="true" applyAlignment="true" applyProtection="false">
      <alignment horizontal="left" vertical="bottom" textRotation="0" wrapText="false" indent="0" shrinkToFit="false"/>
      <protection locked="true" hidden="false"/>
    </xf>
    <xf numFmtId="164" fontId="31" fillId="0" borderId="18" xfId="0" applyFont="true" applyBorder="true" applyAlignment="false" applyProtection="false">
      <alignment horizontal="general" vertical="bottom" textRotation="0" wrapText="false" indent="0" shrinkToFit="false"/>
      <protection locked="true" hidden="false"/>
    </xf>
    <xf numFmtId="164" fontId="31" fillId="0" borderId="18" xfId="0" applyFont="true" applyBorder="true" applyAlignment="true" applyProtection="false">
      <alignment horizontal="general" vertical="bottom" textRotation="0" wrapText="false" indent="0" shrinkToFit="false"/>
      <protection locked="true" hidden="false"/>
    </xf>
    <xf numFmtId="164" fontId="31" fillId="0" borderId="19" xfId="0" applyFont="true" applyBorder="true" applyAlignment="false" applyProtection="false">
      <alignment horizontal="general" vertical="bottom" textRotation="0" wrapText="false" indent="0" shrinkToFit="false"/>
      <protection locked="true" hidden="false"/>
    </xf>
    <xf numFmtId="164" fontId="33" fillId="0" borderId="17" xfId="0" applyFont="true" applyBorder="tru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false">
      <alignment horizontal="justify" vertical="bottom" textRotation="0" wrapText="false" indent="0" shrinkToFit="false"/>
      <protection locked="true" hidden="false"/>
    </xf>
    <xf numFmtId="164" fontId="37" fillId="0" borderId="24" xfId="0" applyFont="true" applyBorder="true" applyAlignment="true" applyProtection="false">
      <alignment horizontal="left" vertical="bottom" textRotation="0" wrapText="false" indent="0" shrinkToFit="false"/>
      <protection locked="true" hidden="false"/>
    </xf>
    <xf numFmtId="164" fontId="13" fillId="0" borderId="31" xfId="0" applyFont="true" applyBorder="true" applyAlignment="true" applyProtection="false">
      <alignment horizontal="justify" vertical="bottom" textRotation="0" wrapText="false" indent="0" shrinkToFit="false"/>
      <protection locked="true" hidden="false"/>
    </xf>
    <xf numFmtId="164" fontId="37" fillId="0" borderId="18"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14" fillId="0" borderId="24" xfId="0" applyFont="true" applyBorder="true" applyAlignment="true" applyProtection="false">
      <alignment horizontal="justify" vertical="bottom"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64" fontId="16" fillId="0" borderId="25"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justify" vertical="bottom" textRotation="0" wrapText="tru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18" fillId="0" borderId="16" xfId="0" applyFont="true" applyBorder="true" applyAlignment="true" applyProtection="false">
      <alignment horizontal="left" vertical="bottom" textRotation="0" wrapText="true" indent="0" shrinkToFit="false"/>
      <protection locked="true" hidden="false"/>
    </xf>
    <xf numFmtId="164" fontId="4" fillId="0" borderId="23" xfId="0" applyFont="true" applyBorder="true" applyAlignment="true" applyProtection="false">
      <alignment horizontal="general" vertical="bottom" textRotation="0" wrapText="true" indent="0" shrinkToFit="false"/>
      <protection locked="true" hidden="false"/>
    </xf>
    <xf numFmtId="164" fontId="16" fillId="0" borderId="23" xfId="0" applyFont="true" applyBorder="true" applyAlignment="true" applyProtection="false">
      <alignment horizontal="general" vertical="bottom" textRotation="0" wrapText="true" indent="0" shrinkToFit="false"/>
      <protection locked="true" hidden="false"/>
    </xf>
    <xf numFmtId="164" fontId="16" fillId="0" borderId="8" xfId="0" applyFont="true" applyBorder="true" applyAlignment="true" applyProtection="false">
      <alignment horizontal="center" vertical="bottom" textRotation="0" wrapText="true" indent="0" shrinkToFit="false"/>
      <protection locked="true" hidden="false"/>
    </xf>
    <xf numFmtId="164" fontId="16" fillId="0" borderId="25" xfId="0" applyFont="true" applyBorder="true" applyAlignment="true" applyProtection="false">
      <alignment horizontal="center" vertical="bottom" textRotation="0" wrapText="tru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left" vertical="bottom" textRotation="0" wrapText="true" indent="0" shrinkToFit="false"/>
      <protection locked="true" hidden="false"/>
    </xf>
    <xf numFmtId="164" fontId="14" fillId="0" borderId="17" xfId="0" applyFont="true" applyBorder="true" applyAlignment="true" applyProtection="false">
      <alignment horizontal="center" vertical="bottom" textRotation="0" wrapText="true" indent="0" shrinkToFit="false"/>
      <protection locked="true" hidden="false"/>
    </xf>
    <xf numFmtId="164" fontId="14" fillId="0" borderId="31" xfId="0" applyFont="true" applyBorder="true" applyAlignment="true" applyProtection="false">
      <alignment horizontal="center" vertical="bottom" textRotation="0" wrapText="true" indent="0" shrinkToFit="false"/>
      <protection locked="true" hidden="false"/>
    </xf>
    <xf numFmtId="164" fontId="13" fillId="0" borderId="36" xfId="0" applyFont="true" applyBorder="true" applyAlignment="true" applyProtection="false">
      <alignment horizontal="general" vertical="bottom" textRotation="0" wrapText="true" indent="0" shrinkToFit="false"/>
      <protection locked="true" hidden="false"/>
    </xf>
    <xf numFmtId="164" fontId="14" fillId="0" borderId="37" xfId="0" applyFont="true" applyBorder="true" applyAlignment="true" applyProtection="false">
      <alignment horizontal="general" vertical="bottom" textRotation="0" wrapText="true" indent="0" shrinkToFit="false"/>
      <protection locked="true" hidden="false"/>
    </xf>
    <xf numFmtId="164" fontId="14" fillId="0" borderId="37" xfId="0" applyFont="true" applyBorder="true" applyAlignment="true" applyProtection="false">
      <alignment horizontal="center" vertical="bottom" textRotation="0" wrapText="true" indent="0" shrinkToFit="false"/>
      <protection locked="true" hidden="false"/>
    </xf>
    <xf numFmtId="164" fontId="18" fillId="0" borderId="37" xfId="0" applyFont="true" applyBorder="true" applyAlignment="true" applyProtection="false">
      <alignment horizontal="center" vertical="bottom" textRotation="0" wrapText="tru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true" indent="0" shrinkToFit="false"/>
      <protection locked="true" hidden="false"/>
    </xf>
    <xf numFmtId="164" fontId="18" fillId="0" borderId="39"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3" fillId="0" borderId="23" xfId="0" applyFont="true" applyBorder="true" applyAlignment="true" applyProtection="false">
      <alignment horizontal="general" vertical="bottom" textRotation="0" wrapText="true" indent="0" shrinkToFit="false"/>
      <protection locked="true" hidden="false"/>
    </xf>
    <xf numFmtId="164" fontId="16" fillId="0" borderId="23" xfId="0" applyFont="true" applyBorder="true" applyAlignment="true" applyProtection="false">
      <alignment horizontal="left" vertical="bottom" textRotation="0" wrapText="true" indent="0" shrinkToFit="false"/>
      <protection locked="true" hidden="false"/>
    </xf>
    <xf numFmtId="164" fontId="14" fillId="0" borderId="23" xfId="0" applyFont="true" applyBorder="true" applyAlignment="true" applyProtection="false">
      <alignment horizontal="center" vertical="bottom" textRotation="0" wrapText="true" indent="0" shrinkToFit="false"/>
      <protection locked="true" hidden="false"/>
    </xf>
    <xf numFmtId="164" fontId="13" fillId="0" borderId="17" xfId="0" applyFont="true" applyBorder="true" applyAlignment="true" applyProtection="false">
      <alignment horizontal="general" vertical="bottom" textRotation="0" wrapText="true" indent="0" shrinkToFit="false"/>
      <protection locked="true" hidden="false"/>
    </xf>
    <xf numFmtId="164" fontId="16" fillId="0" borderId="17" xfId="0" applyFont="true" applyBorder="true" applyAlignment="true" applyProtection="false">
      <alignment horizontal="left" vertical="bottom" textRotation="0" wrapText="true" indent="0" shrinkToFit="false"/>
      <protection locked="true" hidden="false"/>
    </xf>
    <xf numFmtId="164" fontId="14" fillId="0" borderId="23" xfId="0" applyFont="true" applyBorder="true" applyAlignment="true" applyProtection="false">
      <alignment horizontal="right" vertical="bottom" textRotation="0" wrapText="tru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35"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true" indent="0" shrinkToFit="false"/>
      <protection locked="true" hidden="false"/>
    </xf>
    <xf numFmtId="164" fontId="14" fillId="0" borderId="23" xfId="0" applyFont="true" applyBorder="true" applyAlignment="true" applyProtection="false">
      <alignment horizontal="general" vertical="bottom" textRotation="0" wrapText="true" indent="0" shrinkToFit="false"/>
      <protection locked="true" hidden="false"/>
    </xf>
    <xf numFmtId="164" fontId="27" fillId="0" borderId="17" xfId="0" applyFont="true" applyBorder="true" applyAlignment="true" applyProtection="false">
      <alignment horizontal="left" vertical="bottom" textRotation="0" wrapText="true" indent="0" shrinkToFit="false"/>
      <protection locked="true" hidden="false"/>
    </xf>
    <xf numFmtId="164" fontId="14" fillId="0" borderId="23" xfId="0" applyFont="true" applyBorder="true" applyAlignment="true" applyProtection="false">
      <alignment horizontal="justify" vertical="bottom" textRotation="0" wrapText="true" indent="0" shrinkToFit="false"/>
      <protection locked="true" hidden="false"/>
    </xf>
    <xf numFmtId="164" fontId="13" fillId="0" borderId="31" xfId="0" applyFont="true" applyBorder="true" applyAlignment="true" applyProtection="false">
      <alignment horizontal="general" vertical="bottom" textRotation="0" wrapText="true" indent="0" shrinkToFit="false"/>
      <protection locked="true" hidden="false"/>
    </xf>
    <xf numFmtId="164" fontId="14" fillId="0" borderId="17" xfId="0" applyFont="true" applyBorder="true" applyAlignment="true" applyProtection="false">
      <alignment horizontal="justify" vertical="bottom" textRotation="0" wrapText="true" indent="0" shrinkToFit="false"/>
      <protection locked="true" hidden="false"/>
    </xf>
    <xf numFmtId="164" fontId="14" fillId="0" borderId="8" xfId="0" applyFont="true" applyBorder="true" applyAlignment="true" applyProtection="false">
      <alignment horizontal="justify" vertical="bottom" textRotation="0" wrapText="false" indent="0" shrinkToFit="false"/>
      <protection locked="true" hidden="false"/>
    </xf>
    <xf numFmtId="164" fontId="19" fillId="0" borderId="23" xfId="0" applyFont="true" applyBorder="true" applyAlignment="true" applyProtection="false">
      <alignment horizontal="center" vertical="bottom" textRotation="0" wrapText="true" indent="0" shrinkToFit="false"/>
      <protection locked="true" hidden="false"/>
    </xf>
    <xf numFmtId="164" fontId="16" fillId="0" borderId="24" xfId="0" applyFont="true" applyBorder="true" applyAlignment="true" applyProtection="false">
      <alignment horizontal="center" vertical="bottom" textRotation="0" wrapText="true" indent="0" shrinkToFit="false"/>
      <protection locked="true" hidden="false"/>
    </xf>
    <xf numFmtId="164" fontId="13" fillId="0" borderId="17" xfId="0" applyFont="true" applyBorder="true" applyAlignment="true" applyProtection="false">
      <alignment horizontal="justify" vertical="bottom" textRotation="0" wrapText="false" indent="0" shrinkToFit="false"/>
      <protection locked="true" hidden="false"/>
    </xf>
    <xf numFmtId="164" fontId="14" fillId="0" borderId="17" xfId="0" applyFont="true" applyBorder="true" applyAlignment="true" applyProtection="false">
      <alignment horizontal="justify"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true" indent="0" shrinkToFit="false"/>
      <protection locked="true" hidden="false"/>
    </xf>
    <xf numFmtId="164" fontId="16" fillId="0" borderId="31" xfId="0" applyFont="true" applyBorder="true" applyAlignment="true" applyProtection="false">
      <alignment horizontal="center" vertical="bottom" textRotation="0" wrapText="true" indent="0" shrinkToFit="false"/>
      <protection locked="true" hidden="false"/>
    </xf>
    <xf numFmtId="164" fontId="16" fillId="0" borderId="18" xfId="0" applyFont="true" applyBorder="true" applyAlignment="true" applyProtection="false">
      <alignment horizontal="center" vertical="bottom" textRotation="0" wrapText="true" indent="0" shrinkToFit="false"/>
      <protection locked="true" hidden="false"/>
    </xf>
    <xf numFmtId="164" fontId="14" fillId="0" borderId="17" xfId="0" applyFont="true" applyBorder="true" applyAlignment="true" applyProtection="false">
      <alignment horizontal="justify" vertical="bottom" textRotation="0" wrapText="true" indent="0" shrinkToFit="false"/>
      <protection locked="true" hidden="false"/>
    </xf>
    <xf numFmtId="164" fontId="14" fillId="0" borderId="31" xfId="0" applyFont="true" applyBorder="true" applyAlignment="true" applyProtection="fals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xdr:col>
      <xdr:colOff>1508760</xdr:colOff>
      <xdr:row>4</xdr:row>
      <xdr:rowOff>152640</xdr:rowOff>
    </xdr:to>
    <xdr:sp>
      <xdr:nvSpPr>
        <xdr:cNvPr id="0" name="AutoShape 1"/>
        <xdr:cNvSpPr txBox="1"/>
      </xdr:nvSpPr>
      <xdr:spPr>
        <a:xfrm>
          <a:off x="0" y="590400"/>
          <a:ext cx="2087280" cy="352800"/>
        </a:xfrm>
        <a:prstGeom prst="rect">
          <a:avLst/>
        </a:prstGeom>
      </xdr:spPr>
      <xdr:txBody>
        <a:bodyPr wrap="none" lIns="90000" rIns="90000" tIns="46800" bIns="46800" anchor="t">
          <a:prstTxWarp prst="textPlain">
            <a:avLst>
              <a:gd name="adj" fmla="val 50000"/>
            </a:avLst>
          </a:prstTxWarp>
          <a:noAutofit/>
        </a:bodyPr>
        <a:p>
          <a:pPr/>
          <a:r>
            <a:rPr b="0" lang="en-US" sz="2000" spc="1" strike="noStrike">
              <a:ln w="9360">
                <a:solidFill>
                  <a:srgbClr val="000080"/>
                </a:solidFill>
                <a:miter/>
              </a:ln>
              <a:solidFill>
                <a:srgbClr val="0000ff"/>
              </a:solidFill>
              <a:latin typeface="Times New Roman"/>
            </a:rPr>
            <a:t>ОТДЕЛ</a:t>
          </a:r>
          <a:endParaRPr b="0" lang="en-US" sz="2000" spc="1" strike="noStrike">
            <a:ln w="9360">
              <a:solidFill>
                <a:srgbClr val="000080"/>
              </a:solidFill>
              <a:miter/>
            </a:ln>
            <a:solidFill>
              <a:srgbClr val="0000ff"/>
            </a:solidFill>
            <a:latin typeface="Times New Roman"/>
            <a:ea typeface="Times New Roman"/>
          </a:endParaRPr>
        </a:p>
        <a:p>
          <a:pPr/>
          <a:r>
            <a:rPr b="0" lang="en-US" sz="2000" spc="1" strike="noStrike">
              <a:ln w="9360">
                <a:solidFill>
                  <a:srgbClr val="000080"/>
                </a:solidFill>
                <a:miter/>
              </a:ln>
              <a:solidFill>
                <a:srgbClr val="0000ff"/>
              </a:solidFill>
              <a:latin typeface="Times New Roman"/>
            </a:rPr>
            <a:t>контроля качества</a:t>
          </a:r>
          <a:endParaRPr b="0" lang="en-US" sz="2000" spc="1" strike="noStrike">
            <a:ln w="9360">
              <a:solidFill>
                <a:srgbClr val="000080"/>
              </a:solidFill>
              <a:miter/>
            </a:ln>
            <a:solidFill>
              <a:srgbClr val="0000ff"/>
            </a:solidFill>
            <a:latin typeface="Times New Roman"/>
            <a:ea typeface="Times New Roman"/>
          </a:endParaRPr>
        </a:p>
        <a:p>
          <a:pPr/>
          <a:r>
            <a:rPr b="0" lang="en-US" sz="2000" spc="1" strike="noStrike">
              <a:ln w="9360">
                <a:solidFill>
                  <a:srgbClr val="000080"/>
                </a:solidFill>
                <a:miter/>
              </a:ln>
              <a:solidFill>
                <a:srgbClr val="0000ff"/>
              </a:solidFill>
              <a:latin typeface="Times New Roman"/>
            </a:rPr>
            <a:t>медицинской помощи</a:t>
          </a:r>
          <a:endParaRPr b="0" lang="en-US" sz="2000" spc="1" strike="noStrike">
            <a:ln w="9360">
              <a:solidFill>
                <a:srgbClr val="000080"/>
              </a:solidFill>
              <a:miter/>
            </a:ln>
            <a:solidFill>
              <a:srgbClr val="0000ff"/>
            </a:solidFill>
            <a:latin typeface="Times New Roman"/>
            <a:ea typeface="Times New Roman"/>
          </a:endParaRPr>
        </a:p>
      </xdr:txBody>
    </xdr:sp>
    <xdr:clientData/>
  </xdr:twoCellAnchor>
  <xdr:twoCellAnchor editAs="oneCell">
    <xdr:from>
      <xdr:col>0</xdr:col>
      <xdr:colOff>0</xdr:colOff>
      <xdr:row>0</xdr:row>
      <xdr:rowOff>0</xdr:rowOff>
    </xdr:from>
    <xdr:to>
      <xdr:col>1</xdr:col>
      <xdr:colOff>1621080</xdr:colOff>
      <xdr:row>2</xdr:row>
      <xdr:rowOff>133560</xdr:rowOff>
    </xdr:to>
    <xdr:sp>
      <xdr:nvSpPr>
        <xdr:cNvPr id="1" name="AutoShape 2"/>
        <xdr:cNvSpPr txBox="1"/>
      </xdr:nvSpPr>
      <xdr:spPr>
        <a:xfrm>
          <a:off x="0" y="0"/>
          <a:ext cx="2199600" cy="524160"/>
        </a:xfrm>
        <a:prstGeom prst="rect">
          <a:avLst/>
        </a:prstGeom>
      </xdr:spPr>
      <xdr:txBody>
        <a:bodyPr wrap="none" lIns="90000" rIns="90000" tIns="46800" bIns="46800" anchor="t">
          <a:prstTxWarp prst="textTriangle">
            <a:avLst>
              <a:gd name="adj" fmla="val 50000"/>
            </a:avLst>
          </a:prstTxWarp>
          <a:noAutofit/>
        </a:bodyPr>
        <a:p>
          <a:pPr/>
          <a:r>
            <a:rPr b="1" lang="en-US" sz="1200" spc="1" strike="noStrike">
              <a:ln w="9360">
                <a:solidFill>
                  <a:srgbClr val="000080"/>
                </a:solidFill>
                <a:miter/>
              </a:ln>
              <a:solidFill>
                <a:srgbClr val="0000ff"/>
              </a:solidFill>
              <a:latin typeface="Times New Roman"/>
            </a:rPr>
            <a:t>Министерство здравоохранения</a:t>
          </a:r>
          <a:endParaRPr b="1" lang="en-US" sz="1200" spc="1" strike="noStrike">
            <a:ln w="9360">
              <a:solidFill>
                <a:srgbClr val="000080"/>
              </a:solidFill>
              <a:miter/>
            </a:ln>
            <a:solidFill>
              <a:srgbClr val="0000ff"/>
            </a:solidFill>
            <a:latin typeface="Times New Roman"/>
            <a:ea typeface="Times New Roman"/>
          </a:endParaRPr>
        </a:p>
        <a:p>
          <a:pPr/>
          <a:r>
            <a:rPr b="1" lang="en-US" sz="1200" spc="1" strike="noStrike">
              <a:ln w="9360">
                <a:solidFill>
                  <a:srgbClr val="000080"/>
                </a:solidFill>
                <a:miter/>
              </a:ln>
              <a:solidFill>
                <a:srgbClr val="0000ff"/>
              </a:solidFill>
              <a:latin typeface="Times New Roman"/>
            </a:rPr>
            <a:t>Ульяновской области</a:t>
          </a:r>
          <a:endParaRPr b="1" lang="en-US" sz="1200" spc="1" strike="noStrike">
            <a:ln w="9360">
              <a:solidFill>
                <a:srgbClr val="000080"/>
              </a:solidFill>
              <a:miter/>
            </a:ln>
            <a:solidFill>
              <a:srgbClr val="0000ff"/>
            </a:soli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in/Fed%20st%20staz/ST%20551_05%20&#1050;&#1072;&#1088;&#1076;&#1080;&#1086;&#1083;%20_v.doc" TargetMode="External"/><Relationship Id="rId3" Type="http://schemas.openxmlformats.org/officeDocument/2006/relationships/hyperlink" Target="../in/Fed%20st%20staz/ST%20548_05%20&#1050;&#1072;&#1088;&#1076;&#1080;&#1086;&#1083;_v.doc" TargetMode="Externa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in/Fed%20st%20staz/ST%20551_05%20&#1050;&#1072;&#1088;&#1076;&#1080;&#1086;&#1083;%20_v.doc" TargetMode="External"/><Relationship Id="rId2" Type="http://schemas.openxmlformats.org/officeDocument/2006/relationships/hyperlink" Target="../in/Fed%20st%20staz/ST%20548_05%20&#1050;&#1072;&#1088;&#1076;&#1080;&#1086;&#1083;_v.doc"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8.90625" defaultRowHeight="15" zeroHeight="false" outlineLevelRow="0" outlineLevelCol="0"/>
  <cols>
    <col collapsed="false" customWidth="true" hidden="false" outlineLevel="0" max="1" min="1" style="0" width="6.33"/>
    <col collapsed="false" customWidth="true" hidden="false" outlineLevel="0" max="2" min="2" style="0" width="46.55"/>
    <col collapsed="false" customWidth="true" hidden="false" outlineLevel="0" max="3" min="3" style="0" width="9.44"/>
  </cols>
  <sheetData>
    <row r="1" customFormat="false" ht="15" hidden="false" customHeight="false" outlineLevel="0" collapsed="false">
      <c r="B1" s="1"/>
      <c r="C1" s="2"/>
      <c r="D1" s="2"/>
    </row>
    <row r="2" customFormat="false" ht="15.75" hidden="false" customHeight="false" outlineLevel="0" collapsed="false">
      <c r="A2" s="3"/>
      <c r="B2" s="1"/>
    </row>
    <row r="3" customFormat="false" ht="15.75" hidden="false" customHeight="false" outlineLevel="0" collapsed="false">
      <c r="A3" s="3"/>
      <c r="B3" s="1"/>
    </row>
    <row r="4" customFormat="false" ht="15.75" hidden="false" customHeight="false" outlineLevel="0" collapsed="false">
      <c r="A4" s="3"/>
      <c r="B4" s="1"/>
    </row>
    <row r="5" customFormat="false" ht="15" hidden="false" customHeight="false" outlineLevel="0" collapsed="false">
      <c r="A5" s="4"/>
      <c r="B5" s="1"/>
    </row>
    <row r="6" customFormat="false" ht="81.75" hidden="false" customHeight="false" outlineLevel="0" collapsed="false">
      <c r="B6" s="5" t="s">
        <v>0</v>
      </c>
    </row>
    <row r="7" customFormat="false" ht="15.75" hidden="false" customHeight="false" outlineLevel="0" collapsed="false">
      <c r="A7" s="6" t="s">
        <v>1</v>
      </c>
      <c r="B7" s="7" t="s">
        <v>2</v>
      </c>
      <c r="C7" s="7" t="s">
        <v>3</v>
      </c>
      <c r="D7" s="8" t="s">
        <v>4</v>
      </c>
    </row>
    <row r="8" customFormat="false" ht="15.75" hidden="false" customHeight="false" outlineLevel="0" collapsed="false">
      <c r="A8" s="9" t="n">
        <v>1</v>
      </c>
      <c r="B8" s="10" t="n">
        <v>2</v>
      </c>
      <c r="C8" s="11" t="n">
        <v>3</v>
      </c>
      <c r="D8" s="12" t="n">
        <v>4</v>
      </c>
    </row>
    <row r="9" customFormat="false" ht="33" hidden="false" customHeight="true" outlineLevel="0" collapsed="false">
      <c r="A9" s="13" t="n">
        <v>1</v>
      </c>
      <c r="B9" s="14" t="s">
        <v>5</v>
      </c>
      <c r="C9" s="15" t="s">
        <v>6</v>
      </c>
      <c r="D9" s="16"/>
    </row>
    <row r="10" customFormat="false" ht="27.75" hidden="false" customHeight="true" outlineLevel="0" collapsed="false">
      <c r="A10" s="17" t="n">
        <f aca="false">A9+1</f>
        <v>2</v>
      </c>
      <c r="B10" s="18" t="s">
        <v>7</v>
      </c>
      <c r="C10" s="19" t="s">
        <v>8</v>
      </c>
      <c r="D10" s="20"/>
    </row>
    <row r="11" customFormat="false" ht="27.75" hidden="false" customHeight="true" outlineLevel="0" collapsed="false">
      <c r="A11" s="17" t="n">
        <f aca="false">A10+1</f>
        <v>3</v>
      </c>
      <c r="B11" s="18" t="s">
        <v>9</v>
      </c>
      <c r="C11" s="19" t="s">
        <v>10</v>
      </c>
      <c r="D11" s="20"/>
    </row>
    <row r="12" customFormat="false" ht="27.75" hidden="false" customHeight="true" outlineLevel="0" collapsed="false">
      <c r="A12" s="17" t="n">
        <f aca="false">A11+1</f>
        <v>4</v>
      </c>
      <c r="B12" s="18" t="s">
        <v>11</v>
      </c>
      <c r="C12" s="19" t="s">
        <v>12</v>
      </c>
      <c r="D12" s="20"/>
    </row>
    <row r="13" customFormat="false" ht="27.75" hidden="false" customHeight="true" outlineLevel="0" collapsed="false">
      <c r="A13" s="17" t="n">
        <v>5</v>
      </c>
      <c r="B13" s="18" t="s">
        <v>13</v>
      </c>
      <c r="C13" s="19" t="s">
        <v>14</v>
      </c>
      <c r="D13" s="20"/>
    </row>
    <row r="14" customFormat="false" ht="27.75" hidden="false" customHeight="true" outlineLevel="0" collapsed="false">
      <c r="A14" s="17" t="n">
        <f aca="false">A12+1</f>
        <v>5</v>
      </c>
      <c r="B14" s="18" t="s">
        <v>15</v>
      </c>
      <c r="C14" s="19" t="s">
        <v>16</v>
      </c>
      <c r="D14" s="20"/>
    </row>
    <row r="15" customFormat="false" ht="27.75" hidden="false" customHeight="true" outlineLevel="0" collapsed="false">
      <c r="A15" s="17" t="n">
        <f aca="false">A14+1</f>
        <v>6</v>
      </c>
      <c r="B15" s="18" t="s">
        <v>17</v>
      </c>
      <c r="C15" s="19" t="s">
        <v>18</v>
      </c>
      <c r="D15" s="20"/>
    </row>
    <row r="16" customFormat="false" ht="27.75" hidden="false" customHeight="true" outlineLevel="0" collapsed="false">
      <c r="A16" s="17" t="n">
        <f aca="false">A15+1</f>
        <v>7</v>
      </c>
      <c r="B16" s="18" t="s">
        <v>19</v>
      </c>
      <c r="C16" s="19" t="s">
        <v>20</v>
      </c>
      <c r="D16" s="20"/>
    </row>
    <row r="17" customFormat="false" ht="27.75" hidden="false" customHeight="true" outlineLevel="0" collapsed="false">
      <c r="A17" s="17" t="n">
        <f aca="false">A16+1</f>
        <v>8</v>
      </c>
      <c r="B17" s="18" t="s">
        <v>21</v>
      </c>
      <c r="C17" s="19" t="s">
        <v>22</v>
      </c>
      <c r="D17" s="20"/>
    </row>
    <row r="18" customFormat="false" ht="27.75" hidden="false" customHeight="true" outlineLevel="0" collapsed="false">
      <c r="A18" s="17" t="n">
        <f aca="false">A17+1</f>
        <v>9</v>
      </c>
      <c r="B18" s="18" t="s">
        <v>23</v>
      </c>
      <c r="C18" s="19" t="s">
        <v>24</v>
      </c>
      <c r="D18" s="20"/>
    </row>
    <row r="19" customFormat="false" ht="27.75" hidden="false" customHeight="true" outlineLevel="0" collapsed="false">
      <c r="A19" s="17" t="n">
        <f aca="false">A18+1</f>
        <v>10</v>
      </c>
      <c r="B19" s="18" t="s">
        <v>25</v>
      </c>
      <c r="C19" s="19" t="s">
        <v>26</v>
      </c>
      <c r="D19" s="20"/>
    </row>
    <row r="20" customFormat="false" ht="27.75" hidden="false" customHeight="true" outlineLevel="0" collapsed="false">
      <c r="A20" s="17" t="n">
        <f aca="false">A19+1</f>
        <v>11</v>
      </c>
      <c r="B20" s="18" t="s">
        <v>27</v>
      </c>
      <c r="C20" s="19" t="s">
        <v>28</v>
      </c>
      <c r="D20" s="20"/>
    </row>
    <row r="21" customFormat="false" ht="27.75" hidden="false" customHeight="true" outlineLevel="0" collapsed="false">
      <c r="A21" s="17" t="n">
        <f aca="false">A20+1</f>
        <v>12</v>
      </c>
      <c r="B21" s="18" t="s">
        <v>29</v>
      </c>
      <c r="C21" s="19" t="s">
        <v>30</v>
      </c>
      <c r="D21" s="20"/>
    </row>
    <row r="22" customFormat="false" ht="27.75" hidden="false" customHeight="true" outlineLevel="0" collapsed="false">
      <c r="A22" s="17" t="n">
        <f aca="false">A21+1</f>
        <v>13</v>
      </c>
      <c r="B22" s="18" t="s">
        <v>31</v>
      </c>
      <c r="C22" s="19" t="s">
        <v>32</v>
      </c>
      <c r="D22" s="20"/>
    </row>
    <row r="23" customFormat="false" ht="27.75" hidden="false" customHeight="true" outlineLevel="0" collapsed="false">
      <c r="A23" s="17" t="n">
        <f aca="false">A22+1</f>
        <v>14</v>
      </c>
      <c r="B23" s="18" t="s">
        <v>33</v>
      </c>
      <c r="C23" s="19" t="s">
        <v>34</v>
      </c>
      <c r="D23" s="20"/>
    </row>
    <row r="24" customFormat="false" ht="27.75" hidden="false" customHeight="true" outlineLevel="0" collapsed="false">
      <c r="A24" s="17" t="n">
        <f aca="false">A23+1</f>
        <v>15</v>
      </c>
      <c r="B24" s="18" t="s">
        <v>35</v>
      </c>
      <c r="C24" s="19" t="s">
        <v>36</v>
      </c>
      <c r="D24" s="20"/>
    </row>
    <row r="25" customFormat="false" ht="27.75" hidden="false" customHeight="true" outlineLevel="0" collapsed="false">
      <c r="A25" s="17" t="n">
        <f aca="false">A24+1</f>
        <v>16</v>
      </c>
      <c r="B25" s="18" t="s">
        <v>37</v>
      </c>
      <c r="C25" s="19" t="s">
        <v>38</v>
      </c>
      <c r="D25" s="20"/>
    </row>
    <row r="26" customFormat="false" ht="29.25" hidden="false" customHeight="true" outlineLevel="0" collapsed="false">
      <c r="A26" s="17" t="n">
        <f aca="false">A25+1</f>
        <v>17</v>
      </c>
      <c r="B26" s="18"/>
      <c r="C26" s="19"/>
      <c r="D26" s="20"/>
    </row>
    <row r="27" customFormat="false" ht="29.25" hidden="false" customHeight="true" outlineLevel="0" collapsed="false">
      <c r="A27" s="21" t="n">
        <f aca="false">A26+1</f>
        <v>18</v>
      </c>
      <c r="B27" s="22"/>
      <c r="C27" s="23"/>
      <c r="D27" s="24"/>
    </row>
    <row r="28" customFormat="false" ht="31.5" hidden="false" customHeight="true" outlineLevel="0" collapsed="false">
      <c r="A28" s="25" t="s">
        <v>39</v>
      </c>
      <c r="B28" s="25"/>
      <c r="C28" s="25"/>
      <c r="D28" s="25"/>
    </row>
  </sheetData>
  <mergeCells count="2">
    <mergeCell ref="C1:D1"/>
    <mergeCell ref="A28:D28"/>
  </mergeCells>
  <hyperlinks>
    <hyperlink ref="C9" location="Лист2!A172" display="I10-I15"/>
    <hyperlink ref="C10" location="Лист2!A235" display="I20-I25"/>
    <hyperlink ref="C11" location="Лист2!A303" display="I20.0  "/>
    <hyperlink ref="C12" location="Лист2!A372" display="I21  "/>
    <hyperlink ref="C13" location="Лист2!A457" display="I26  "/>
    <hyperlink ref="C14" location="Лист2!A505" display="I27.0  "/>
    <hyperlink ref="C15" location="Лист2!A548" display="I33  "/>
    <hyperlink ref="C16" location="Лист2!A612" display="I34.1  "/>
    <hyperlink ref="C17" location="Лист2!A643" display="I30-I31 "/>
    <hyperlink ref="C18" location="Лист2!A680" display="I40.0  "/>
    <hyperlink ref="C19" location="Лист2!A717" display="I42, I43 "/>
    <hyperlink ref="C20" location="Лист2!A769" display="I44.2  "/>
    <hyperlink ref="C21" location="Лист2!A809" display="I47.1  "/>
    <hyperlink ref="C22" location="Лист2!A852" display="I48  "/>
    <hyperlink ref="C23" location="Лист2!A892" display="I49.0  "/>
    <hyperlink ref="C24" location="Лист2!A935" display="I49.5  "/>
    <hyperlink ref="C25" location="Лист2!A970" display="I50.0 "/>
  </hyperlink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Kardiologiy</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1"/>
  <sheetViews>
    <sheetView showFormulas="false" showGridLines="true" showRowColHeaders="true" showZeros="true" rightToLeft="false" tabSelected="false" showOutlineSymbols="true" defaultGridColor="true" view="normal" topLeftCell="A164" colorId="64" zoomScale="100" zoomScaleNormal="100" zoomScalePageLayoutView="100" workbookViewId="0">
      <selection pane="topLeft" activeCell="P168" activeCellId="0" sqref="P168"/>
    </sheetView>
  </sheetViews>
  <sheetFormatPr defaultColWidth="8.8828125" defaultRowHeight="15" zeroHeight="false" outlineLevelRow="0" outlineLevelCol="0"/>
  <cols>
    <col collapsed="false" customWidth="true" hidden="false" outlineLevel="0" max="1" min="1" style="26" width="6.44"/>
    <col collapsed="false" customWidth="true" hidden="false" outlineLevel="0" max="2" min="2" style="27" width="46.44"/>
    <col collapsed="false" customWidth="true" hidden="false" outlineLevel="0" max="3" min="3" style="27" width="3.22"/>
    <col collapsed="false" customWidth="true" hidden="false" outlineLevel="0" max="4" min="4" style="27" width="3.55"/>
    <col collapsed="false" customWidth="true" hidden="false" outlineLevel="0" max="5" min="5" style="27" width="3.66"/>
    <col collapsed="false" customWidth="true" hidden="false" outlineLevel="0" max="6" min="6" style="27" width="4.44"/>
    <col collapsed="false" customWidth="true" hidden="false" outlineLevel="0" max="7" min="7" style="26" width="2.44"/>
    <col collapsed="false" customWidth="true" hidden="false" outlineLevel="0" max="8" min="8" style="26" width="2.33"/>
    <col collapsed="false" customWidth="true" hidden="false" outlineLevel="0" max="10" min="9" style="26" width="4.44"/>
    <col collapsed="false" customWidth="true" hidden="false" outlineLevel="0" max="11" min="11" style="28" width="2.44"/>
    <col collapsed="false" customWidth="true" hidden="false" outlineLevel="0" max="12" min="12" style="26" width="5.99"/>
    <col collapsed="false" customWidth="true" hidden="false" outlineLevel="0" max="14" min="13" style="26" width="5.88"/>
    <col collapsed="false" customWidth="false" hidden="false" outlineLevel="0" max="257" min="15" style="27" width="8.88"/>
  </cols>
  <sheetData>
    <row r="1" s="33" customFormat="true" ht="12" hidden="false" customHeight="false" outlineLevel="0" collapsed="false">
      <c r="A1" s="29"/>
      <c r="B1" s="30" t="s">
        <v>40</v>
      </c>
      <c r="C1" s="31"/>
      <c r="D1" s="31"/>
      <c r="E1" s="31"/>
      <c r="F1" s="32"/>
    </row>
    <row r="2" s="33" customFormat="true" ht="12.75" hidden="false" customHeight="false" outlineLevel="0" collapsed="false">
      <c r="A2" s="34" t="s">
        <v>41</v>
      </c>
      <c r="B2" s="35"/>
      <c r="C2" s="36"/>
      <c r="D2" s="35"/>
      <c r="E2" s="35"/>
      <c r="F2" s="37"/>
      <c r="G2" s="26" t="s">
        <v>42</v>
      </c>
      <c r="H2" s="38"/>
      <c r="I2" s="39"/>
      <c r="J2" s="40"/>
      <c r="K2" s="41"/>
      <c r="L2" s="42"/>
      <c r="M2" s="42"/>
      <c r="N2" s="43" t="n">
        <f aca="false">L98</f>
        <v>2.4</v>
      </c>
    </row>
    <row r="3" customFormat="false" ht="13.5" hidden="false" customHeight="true" outlineLevel="0" collapsed="false">
      <c r="A3" s="44" t="s">
        <v>43</v>
      </c>
      <c r="B3" s="45" t="s">
        <v>44</v>
      </c>
      <c r="C3" s="46"/>
      <c r="D3" s="47"/>
      <c r="E3" s="47"/>
      <c r="F3" s="48" t="n">
        <v>17</v>
      </c>
      <c r="G3" s="26" t="s">
        <v>45</v>
      </c>
      <c r="H3" s="38"/>
      <c r="I3" s="39"/>
      <c r="J3" s="40"/>
      <c r="K3" s="41"/>
      <c r="L3" s="42"/>
      <c r="M3" s="42"/>
      <c r="N3" s="43" t="n">
        <f aca="false">L105</f>
        <v>4.745</v>
      </c>
    </row>
    <row r="4" customFormat="false" ht="12" hidden="false" customHeight="false" outlineLevel="0" collapsed="false">
      <c r="A4" s="49"/>
      <c r="B4" s="41"/>
      <c r="C4" s="33"/>
      <c r="D4" s="41"/>
      <c r="E4" s="41"/>
      <c r="F4" s="50"/>
      <c r="G4" s="26" t="s">
        <v>46</v>
      </c>
      <c r="H4" s="38"/>
      <c r="I4" s="39"/>
      <c r="J4" s="40"/>
      <c r="K4" s="41"/>
      <c r="L4" s="42"/>
      <c r="M4" s="42"/>
      <c r="N4" s="43" t="n">
        <f aca="false">L118</f>
        <v>4.355</v>
      </c>
    </row>
    <row r="5" s="41" customFormat="true" ht="12" hidden="false" customHeight="true" outlineLevel="0" collapsed="false">
      <c r="A5" s="49"/>
      <c r="C5" s="51"/>
      <c r="F5" s="50"/>
      <c r="G5" s="26" t="s">
        <v>47</v>
      </c>
      <c r="H5" s="38"/>
      <c r="I5" s="39"/>
      <c r="J5" s="40"/>
      <c r="L5" s="42"/>
      <c r="M5" s="42"/>
      <c r="N5" s="43" t="n">
        <f aca="false">L133</f>
        <v>1.36</v>
      </c>
    </row>
    <row r="6" s="41" customFormat="true" ht="12" hidden="false" customHeight="false" outlineLevel="0" collapsed="false">
      <c r="A6" s="52" t="s">
        <v>48</v>
      </c>
      <c r="B6" s="47"/>
      <c r="C6" s="46"/>
      <c r="D6" s="47"/>
      <c r="E6" s="47"/>
      <c r="F6" s="48"/>
      <c r="G6" s="26" t="s">
        <v>49</v>
      </c>
      <c r="H6" s="38"/>
      <c r="I6" s="39"/>
      <c r="J6" s="40"/>
      <c r="L6" s="42"/>
      <c r="M6" s="42"/>
      <c r="N6" s="43" t="n">
        <f aca="false">L142</f>
        <v>12</v>
      </c>
    </row>
    <row r="7" s="41" customFormat="true" ht="10.5" hidden="false" customHeight="true" outlineLevel="0" collapsed="false">
      <c r="A7" s="53"/>
      <c r="B7" s="54"/>
      <c r="C7" s="55"/>
      <c r="D7" s="55"/>
      <c r="E7" s="55"/>
      <c r="F7" s="56"/>
      <c r="G7" s="26" t="s">
        <v>50</v>
      </c>
      <c r="H7" s="38"/>
      <c r="I7" s="39"/>
      <c r="J7" s="40"/>
      <c r="K7" s="57"/>
      <c r="L7" s="58"/>
      <c r="M7" s="58"/>
      <c r="N7" s="43" t="n">
        <f aca="false">L145</f>
        <v>3.6</v>
      </c>
    </row>
    <row r="8" s="41" customFormat="true" ht="12" hidden="false" customHeight="false" outlineLevel="0" collapsed="false">
      <c r="A8" s="49" t="s">
        <v>51</v>
      </c>
      <c r="C8" s="51"/>
      <c r="F8" s="50"/>
      <c r="G8" s="26" t="s">
        <v>52</v>
      </c>
      <c r="H8" s="38"/>
      <c r="I8" s="39"/>
      <c r="J8" s="40"/>
      <c r="K8" s="57"/>
      <c r="L8" s="58"/>
      <c r="M8" s="58"/>
      <c r="N8" s="43" t="n">
        <f aca="false">L155</f>
        <v>6.3</v>
      </c>
    </row>
    <row r="9" s="41" customFormat="true" ht="12" hidden="false" customHeight="false" outlineLevel="0" collapsed="false">
      <c r="A9" s="49" t="s">
        <v>53</v>
      </c>
      <c r="C9" s="51"/>
      <c r="F9" s="50"/>
      <c r="G9" s="26" t="s">
        <v>54</v>
      </c>
      <c r="H9" s="59"/>
      <c r="I9" s="60"/>
      <c r="J9" s="60"/>
      <c r="K9" s="61"/>
      <c r="L9" s="58"/>
      <c r="M9" s="58"/>
      <c r="N9" s="43" t="n">
        <f aca="false">L162</f>
        <v>4.4</v>
      </c>
    </row>
    <row r="10" s="41" customFormat="true" ht="12.75" hidden="false" customHeight="false" outlineLevel="0" collapsed="false">
      <c r="A10" s="49" t="s">
        <v>55</v>
      </c>
      <c r="C10" s="51"/>
      <c r="F10" s="50"/>
      <c r="G10" s="62"/>
      <c r="H10" s="63"/>
      <c r="I10" s="63"/>
      <c r="J10" s="63"/>
      <c r="K10" s="64"/>
      <c r="L10" s="63"/>
      <c r="M10" s="63"/>
      <c r="N10" s="65"/>
    </row>
    <row r="11" s="41" customFormat="true" ht="12" hidden="false" customHeight="false" outlineLevel="0" collapsed="false">
      <c r="A11" s="49" t="s">
        <v>56</v>
      </c>
      <c r="C11" s="51"/>
      <c r="F11" s="50"/>
      <c r="G11" s="66" t="s">
        <v>57</v>
      </c>
      <c r="H11" s="57"/>
      <c r="I11" s="67"/>
      <c r="J11" s="57"/>
      <c r="K11" s="57"/>
      <c r="L11" s="68" t="n">
        <v>42.5</v>
      </c>
      <c r="M11" s="69" t="n">
        <v>1</v>
      </c>
      <c r="N11" s="70" t="n">
        <f aca="false">L11*M11</f>
        <v>42.5</v>
      </c>
    </row>
    <row r="12" s="41" customFormat="true" ht="12" hidden="false" customHeight="false" outlineLevel="0" collapsed="false">
      <c r="A12" s="49" t="s">
        <v>58</v>
      </c>
      <c r="C12" s="51"/>
      <c r="F12" s="50"/>
      <c r="G12" s="66" t="s">
        <v>59</v>
      </c>
      <c r="H12" s="71"/>
      <c r="I12" s="67"/>
      <c r="J12" s="72"/>
      <c r="K12" s="73"/>
      <c r="L12" s="38"/>
      <c r="M12" s="38"/>
      <c r="N12" s="70" t="n">
        <v>55</v>
      </c>
    </row>
    <row r="13" s="41" customFormat="true" ht="12" hidden="false" customHeight="false" outlineLevel="0" collapsed="false">
      <c r="A13" s="49" t="s">
        <v>60</v>
      </c>
      <c r="C13" s="51"/>
      <c r="F13" s="50"/>
      <c r="G13" s="66" t="s">
        <v>61</v>
      </c>
      <c r="H13" s="57"/>
      <c r="I13" s="67"/>
      <c r="J13" s="74"/>
      <c r="K13" s="75"/>
      <c r="L13" s="76" t="s">
        <v>62</v>
      </c>
      <c r="M13" s="38"/>
      <c r="N13" s="70" t="n">
        <v>39</v>
      </c>
    </row>
    <row r="14" s="41" customFormat="true" ht="12" hidden="false" customHeight="false" outlineLevel="0" collapsed="false">
      <c r="A14" s="49" t="s">
        <v>63</v>
      </c>
      <c r="C14" s="51"/>
      <c r="F14" s="50"/>
      <c r="G14" s="66" t="s">
        <v>64</v>
      </c>
      <c r="H14" s="71"/>
      <c r="I14" s="67"/>
      <c r="J14" s="72"/>
      <c r="K14" s="73"/>
      <c r="L14" s="38"/>
      <c r="M14" s="38"/>
      <c r="N14" s="70" t="n">
        <v>6.4</v>
      </c>
    </row>
    <row r="15" s="41" customFormat="true" ht="12" hidden="false" customHeight="false" outlineLevel="0" collapsed="false">
      <c r="A15" s="49" t="s">
        <v>65</v>
      </c>
      <c r="C15" s="51"/>
      <c r="F15" s="50"/>
      <c r="G15" s="66" t="s">
        <v>66</v>
      </c>
      <c r="H15" s="71"/>
      <c r="I15" s="67"/>
      <c r="J15" s="57"/>
      <c r="K15" s="57"/>
      <c r="L15" s="77" t="n">
        <v>240</v>
      </c>
      <c r="M15" s="78" t="n">
        <v>1</v>
      </c>
      <c r="N15" s="70" t="n">
        <v>360</v>
      </c>
    </row>
    <row r="16" s="41" customFormat="true" ht="12" hidden="false" customHeight="false" outlineLevel="0" collapsed="false">
      <c r="A16" s="49" t="s">
        <v>67</v>
      </c>
      <c r="C16" s="51"/>
      <c r="F16" s="50"/>
      <c r="G16" s="26"/>
      <c r="H16" s="79"/>
      <c r="I16" s="42"/>
      <c r="J16" s="42"/>
      <c r="L16" s="42"/>
      <c r="M16" s="42"/>
      <c r="N16" s="26"/>
    </row>
    <row r="17" s="41" customFormat="true" ht="12" hidden="false" customHeight="false" outlineLevel="0" collapsed="false">
      <c r="A17" s="49" t="s">
        <v>68</v>
      </c>
      <c r="C17" s="51"/>
      <c r="F17" s="50"/>
      <c r="G17" s="26"/>
      <c r="H17" s="42"/>
      <c r="I17" s="42"/>
      <c r="J17" s="42"/>
      <c r="L17" s="42"/>
      <c r="M17" s="42"/>
      <c r="N17" s="26"/>
    </row>
    <row r="18" s="41" customFormat="true" ht="12" hidden="false" customHeight="false" outlineLevel="0" collapsed="false">
      <c r="A18" s="49" t="s">
        <v>69</v>
      </c>
      <c r="C18" s="51"/>
      <c r="F18" s="50"/>
      <c r="G18" s="26"/>
      <c r="H18" s="79"/>
      <c r="I18" s="42"/>
      <c r="J18" s="42"/>
      <c r="L18" s="42"/>
      <c r="M18" s="42"/>
      <c r="N18" s="26"/>
    </row>
    <row r="19" s="41" customFormat="true" ht="12" hidden="false" customHeight="false" outlineLevel="0" collapsed="false">
      <c r="A19" s="49" t="s">
        <v>70</v>
      </c>
      <c r="C19" s="51"/>
      <c r="F19" s="50"/>
      <c r="G19" s="26"/>
      <c r="H19" s="79"/>
      <c r="I19" s="42"/>
      <c r="J19" s="42"/>
      <c r="L19" s="42"/>
      <c r="M19" s="42"/>
      <c r="N19" s="26"/>
    </row>
    <row r="20" s="41" customFormat="true" ht="12" hidden="false" customHeight="false" outlineLevel="0" collapsed="false">
      <c r="A20" s="49" t="s">
        <v>71</v>
      </c>
      <c r="C20" s="51"/>
      <c r="F20" s="50"/>
      <c r="G20" s="26"/>
      <c r="H20" s="79"/>
      <c r="I20" s="42"/>
      <c r="J20" s="42"/>
      <c r="L20" s="42"/>
      <c r="M20" s="42"/>
      <c r="N20" s="26"/>
    </row>
    <row r="21" s="41" customFormat="true" ht="12" hidden="false" customHeight="false" outlineLevel="0" collapsed="false">
      <c r="A21" s="49" t="s">
        <v>72</v>
      </c>
      <c r="C21" s="51"/>
      <c r="F21" s="50"/>
      <c r="G21" s="26"/>
      <c r="H21" s="79"/>
      <c r="I21" s="42"/>
      <c r="J21" s="42"/>
      <c r="L21" s="42"/>
      <c r="M21" s="42"/>
      <c r="N21" s="26"/>
    </row>
    <row r="22" s="41" customFormat="true" ht="12" hidden="false" customHeight="false" outlineLevel="0" collapsed="false">
      <c r="A22" s="49" t="s">
        <v>73</v>
      </c>
      <c r="C22" s="51"/>
      <c r="F22" s="50"/>
      <c r="G22" s="26"/>
      <c r="H22" s="79"/>
      <c r="I22" s="42"/>
      <c r="J22" s="42"/>
      <c r="L22" s="42"/>
      <c r="M22" s="42"/>
      <c r="N22" s="26"/>
    </row>
    <row r="23" s="41" customFormat="true" ht="12" hidden="false" customHeight="false" outlineLevel="0" collapsed="false">
      <c r="A23" s="52" t="s">
        <v>74</v>
      </c>
      <c r="B23" s="47"/>
      <c r="C23" s="46"/>
      <c r="D23" s="47"/>
      <c r="E23" s="47"/>
      <c r="F23" s="48"/>
      <c r="G23" s="26"/>
      <c r="H23" s="79"/>
      <c r="I23" s="42"/>
      <c r="J23" s="42"/>
      <c r="L23" s="42"/>
      <c r="M23" s="42"/>
      <c r="N23" s="26"/>
    </row>
    <row r="24" customFormat="false" ht="8.25" hidden="false" customHeight="true" outlineLevel="0" collapsed="false">
      <c r="A24" s="49"/>
      <c r="B24" s="41"/>
      <c r="C24" s="51"/>
      <c r="D24" s="41"/>
      <c r="E24" s="41"/>
      <c r="F24" s="50"/>
      <c r="H24" s="79"/>
    </row>
    <row r="25" customFormat="false" ht="15" hidden="false" customHeight="false" outlineLevel="0" collapsed="false">
      <c r="A25" s="80" t="s">
        <v>75</v>
      </c>
      <c r="B25" s="41"/>
      <c r="C25" s="51"/>
      <c r="D25" s="41"/>
      <c r="E25" s="41"/>
      <c r="F25" s="50"/>
      <c r="G25" s="81"/>
      <c r="H25" s="82"/>
      <c r="I25" s="83"/>
      <c r="J25" s="83"/>
      <c r="K25" s="0"/>
      <c r="L25" s="83"/>
      <c r="M25" s="83"/>
      <c r="N25" s="83"/>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false" outlineLevel="0" collapsed="false">
      <c r="A26" s="84" t="s">
        <v>76</v>
      </c>
      <c r="B26" s="85"/>
      <c r="C26" s="51"/>
      <c r="D26" s="41"/>
      <c r="E26" s="41"/>
      <c r="F26" s="50"/>
      <c r="G26" s="86"/>
      <c r="H26" s="87"/>
      <c r="I26" s="83"/>
      <c r="J26" s="83"/>
      <c r="K26" s="0"/>
      <c r="L26" s="83"/>
      <c r="M26" s="83"/>
      <c r="N26" s="83"/>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7" hidden="false" customHeight="true" outlineLevel="0" collapsed="false">
      <c r="A27" s="88" t="s">
        <v>77</v>
      </c>
      <c r="B27" s="88"/>
      <c r="C27" s="88"/>
      <c r="D27" s="88"/>
      <c r="E27" s="88"/>
      <c r="F27" s="88"/>
      <c r="G27" s="86"/>
      <c r="H27" s="87"/>
      <c r="I27" s="83"/>
      <c r="J27" s="83"/>
      <c r="K27" s="0"/>
      <c r="L27" s="83"/>
      <c r="M27" s="83"/>
      <c r="N27" s="83"/>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false" outlineLevel="0" collapsed="false">
      <c r="A28" s="84" t="s">
        <v>78</v>
      </c>
      <c r="B28" s="85"/>
      <c r="C28" s="51"/>
      <c r="D28" s="41"/>
      <c r="E28" s="41"/>
      <c r="F28" s="50"/>
      <c r="G28" s="86"/>
      <c r="H28" s="87"/>
      <c r="I28" s="83"/>
      <c r="J28" s="83"/>
      <c r="K28" s="0"/>
      <c r="L28" s="83"/>
      <c r="M28" s="83"/>
      <c r="N28" s="83"/>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88" t="s">
        <v>79</v>
      </c>
      <c r="B29" s="88"/>
      <c r="C29" s="88"/>
      <c r="D29" s="88"/>
      <c r="E29" s="88"/>
      <c r="F29" s="88"/>
      <c r="G29" s="89"/>
      <c r="H29" s="90"/>
      <c r="I29" s="83"/>
      <c r="J29" s="83"/>
      <c r="K29" s="0"/>
      <c r="L29" s="83"/>
      <c r="M29" s="83"/>
      <c r="N29" s="83"/>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false" outlineLevel="0" collapsed="false">
      <c r="A30" s="84" t="s">
        <v>80</v>
      </c>
      <c r="B30" s="41"/>
      <c r="C30" s="51"/>
      <c r="D30" s="41"/>
      <c r="E30" s="41"/>
      <c r="F30" s="50"/>
      <c r="G30" s="89"/>
      <c r="H30" s="90"/>
      <c r="I30" s="83"/>
      <c r="J30" s="83"/>
      <c r="K30" s="0"/>
      <c r="L30" s="83"/>
      <c r="M30" s="83"/>
      <c r="N30" s="83"/>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s="92" customFormat="true" ht="37.5" hidden="false" customHeight="true" outlineLevel="0" collapsed="false">
      <c r="A31" s="88" t="s">
        <v>81</v>
      </c>
      <c r="B31" s="88"/>
      <c r="C31" s="88"/>
      <c r="D31" s="88"/>
      <c r="E31" s="88"/>
      <c r="F31" s="88"/>
      <c r="G31" s="39"/>
      <c r="H31" s="90"/>
      <c r="I31" s="89"/>
      <c r="J31" s="59"/>
      <c r="K31" s="91"/>
      <c r="L31" s="60"/>
      <c r="M31" s="60"/>
      <c r="N31" s="60"/>
    </row>
    <row r="32" s="92" customFormat="true" ht="52.5" hidden="false" customHeight="true" outlineLevel="0" collapsed="false">
      <c r="A32" s="88" t="s">
        <v>82</v>
      </c>
      <c r="B32" s="88"/>
      <c r="C32" s="88"/>
      <c r="D32" s="88"/>
      <c r="E32" s="88"/>
      <c r="F32" s="88"/>
      <c r="G32" s="39"/>
      <c r="H32" s="90"/>
      <c r="I32" s="89"/>
      <c r="J32" s="59"/>
      <c r="K32" s="91"/>
      <c r="L32" s="60"/>
      <c r="M32" s="60"/>
      <c r="N32" s="60"/>
    </row>
    <row r="33" s="92" customFormat="true" ht="15.75" hidden="false" customHeight="true" outlineLevel="0" collapsed="false">
      <c r="A33" s="93" t="s">
        <v>83</v>
      </c>
      <c r="B33" s="94"/>
      <c r="C33" s="95"/>
      <c r="D33" s="27"/>
      <c r="E33" s="27"/>
      <c r="F33" s="50"/>
      <c r="G33" s="39"/>
      <c r="H33" s="90"/>
      <c r="I33" s="89"/>
      <c r="J33" s="59"/>
      <c r="K33" s="91"/>
      <c r="L33" s="60"/>
      <c r="M33" s="60"/>
      <c r="N33" s="60"/>
    </row>
    <row r="34" s="92" customFormat="true" ht="12.75" hidden="false" customHeight="false" outlineLevel="0" collapsed="false">
      <c r="A34" s="96" t="s">
        <v>84</v>
      </c>
      <c r="B34" s="97"/>
      <c r="C34" s="98"/>
      <c r="D34" s="27"/>
      <c r="E34" s="98"/>
      <c r="F34" s="99"/>
      <c r="G34" s="39"/>
      <c r="H34" s="90"/>
      <c r="I34" s="89"/>
      <c r="J34" s="59"/>
      <c r="K34" s="91"/>
      <c r="L34" s="60"/>
      <c r="M34" s="60"/>
      <c r="N34" s="60"/>
    </row>
    <row r="35" s="92" customFormat="true" ht="12.75" hidden="false" customHeight="false" outlineLevel="0" collapsed="false">
      <c r="A35" s="96" t="s">
        <v>85</v>
      </c>
      <c r="B35" s="94"/>
      <c r="C35" s="98"/>
      <c r="D35" s="27"/>
      <c r="E35" s="98"/>
      <c r="F35" s="99"/>
      <c r="G35" s="39"/>
      <c r="H35" s="90"/>
      <c r="I35" s="89"/>
      <c r="J35" s="59"/>
      <c r="K35" s="91"/>
      <c r="L35" s="60"/>
      <c r="M35" s="60"/>
      <c r="N35" s="60"/>
    </row>
    <row r="36" s="92" customFormat="true" ht="12.75" hidden="false" customHeight="false" outlineLevel="0" collapsed="false">
      <c r="A36" s="96" t="s">
        <v>86</v>
      </c>
      <c r="B36" s="94"/>
      <c r="C36" s="98"/>
      <c r="D36" s="27"/>
      <c r="E36" s="98"/>
      <c r="F36" s="99"/>
      <c r="G36" s="39"/>
      <c r="H36" s="90"/>
      <c r="I36" s="89"/>
      <c r="J36" s="59"/>
      <c r="K36" s="91"/>
      <c r="L36" s="60"/>
      <c r="M36" s="60"/>
      <c r="N36" s="60"/>
    </row>
    <row r="37" s="92" customFormat="true" ht="12.75" hidden="false" customHeight="false" outlineLevel="0" collapsed="false">
      <c r="A37" s="96" t="s">
        <v>87</v>
      </c>
      <c r="B37" s="94"/>
      <c r="C37" s="98"/>
      <c r="D37" s="27"/>
      <c r="E37" s="98"/>
      <c r="F37" s="99"/>
      <c r="G37" s="39"/>
      <c r="H37" s="90"/>
      <c r="I37" s="89"/>
      <c r="J37" s="59"/>
      <c r="K37" s="91"/>
      <c r="L37" s="60"/>
      <c r="M37" s="60"/>
      <c r="N37" s="60"/>
    </row>
    <row r="38" s="92" customFormat="true" ht="12.75" hidden="false" customHeight="false" outlineLevel="0" collapsed="false">
      <c r="A38" s="100" t="s">
        <v>88</v>
      </c>
      <c r="B38" s="101"/>
      <c r="C38" s="51"/>
      <c r="D38" s="41"/>
      <c r="E38" s="41"/>
      <c r="F38" s="50"/>
      <c r="G38" s="39"/>
      <c r="H38" s="90"/>
      <c r="I38" s="89"/>
      <c r="J38" s="59"/>
      <c r="K38" s="91"/>
      <c r="L38" s="60"/>
      <c r="M38" s="60"/>
      <c r="N38" s="60"/>
    </row>
    <row r="39" s="92" customFormat="true" ht="12.75" hidden="false" customHeight="false" outlineLevel="0" collapsed="false">
      <c r="A39" s="102" t="s">
        <v>89</v>
      </c>
      <c r="B39" s="101"/>
      <c r="C39" s="51"/>
      <c r="D39" s="41"/>
      <c r="E39" s="41"/>
      <c r="F39" s="50"/>
      <c r="G39" s="103"/>
      <c r="H39" s="60"/>
      <c r="I39" s="60"/>
      <c r="J39" s="59"/>
      <c r="K39" s="91"/>
      <c r="L39" s="60"/>
      <c r="M39" s="60"/>
      <c r="N39" s="60"/>
    </row>
    <row r="40" s="92" customFormat="true" ht="12.75" hidden="false" customHeight="false" outlineLevel="0" collapsed="false">
      <c r="A40" s="104" t="s">
        <v>90</v>
      </c>
      <c r="B40" s="101"/>
      <c r="C40" s="51"/>
      <c r="D40" s="41"/>
      <c r="E40" s="41"/>
      <c r="F40" s="50"/>
      <c r="G40" s="103"/>
      <c r="H40" s="60"/>
      <c r="I40" s="60"/>
      <c r="J40" s="59"/>
      <c r="K40" s="91"/>
      <c r="L40" s="60"/>
      <c r="M40" s="60"/>
      <c r="N40" s="60"/>
    </row>
    <row r="41" s="92" customFormat="true" ht="22.5" hidden="false" customHeight="true" outlineLevel="0" collapsed="false">
      <c r="A41" s="88" t="s">
        <v>91</v>
      </c>
      <c r="B41" s="88"/>
      <c r="C41" s="88"/>
      <c r="D41" s="88"/>
      <c r="E41" s="88"/>
      <c r="F41" s="88"/>
      <c r="G41" s="103"/>
      <c r="H41" s="60"/>
      <c r="I41" s="60"/>
      <c r="J41" s="59"/>
      <c r="K41" s="91"/>
      <c r="L41" s="60"/>
      <c r="M41" s="60"/>
      <c r="N41" s="60"/>
    </row>
    <row r="42" s="92" customFormat="true" ht="22.5" hidden="false" customHeight="true" outlineLevel="0" collapsed="false">
      <c r="A42" s="88" t="s">
        <v>92</v>
      </c>
      <c r="B42" s="88"/>
      <c r="C42" s="88"/>
      <c r="D42" s="88"/>
      <c r="E42" s="88"/>
      <c r="F42" s="88"/>
      <c r="G42" s="39"/>
      <c r="H42" s="90"/>
      <c r="I42" s="89"/>
      <c r="J42" s="59"/>
      <c r="K42" s="91"/>
      <c r="L42" s="60"/>
      <c r="M42" s="60"/>
      <c r="N42" s="60"/>
    </row>
    <row r="43" s="92" customFormat="true" ht="23.25" hidden="false" customHeight="true" outlineLevel="0" collapsed="false">
      <c r="A43" s="88" t="s">
        <v>93</v>
      </c>
      <c r="B43" s="88"/>
      <c r="C43" s="88"/>
      <c r="D43" s="88"/>
      <c r="E43" s="88"/>
      <c r="F43" s="88"/>
      <c r="G43" s="103"/>
      <c r="H43" s="60"/>
      <c r="I43" s="60"/>
      <c r="J43" s="59"/>
      <c r="K43" s="91"/>
      <c r="L43" s="60"/>
      <c r="M43" s="60"/>
      <c r="N43" s="60"/>
    </row>
    <row r="44" s="92" customFormat="true" ht="40.5" hidden="false" customHeight="true" outlineLevel="0" collapsed="false">
      <c r="A44" s="88" t="s">
        <v>94</v>
      </c>
      <c r="B44" s="88"/>
      <c r="C44" s="88"/>
      <c r="D44" s="88"/>
      <c r="E44" s="88"/>
      <c r="F44" s="88"/>
      <c r="G44" s="103"/>
      <c r="H44" s="60"/>
      <c r="I44" s="60"/>
      <c r="J44" s="59"/>
      <c r="K44" s="91"/>
      <c r="L44" s="60"/>
      <c r="M44" s="60"/>
      <c r="N44" s="60"/>
    </row>
    <row r="45" customFormat="false" ht="15" hidden="false" customHeight="false" outlineLevel="0" collapsed="false">
      <c r="A45" s="105" t="s">
        <v>95</v>
      </c>
      <c r="B45" s="41"/>
      <c r="C45" s="51"/>
      <c r="D45" s="41"/>
      <c r="E45" s="41"/>
      <c r="F45" s="50"/>
      <c r="G45" s="60"/>
      <c r="H45" s="106"/>
      <c r="I45" s="83"/>
      <c r="J45" s="83"/>
      <c r="K45" s="0"/>
      <c r="L45" s="83"/>
      <c r="M45" s="83"/>
      <c r="N45" s="83"/>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s="108" customFormat="true" ht="12.75" hidden="false" customHeight="false" outlineLevel="0" collapsed="false">
      <c r="A46" s="107" t="s">
        <v>96</v>
      </c>
      <c r="B46" s="41"/>
      <c r="C46" s="51"/>
      <c r="D46" s="41"/>
      <c r="E46" s="41"/>
      <c r="F46" s="50"/>
      <c r="G46" s="60"/>
      <c r="H46" s="106"/>
      <c r="I46" s="60"/>
      <c r="J46" s="60"/>
      <c r="L46" s="60"/>
      <c r="M46" s="60"/>
      <c r="N46" s="60"/>
    </row>
    <row r="47" s="108" customFormat="true" ht="12.75" hidden="false" customHeight="false" outlineLevel="0" collapsed="false">
      <c r="A47" s="107" t="s">
        <v>97</v>
      </c>
      <c r="B47" s="41"/>
      <c r="C47" s="51"/>
      <c r="D47" s="41"/>
      <c r="E47" s="41"/>
      <c r="F47" s="50"/>
      <c r="G47" s="60"/>
      <c r="H47" s="106"/>
      <c r="I47" s="60"/>
      <c r="J47" s="60"/>
      <c r="L47" s="60"/>
      <c r="M47" s="60"/>
      <c r="N47" s="60"/>
    </row>
    <row r="48" s="108" customFormat="true" ht="12.75" hidden="false" customHeight="false" outlineLevel="0" collapsed="false">
      <c r="A48" s="107" t="s">
        <v>98</v>
      </c>
      <c r="B48" s="41"/>
      <c r="C48" s="51"/>
      <c r="D48" s="41"/>
      <c r="E48" s="41"/>
      <c r="F48" s="50"/>
      <c r="G48" s="60"/>
      <c r="H48" s="106"/>
      <c r="I48" s="60"/>
      <c r="J48" s="60"/>
      <c r="L48" s="60"/>
      <c r="M48" s="60"/>
      <c r="N48" s="60"/>
    </row>
    <row r="49" s="108" customFormat="true" ht="12.75" hidden="false" customHeight="false" outlineLevel="0" collapsed="false">
      <c r="A49" s="107" t="s">
        <v>99</v>
      </c>
      <c r="B49" s="41"/>
      <c r="C49" s="51"/>
      <c r="D49" s="41"/>
      <c r="E49" s="41"/>
      <c r="F49" s="50"/>
      <c r="G49" s="60"/>
      <c r="H49" s="106"/>
      <c r="I49" s="60"/>
      <c r="J49" s="60"/>
      <c r="L49" s="60"/>
      <c r="M49" s="60"/>
      <c r="N49" s="60"/>
    </row>
    <row r="50" s="108" customFormat="true" ht="12.75" hidden="false" customHeight="false" outlineLevel="0" collapsed="false">
      <c r="A50" s="107" t="s">
        <v>100</v>
      </c>
      <c r="B50" s="41"/>
      <c r="C50" s="51"/>
      <c r="D50" s="41"/>
      <c r="E50" s="41"/>
      <c r="F50" s="50"/>
      <c r="G50" s="60"/>
      <c r="H50" s="106"/>
      <c r="I50" s="60"/>
      <c r="J50" s="60"/>
      <c r="L50" s="60"/>
      <c r="M50" s="60"/>
      <c r="N50" s="60"/>
    </row>
    <row r="51" s="108" customFormat="true" ht="12.75" hidden="false" customHeight="false" outlineLevel="0" collapsed="false">
      <c r="A51" s="107" t="s">
        <v>101</v>
      </c>
      <c r="B51" s="41"/>
      <c r="C51" s="51"/>
      <c r="D51" s="41"/>
      <c r="E51" s="41"/>
      <c r="F51" s="50"/>
      <c r="G51" s="60"/>
      <c r="H51" s="106"/>
      <c r="I51" s="60"/>
      <c r="J51" s="60"/>
      <c r="L51" s="60"/>
      <c r="M51" s="60"/>
      <c r="N51" s="60"/>
    </row>
    <row r="52" s="108" customFormat="true" ht="12.75" hidden="false" customHeight="false" outlineLevel="0" collapsed="false">
      <c r="A52" s="107" t="s">
        <v>102</v>
      </c>
      <c r="B52" s="41"/>
      <c r="C52" s="51"/>
      <c r="D52" s="41"/>
      <c r="E52" s="41"/>
      <c r="F52" s="50"/>
      <c r="G52" s="60"/>
      <c r="H52" s="106"/>
      <c r="I52" s="60"/>
      <c r="J52" s="60"/>
      <c r="L52" s="60"/>
      <c r="M52" s="60"/>
      <c r="N52" s="60"/>
    </row>
    <row r="53" s="108" customFormat="true" ht="12.75" hidden="false" customHeight="false" outlineLevel="0" collapsed="false">
      <c r="A53" s="107" t="s">
        <v>103</v>
      </c>
      <c r="B53" s="41"/>
      <c r="C53" s="51"/>
      <c r="D53" s="41"/>
      <c r="E53" s="41"/>
      <c r="F53" s="50"/>
      <c r="G53" s="60"/>
      <c r="H53" s="106"/>
      <c r="I53" s="60"/>
      <c r="J53" s="60"/>
      <c r="L53" s="60"/>
      <c r="M53" s="60"/>
      <c r="N53" s="60"/>
    </row>
    <row r="54" s="108" customFormat="true" ht="12.75" hidden="false" customHeight="false" outlineLevel="0" collapsed="false">
      <c r="A54" s="107" t="s">
        <v>104</v>
      </c>
      <c r="B54" s="41"/>
      <c r="C54" s="51"/>
      <c r="D54" s="41"/>
      <c r="E54" s="41"/>
      <c r="F54" s="50"/>
      <c r="G54" s="60"/>
      <c r="H54" s="106"/>
      <c r="I54" s="60"/>
      <c r="J54" s="60"/>
      <c r="L54" s="60"/>
      <c r="M54" s="60"/>
      <c r="N54" s="60"/>
    </row>
    <row r="55" s="108" customFormat="true" ht="12.75" hidden="false" customHeight="false" outlineLevel="0" collapsed="false">
      <c r="A55" s="107" t="s">
        <v>105</v>
      </c>
      <c r="B55" s="41"/>
      <c r="C55" s="51"/>
      <c r="D55" s="41"/>
      <c r="E55" s="41"/>
      <c r="F55" s="50"/>
      <c r="G55" s="60"/>
      <c r="H55" s="106"/>
      <c r="I55" s="60"/>
      <c r="J55" s="60"/>
      <c r="L55" s="60"/>
      <c r="M55" s="60"/>
      <c r="N55" s="60"/>
    </row>
    <row r="56" s="108" customFormat="true" ht="12.75" hidden="false" customHeight="false" outlineLevel="0" collapsed="false">
      <c r="A56" s="107" t="s">
        <v>106</v>
      </c>
      <c r="B56" s="51"/>
      <c r="C56" s="27"/>
      <c r="D56" s="41"/>
      <c r="E56" s="41"/>
      <c r="F56" s="50"/>
      <c r="G56" s="60"/>
      <c r="H56" s="60"/>
      <c r="I56" s="60"/>
      <c r="J56" s="60"/>
      <c r="L56" s="60"/>
      <c r="M56" s="60"/>
      <c r="N56" s="60"/>
    </row>
    <row r="57" s="108" customFormat="true" ht="12.75" hidden="false" customHeight="false" outlineLevel="0" collapsed="false">
      <c r="A57" s="107" t="s">
        <v>107</v>
      </c>
      <c r="B57" s="51"/>
      <c r="C57" s="27"/>
      <c r="D57" s="41"/>
      <c r="E57" s="41"/>
      <c r="F57" s="50"/>
      <c r="G57" s="60"/>
      <c r="H57" s="60"/>
      <c r="I57" s="60"/>
      <c r="J57" s="60"/>
      <c r="L57" s="60"/>
      <c r="M57" s="60"/>
      <c r="N57" s="60"/>
    </row>
    <row r="58" s="108" customFormat="true" ht="12.75" hidden="false" customHeight="false" outlineLevel="0" collapsed="false">
      <c r="A58" s="107" t="s">
        <v>108</v>
      </c>
      <c r="B58" s="27"/>
      <c r="C58" s="95"/>
      <c r="D58" s="27"/>
      <c r="E58" s="27"/>
      <c r="F58" s="50"/>
      <c r="G58" s="60"/>
      <c r="H58" s="60"/>
      <c r="I58" s="60"/>
      <c r="J58" s="60"/>
      <c r="L58" s="60"/>
      <c r="M58" s="60"/>
      <c r="N58" s="60"/>
    </row>
    <row r="59" s="108" customFormat="true" ht="12.75" hidden="false" customHeight="false" outlineLevel="0" collapsed="false">
      <c r="A59" s="107" t="s">
        <v>109</v>
      </c>
      <c r="B59" s="27"/>
      <c r="C59" s="95"/>
      <c r="D59" s="27"/>
      <c r="E59" s="27"/>
      <c r="F59" s="50"/>
      <c r="G59" s="60"/>
      <c r="H59" s="60"/>
      <c r="I59" s="60"/>
      <c r="J59" s="60"/>
      <c r="L59" s="60"/>
      <c r="M59" s="60"/>
      <c r="N59" s="60"/>
    </row>
    <row r="60" s="110" customFormat="true" ht="13.5" hidden="false" customHeight="false" outlineLevel="0" collapsed="false">
      <c r="A60" s="109" t="s">
        <v>110</v>
      </c>
      <c r="B60" s="35"/>
      <c r="C60" s="36"/>
      <c r="D60" s="35"/>
      <c r="E60" s="35"/>
      <c r="F60" s="37"/>
      <c r="G60" s="89"/>
      <c r="H60" s="89"/>
      <c r="I60" s="89"/>
      <c r="J60" s="89"/>
      <c r="L60" s="89"/>
      <c r="M60" s="89"/>
      <c r="N60" s="89"/>
    </row>
    <row r="61" s="115" customFormat="true" ht="6.75" hidden="false" customHeight="true" outlineLevel="0" collapsed="false">
      <c r="A61" s="111"/>
      <c r="B61" s="112"/>
      <c r="C61" s="113"/>
      <c r="D61" s="112"/>
      <c r="E61" s="112"/>
      <c r="F61" s="114"/>
    </row>
    <row r="62" s="115" customFormat="true" ht="12" hidden="false" customHeight="false" outlineLevel="0" collapsed="false">
      <c r="A62" s="116" t="s">
        <v>111</v>
      </c>
      <c r="B62" s="41"/>
      <c r="C62" s="51"/>
      <c r="D62" s="117"/>
      <c r="E62" s="41"/>
      <c r="F62" s="50"/>
    </row>
    <row r="63" s="115" customFormat="true" ht="12" hidden="false" customHeight="false" outlineLevel="0" collapsed="false">
      <c r="A63" s="116" t="s">
        <v>112</v>
      </c>
      <c r="B63" s="27"/>
      <c r="C63" s="51"/>
      <c r="D63" s="117"/>
      <c r="E63" s="41"/>
      <c r="F63" s="50"/>
    </row>
    <row r="64" s="115" customFormat="true" ht="12" hidden="false" customHeight="false" outlineLevel="0" collapsed="false">
      <c r="A64" s="102" t="s">
        <v>113</v>
      </c>
      <c r="B64" s="27"/>
      <c r="C64" s="51"/>
      <c r="D64" s="117"/>
      <c r="E64" s="41"/>
      <c r="F64" s="50"/>
    </row>
    <row r="65" s="115" customFormat="true" ht="12" hidden="false" customHeight="false" outlineLevel="0" collapsed="false">
      <c r="A65" s="102" t="s">
        <v>114</v>
      </c>
      <c r="B65" s="27"/>
      <c r="C65" s="51"/>
      <c r="D65" s="117"/>
      <c r="E65" s="41"/>
      <c r="F65" s="50"/>
    </row>
    <row r="66" s="115" customFormat="true" ht="12" hidden="false" customHeight="false" outlineLevel="0" collapsed="false">
      <c r="A66" s="102" t="s">
        <v>115</v>
      </c>
      <c r="B66" s="27"/>
      <c r="C66" s="51"/>
      <c r="D66" s="117"/>
      <c r="E66" s="41"/>
      <c r="F66" s="50"/>
    </row>
    <row r="67" s="115" customFormat="true" ht="12" hidden="false" customHeight="false" outlineLevel="0" collapsed="false">
      <c r="A67" s="102" t="s">
        <v>116</v>
      </c>
      <c r="B67" s="27"/>
      <c r="C67" s="51"/>
      <c r="D67" s="117"/>
      <c r="E67" s="41"/>
      <c r="F67" s="50"/>
    </row>
    <row r="68" s="115" customFormat="true" ht="12" hidden="false" customHeight="false" outlineLevel="0" collapsed="false">
      <c r="A68" s="102" t="s">
        <v>117</v>
      </c>
      <c r="B68" s="27"/>
      <c r="C68" s="51"/>
      <c r="D68" s="117"/>
      <c r="E68" s="41"/>
      <c r="F68" s="50"/>
    </row>
    <row r="69" s="115" customFormat="true" ht="6.75" hidden="false" customHeight="true" outlineLevel="0" collapsed="false">
      <c r="A69" s="107"/>
      <c r="B69" s="27"/>
      <c r="C69" s="95"/>
      <c r="D69" s="27"/>
      <c r="E69" s="27"/>
      <c r="F69" s="50"/>
    </row>
    <row r="70" s="115" customFormat="true" ht="39.75" hidden="false" customHeight="true" outlineLevel="0" collapsed="false">
      <c r="A70" s="118" t="s">
        <v>118</v>
      </c>
      <c r="B70" s="118"/>
      <c r="C70" s="118"/>
      <c r="D70" s="118"/>
      <c r="E70" s="118"/>
      <c r="F70" s="118"/>
    </row>
    <row r="71" s="115" customFormat="true" ht="7.5" hidden="false" customHeight="true" outlineLevel="0" collapsed="false">
      <c r="A71" s="107"/>
      <c r="B71" s="27"/>
      <c r="C71" s="95"/>
      <c r="D71" s="27"/>
      <c r="E71" s="27"/>
      <c r="F71" s="50"/>
    </row>
    <row r="72" customFormat="false" ht="15" hidden="false" customHeight="false" outlineLevel="0" collapsed="false">
      <c r="A72" s="119" t="s">
        <v>119</v>
      </c>
      <c r="C72" s="51"/>
      <c r="D72" s="41"/>
      <c r="E72" s="41"/>
      <c r="F72" s="50"/>
    </row>
    <row r="73" customFormat="false" ht="15" hidden="false" customHeight="false" outlineLevel="0" collapsed="false">
      <c r="A73" s="119" t="s">
        <v>120</v>
      </c>
      <c r="C73" s="51"/>
      <c r="D73" s="41"/>
      <c r="E73" s="41"/>
      <c r="F73" s="50"/>
    </row>
    <row r="74" customFormat="false" ht="12.75" hidden="false" customHeight="true" outlineLevel="0" collapsed="false">
      <c r="A74" s="120" t="s">
        <v>121</v>
      </c>
      <c r="B74" s="85" t="s">
        <v>122</v>
      </c>
      <c r="C74" s="51"/>
      <c r="D74" s="41"/>
      <c r="E74" s="41"/>
      <c r="F74" s="50"/>
    </row>
    <row r="75" customFormat="false" ht="12.75" hidden="false" customHeight="true" outlineLevel="0" collapsed="false">
      <c r="A75" s="121" t="s">
        <v>123</v>
      </c>
      <c r="B75" s="41" t="s">
        <v>124</v>
      </c>
      <c r="C75" s="51"/>
      <c r="D75" s="41"/>
      <c r="E75" s="41"/>
      <c r="F75" s="50"/>
    </row>
    <row r="76" customFormat="false" ht="12.75" hidden="false" customHeight="true" outlineLevel="0" collapsed="false">
      <c r="A76" s="121" t="s">
        <v>125</v>
      </c>
      <c r="B76" s="41" t="s">
        <v>126</v>
      </c>
      <c r="C76" s="51"/>
      <c r="D76" s="41"/>
      <c r="E76" s="41"/>
      <c r="F76" s="50"/>
    </row>
    <row r="77" customFormat="false" ht="12.75" hidden="false" customHeight="true" outlineLevel="0" collapsed="false">
      <c r="A77" s="121" t="s">
        <v>127</v>
      </c>
      <c r="B77" s="41" t="s">
        <v>128</v>
      </c>
      <c r="C77" s="51"/>
      <c r="D77" s="41"/>
      <c r="E77" s="41"/>
      <c r="F77" s="50"/>
    </row>
    <row r="78" customFormat="false" ht="12.75" hidden="false" customHeight="true" outlineLevel="0" collapsed="false">
      <c r="A78" s="121" t="s">
        <v>129</v>
      </c>
      <c r="B78" s="41" t="s">
        <v>130</v>
      </c>
      <c r="C78" s="51"/>
      <c r="D78" s="41"/>
      <c r="E78" s="41"/>
      <c r="F78" s="50"/>
    </row>
    <row r="79" customFormat="false" ht="12.75" hidden="false" customHeight="true" outlineLevel="0" collapsed="false">
      <c r="A79" s="121" t="s">
        <v>131</v>
      </c>
      <c r="B79" s="41" t="s">
        <v>132</v>
      </c>
      <c r="C79" s="51"/>
      <c r="D79" s="41"/>
      <c r="E79" s="41"/>
      <c r="F79" s="50"/>
    </row>
    <row r="80" customFormat="false" ht="12.75" hidden="false" customHeight="true" outlineLevel="0" collapsed="false">
      <c r="A80" s="121" t="s">
        <v>133</v>
      </c>
      <c r="B80" s="41" t="s">
        <v>134</v>
      </c>
      <c r="C80" s="51"/>
      <c r="D80" s="41"/>
      <c r="E80" s="41"/>
      <c r="F80" s="50"/>
    </row>
    <row r="81" customFormat="false" ht="12.75" hidden="false" customHeight="true" outlineLevel="0" collapsed="false">
      <c r="A81" s="121" t="s">
        <v>135</v>
      </c>
      <c r="B81" s="41" t="s">
        <v>136</v>
      </c>
      <c r="C81" s="51"/>
      <c r="D81" s="41"/>
      <c r="E81" s="41"/>
      <c r="F81" s="50"/>
    </row>
    <row r="82" customFormat="false" ht="12.75" hidden="false" customHeight="true" outlineLevel="0" collapsed="false">
      <c r="A82" s="121" t="s">
        <v>137</v>
      </c>
      <c r="B82" s="41" t="s">
        <v>138</v>
      </c>
      <c r="C82" s="51"/>
      <c r="D82" s="41"/>
      <c r="E82" s="41"/>
      <c r="F82" s="50"/>
    </row>
    <row r="83" customFormat="false" ht="12.75" hidden="false" customHeight="true" outlineLevel="0" collapsed="false">
      <c r="A83" s="121" t="s">
        <v>139</v>
      </c>
      <c r="B83" s="41" t="s">
        <v>140</v>
      </c>
      <c r="C83" s="51"/>
      <c r="D83" s="41"/>
      <c r="E83" s="41"/>
      <c r="F83" s="50"/>
    </row>
    <row r="84" customFormat="false" ht="12.75" hidden="false" customHeight="true" outlineLevel="0" collapsed="false">
      <c r="A84" s="121" t="s">
        <v>141</v>
      </c>
      <c r="B84" s="41" t="s">
        <v>142</v>
      </c>
      <c r="C84" s="51"/>
      <c r="D84" s="41"/>
      <c r="E84" s="41"/>
      <c r="F84" s="50"/>
    </row>
    <row r="85" customFormat="false" ht="12.75" hidden="false" customHeight="true" outlineLevel="0" collapsed="false">
      <c r="A85" s="121" t="s">
        <v>143</v>
      </c>
      <c r="B85" s="41" t="s">
        <v>144</v>
      </c>
      <c r="C85" s="51"/>
      <c r="D85" s="41"/>
      <c r="E85" s="41"/>
      <c r="F85" s="50"/>
    </row>
    <row r="86" customFormat="false" ht="12.75" hidden="false" customHeight="true" outlineLevel="0" collapsed="false">
      <c r="A86" s="121" t="s">
        <v>145</v>
      </c>
      <c r="B86" s="41" t="s">
        <v>146</v>
      </c>
      <c r="C86" s="51"/>
      <c r="D86" s="41"/>
      <c r="E86" s="41"/>
      <c r="F86" s="50"/>
    </row>
    <row r="87" customFormat="false" ht="12.75" hidden="false" customHeight="true" outlineLevel="0" collapsed="false">
      <c r="A87" s="121" t="s">
        <v>147</v>
      </c>
      <c r="B87" s="41" t="s">
        <v>148</v>
      </c>
      <c r="C87" s="51"/>
      <c r="D87" s="41"/>
      <c r="E87" s="41"/>
      <c r="F87" s="50"/>
    </row>
    <row r="88" customFormat="false" ht="12.75" hidden="false" customHeight="true" outlineLevel="0" collapsed="false">
      <c r="A88" s="121" t="s">
        <v>149</v>
      </c>
      <c r="B88" s="41" t="s">
        <v>150</v>
      </c>
      <c r="C88" s="51"/>
      <c r="D88" s="41"/>
      <c r="E88" s="41"/>
      <c r="F88" s="50"/>
    </row>
    <row r="89" customFormat="false" ht="12.75" hidden="false" customHeight="true" outlineLevel="0" collapsed="false">
      <c r="A89" s="121" t="s">
        <v>151</v>
      </c>
      <c r="B89" s="41" t="s">
        <v>152</v>
      </c>
      <c r="C89" s="51"/>
      <c r="D89" s="41"/>
      <c r="E89" s="41"/>
      <c r="F89" s="50"/>
    </row>
    <row r="90" customFormat="false" ht="12.75" hidden="false" customHeight="true" outlineLevel="0" collapsed="false">
      <c r="A90" s="121" t="s">
        <v>153</v>
      </c>
      <c r="B90" s="41" t="s">
        <v>154</v>
      </c>
      <c r="C90" s="51"/>
      <c r="D90" s="41"/>
      <c r="E90" s="41"/>
      <c r="F90" s="50"/>
    </row>
    <row r="91" customFormat="false" ht="12.75" hidden="false" customHeight="true" outlineLevel="0" collapsed="false">
      <c r="A91" s="121" t="s">
        <v>155</v>
      </c>
      <c r="B91" s="41" t="s">
        <v>156</v>
      </c>
      <c r="C91" s="51"/>
      <c r="D91" s="41"/>
      <c r="E91" s="41"/>
      <c r="F91" s="50"/>
    </row>
    <row r="92" customFormat="false" ht="12.75" hidden="false" customHeight="true" outlineLevel="0" collapsed="false">
      <c r="A92" s="121" t="s">
        <v>157</v>
      </c>
      <c r="B92" s="41" t="s">
        <v>158</v>
      </c>
      <c r="C92" s="51"/>
      <c r="D92" s="41"/>
      <c r="E92" s="41"/>
      <c r="F92" s="50"/>
    </row>
    <row r="93" customFormat="false" ht="12.75" hidden="false" customHeight="true" outlineLevel="0" collapsed="false">
      <c r="A93" s="121" t="s">
        <v>159</v>
      </c>
      <c r="B93" s="41" t="s">
        <v>160</v>
      </c>
      <c r="C93" s="51"/>
      <c r="D93" s="41"/>
      <c r="E93" s="41"/>
      <c r="F93" s="50"/>
    </row>
    <row r="94" customFormat="false" ht="12.75" hidden="false" customHeight="true" outlineLevel="0" collapsed="false">
      <c r="A94" s="121" t="s">
        <v>161</v>
      </c>
      <c r="B94" s="41" t="s">
        <v>162</v>
      </c>
      <c r="C94" s="51"/>
      <c r="D94" s="41"/>
      <c r="E94" s="41"/>
      <c r="F94" s="50"/>
    </row>
    <row r="95" customFormat="false" ht="12.75" hidden="false" customHeight="true" outlineLevel="0" collapsed="false">
      <c r="A95" s="121" t="s">
        <v>163</v>
      </c>
      <c r="B95" s="41" t="s">
        <v>164</v>
      </c>
      <c r="C95" s="51"/>
      <c r="D95" s="41"/>
      <c r="E95" s="41"/>
      <c r="F95" s="50"/>
    </row>
    <row r="96" customFormat="false" ht="12.75" hidden="false" customHeight="true" outlineLevel="0" collapsed="false">
      <c r="A96" s="121" t="s">
        <v>165</v>
      </c>
      <c r="B96" s="41" t="s">
        <v>166</v>
      </c>
      <c r="C96" s="51"/>
      <c r="D96" s="41"/>
      <c r="E96" s="41"/>
      <c r="F96" s="50"/>
    </row>
    <row r="97" customFormat="false" ht="11.25" hidden="false" customHeight="true" outlineLevel="0" collapsed="false">
      <c r="A97" s="121"/>
      <c r="B97" s="41"/>
      <c r="C97" s="51"/>
      <c r="D97" s="41"/>
      <c r="E97" s="41"/>
      <c r="F97" s="50"/>
      <c r="H97" s="59"/>
      <c r="I97" s="60" t="s">
        <v>167</v>
      </c>
      <c r="J97" s="60" t="s">
        <v>168</v>
      </c>
      <c r="K97" s="122"/>
      <c r="L97" s="58"/>
    </row>
    <row r="98" customFormat="false" ht="12" hidden="false" customHeight="false" outlineLevel="0" collapsed="false">
      <c r="A98" s="123" t="s">
        <v>169</v>
      </c>
      <c r="B98" s="124" t="s">
        <v>42</v>
      </c>
      <c r="C98" s="41"/>
      <c r="D98" s="41"/>
      <c r="E98" s="41"/>
      <c r="F98" s="50"/>
      <c r="H98" s="125"/>
      <c r="I98" s="126"/>
      <c r="J98" s="127"/>
      <c r="K98" s="128" t="n">
        <v>1</v>
      </c>
      <c r="L98" s="129" t="n">
        <f aca="false">SUM(L99:L102)</f>
        <v>2.4</v>
      </c>
    </row>
    <row r="99" customFormat="false" ht="12" hidden="false" customHeight="false" outlineLevel="0" collapsed="false">
      <c r="A99" s="130" t="s">
        <v>170</v>
      </c>
      <c r="B99" s="131" t="s">
        <v>171</v>
      </c>
      <c r="C99" s="41"/>
      <c r="D99" s="41"/>
      <c r="E99" s="41"/>
      <c r="F99" s="50"/>
      <c r="H99" s="132" t="n">
        <v>1</v>
      </c>
      <c r="I99" s="133" t="n">
        <v>0</v>
      </c>
      <c r="J99" s="134" t="n">
        <v>0.6</v>
      </c>
      <c r="K99" s="128" t="n">
        <v>1</v>
      </c>
      <c r="L99" s="134" t="n">
        <f aca="false">((H99*I99)+(H99*J99))*K99</f>
        <v>0.6</v>
      </c>
    </row>
    <row r="100" customFormat="false" ht="12" hidden="false" customHeight="false" outlineLevel="0" collapsed="false">
      <c r="A100" s="130" t="s">
        <v>172</v>
      </c>
      <c r="B100" s="131" t="s">
        <v>173</v>
      </c>
      <c r="C100" s="41"/>
      <c r="D100" s="41"/>
      <c r="E100" s="41"/>
      <c r="F100" s="50"/>
      <c r="H100" s="132" t="n">
        <v>1</v>
      </c>
      <c r="I100" s="134" t="n">
        <v>0.8</v>
      </c>
      <c r="J100" s="134" t="n">
        <v>0.3</v>
      </c>
      <c r="K100" s="128" t="n">
        <v>1</v>
      </c>
      <c r="L100" s="134" t="n">
        <f aca="false">((H100*I100)+(H100*J100))*K100</f>
        <v>1.1</v>
      </c>
    </row>
    <row r="101" customFormat="false" ht="12" hidden="false" customHeight="false" outlineLevel="0" collapsed="false">
      <c r="A101" s="130" t="s">
        <v>174</v>
      </c>
      <c r="B101" s="131" t="s">
        <v>175</v>
      </c>
      <c r="C101" s="41"/>
      <c r="D101" s="41"/>
      <c r="E101" s="41"/>
      <c r="F101" s="50"/>
      <c r="H101" s="132" t="n">
        <v>1</v>
      </c>
      <c r="I101" s="134" t="n">
        <v>0</v>
      </c>
      <c r="J101" s="134" t="n">
        <v>0.4</v>
      </c>
      <c r="K101" s="128" t="n">
        <v>1</v>
      </c>
      <c r="L101" s="134" t="n">
        <f aca="false">((H101*I101)+(H101*J101))*K101</f>
        <v>0.4</v>
      </c>
    </row>
    <row r="102" customFormat="false" ht="12" hidden="false" customHeight="false" outlineLevel="0" collapsed="false">
      <c r="A102" s="130" t="s">
        <v>176</v>
      </c>
      <c r="B102" s="131" t="s">
        <v>177</v>
      </c>
      <c r="C102" s="41"/>
      <c r="D102" s="41"/>
      <c r="E102" s="41"/>
      <c r="F102" s="50"/>
      <c r="H102" s="135" t="n">
        <v>1</v>
      </c>
      <c r="I102" s="134" t="n">
        <v>0</v>
      </c>
      <c r="J102" s="134" t="n">
        <v>0.3</v>
      </c>
      <c r="K102" s="128" t="n">
        <v>1</v>
      </c>
      <c r="L102" s="134" t="n">
        <f aca="false">((H102*I102)+(H102*J102))*K102</f>
        <v>0.3</v>
      </c>
    </row>
    <row r="103" customFormat="false" ht="6" hidden="false" customHeight="true" outlineLevel="0" collapsed="false">
      <c r="A103" s="130"/>
      <c r="B103" s="131"/>
      <c r="C103" s="41"/>
      <c r="D103" s="41"/>
      <c r="E103" s="41"/>
      <c r="F103" s="50"/>
      <c r="H103" s="136"/>
      <c r="K103" s="27"/>
    </row>
    <row r="104" customFormat="false" ht="12" hidden="false" customHeight="false" outlineLevel="0" collapsed="false">
      <c r="A104" s="123" t="s">
        <v>178</v>
      </c>
      <c r="B104" s="124" t="s">
        <v>45</v>
      </c>
      <c r="C104" s="41"/>
      <c r="D104" s="41"/>
      <c r="E104" s="41"/>
      <c r="F104" s="50"/>
      <c r="H104" s="136"/>
      <c r="K104" s="27"/>
    </row>
    <row r="105" customFormat="false" ht="12" hidden="false" customHeight="false" outlineLevel="0" collapsed="false">
      <c r="A105" s="137"/>
      <c r="B105" s="138" t="s">
        <v>179</v>
      </c>
      <c r="C105" s="41"/>
      <c r="D105" s="41"/>
      <c r="E105" s="41"/>
      <c r="F105" s="50"/>
      <c r="H105" s="136"/>
      <c r="I105" s="139" t="n">
        <f aca="false">SUM(H106:H115)</f>
        <v>10</v>
      </c>
      <c r="J105" s="140" t="n">
        <f aca="false">IF(I105&lt;=2,1.5,IF(I105=3,1.2,IF(I105=4,1,IF(I105=5,0.9,IF(I105=6,0.85,IF(I105=7,0.8,IF(I105=8,0.75,IF(I105=9,0.7,0.65))))))))</f>
        <v>0.65</v>
      </c>
      <c r="K105" s="128" t="n">
        <v>1</v>
      </c>
      <c r="L105" s="129" t="n">
        <f aca="false">SUM(L106:L115)*J105</f>
        <v>4.745</v>
      </c>
    </row>
    <row r="106" customFormat="false" ht="12" hidden="false" customHeight="false" outlineLevel="0" collapsed="false">
      <c r="A106" s="130" t="s">
        <v>170</v>
      </c>
      <c r="B106" s="141" t="s">
        <v>180</v>
      </c>
      <c r="C106" s="41"/>
      <c r="D106" s="41"/>
      <c r="E106" s="41"/>
      <c r="F106" s="50"/>
      <c r="H106" s="132" t="n">
        <v>1</v>
      </c>
      <c r="I106" s="133" t="n">
        <v>0</v>
      </c>
      <c r="J106" s="134" t="n">
        <v>0.6</v>
      </c>
      <c r="K106" s="128" t="n">
        <v>1</v>
      </c>
      <c r="L106" s="134" t="n">
        <f aca="false">((H106*I106)+(H106*J106))*K106</f>
        <v>0.6</v>
      </c>
    </row>
    <row r="107" customFormat="false" ht="12" hidden="false" customHeight="false" outlineLevel="0" collapsed="false">
      <c r="A107" s="130" t="s">
        <v>172</v>
      </c>
      <c r="B107" s="141" t="s">
        <v>181</v>
      </c>
      <c r="C107" s="41"/>
      <c r="D107" s="41"/>
      <c r="E107" s="41"/>
      <c r="F107" s="50"/>
      <c r="H107" s="135" t="n">
        <v>1</v>
      </c>
      <c r="I107" s="134" t="n">
        <v>0.8</v>
      </c>
      <c r="J107" s="134" t="n">
        <v>0.3</v>
      </c>
      <c r="K107" s="128" t="n">
        <v>1</v>
      </c>
      <c r="L107" s="134" t="n">
        <f aca="false">((H107*I107)+(H107*J107))*K107</f>
        <v>1.1</v>
      </c>
    </row>
    <row r="108" customFormat="false" ht="12" hidden="false" customHeight="false" outlineLevel="0" collapsed="false">
      <c r="A108" s="130" t="s">
        <v>174</v>
      </c>
      <c r="B108" s="141" t="s">
        <v>182</v>
      </c>
      <c r="C108" s="41"/>
      <c r="D108" s="41"/>
      <c r="E108" s="41"/>
      <c r="F108" s="50"/>
      <c r="H108" s="132" t="n">
        <v>1</v>
      </c>
      <c r="I108" s="133" t="n">
        <v>0</v>
      </c>
      <c r="J108" s="134" t="n">
        <v>0.4</v>
      </c>
      <c r="K108" s="128" t="n">
        <v>1</v>
      </c>
      <c r="L108" s="134" t="n">
        <f aca="false">((H108*I108)+(H108*J108))*K108</f>
        <v>0.4</v>
      </c>
    </row>
    <row r="109" customFormat="false" ht="12" hidden="false" customHeight="false" outlineLevel="0" collapsed="false">
      <c r="A109" s="130" t="s">
        <v>176</v>
      </c>
      <c r="B109" s="141" t="s">
        <v>183</v>
      </c>
      <c r="C109" s="41"/>
      <c r="D109" s="41"/>
      <c r="E109" s="41"/>
      <c r="F109" s="50"/>
      <c r="H109" s="132" t="n">
        <v>1</v>
      </c>
      <c r="I109" s="133" t="n">
        <v>0</v>
      </c>
      <c r="J109" s="134" t="n">
        <v>0.3</v>
      </c>
      <c r="K109" s="128" t="n">
        <v>1</v>
      </c>
      <c r="L109" s="134" t="n">
        <f aca="false">((H109*I109)+(H109*J109))*K109</f>
        <v>0.3</v>
      </c>
    </row>
    <row r="110" customFormat="false" ht="12" hidden="false" customHeight="false" outlineLevel="0" collapsed="false">
      <c r="A110" s="130" t="s">
        <v>184</v>
      </c>
      <c r="B110" s="141" t="s">
        <v>185</v>
      </c>
      <c r="C110" s="41"/>
      <c r="D110" s="41"/>
      <c r="E110" s="41"/>
      <c r="F110" s="50"/>
      <c r="H110" s="135" t="n">
        <v>1</v>
      </c>
      <c r="I110" s="133" t="n">
        <v>0</v>
      </c>
      <c r="J110" s="134" t="n">
        <v>0.9</v>
      </c>
      <c r="K110" s="128" t="n">
        <v>1</v>
      </c>
      <c r="L110" s="134" t="n">
        <f aca="false">((H110*I110)+(H110*J110))*K110</f>
        <v>0.9</v>
      </c>
    </row>
    <row r="111" customFormat="false" ht="12" hidden="false" customHeight="false" outlineLevel="0" collapsed="false">
      <c r="A111" s="130" t="s">
        <v>186</v>
      </c>
      <c r="B111" s="141" t="s">
        <v>187</v>
      </c>
      <c r="C111" s="41"/>
      <c r="D111" s="41"/>
      <c r="E111" s="41"/>
      <c r="F111" s="50"/>
      <c r="H111" s="132" t="n">
        <v>1</v>
      </c>
      <c r="I111" s="134" t="n">
        <v>0.9</v>
      </c>
      <c r="J111" s="134" t="n">
        <v>0.5</v>
      </c>
      <c r="K111" s="128" t="n">
        <v>1</v>
      </c>
      <c r="L111" s="134" t="n">
        <f aca="false">((H111*I111)+(H111*J111))*K111</f>
        <v>1.4</v>
      </c>
    </row>
    <row r="112" customFormat="false" ht="12" hidden="false" customHeight="false" outlineLevel="0" collapsed="false">
      <c r="A112" s="130" t="s">
        <v>188</v>
      </c>
      <c r="B112" s="141" t="s">
        <v>189</v>
      </c>
      <c r="C112" s="41"/>
      <c r="D112" s="41"/>
      <c r="E112" s="41"/>
      <c r="F112" s="50"/>
      <c r="H112" s="135" t="n">
        <v>1</v>
      </c>
      <c r="I112" s="134" t="n">
        <v>1</v>
      </c>
      <c r="J112" s="134" t="n">
        <v>0.3</v>
      </c>
      <c r="K112" s="128" t="n">
        <v>1</v>
      </c>
      <c r="L112" s="134" t="n">
        <f aca="false">((H112*I112)+(H112*J112))*K112</f>
        <v>1.3</v>
      </c>
    </row>
    <row r="113" customFormat="false" ht="12" hidden="false" customHeight="false" outlineLevel="0" collapsed="false">
      <c r="A113" s="130" t="s">
        <v>190</v>
      </c>
      <c r="B113" s="141" t="s">
        <v>191</v>
      </c>
      <c r="C113" s="41"/>
      <c r="D113" s="41"/>
      <c r="E113" s="41"/>
      <c r="F113" s="50"/>
      <c r="H113" s="135" t="n">
        <v>1</v>
      </c>
      <c r="I113" s="134" t="n">
        <v>0.1</v>
      </c>
      <c r="J113" s="134" t="n">
        <v>0.1</v>
      </c>
      <c r="K113" s="128" t="n">
        <v>1</v>
      </c>
      <c r="L113" s="134" t="n">
        <f aca="false">((H113*I113)+(H113*J113))*K113</f>
        <v>0.2</v>
      </c>
    </row>
    <row r="114" customFormat="false" ht="24" hidden="false" customHeight="false" outlineLevel="0" collapsed="false">
      <c r="A114" s="130" t="s">
        <v>192</v>
      </c>
      <c r="B114" s="142" t="s">
        <v>193</v>
      </c>
      <c r="C114" s="41"/>
      <c r="D114" s="41"/>
      <c r="E114" s="41"/>
      <c r="F114" s="50"/>
      <c r="H114" s="135" t="n">
        <v>1</v>
      </c>
      <c r="I114" s="133" t="n">
        <v>0</v>
      </c>
      <c r="J114" s="134" t="n">
        <v>0.3</v>
      </c>
      <c r="K114" s="128" t="n">
        <v>1</v>
      </c>
      <c r="L114" s="134" t="n">
        <f aca="false">((H114*I114)+(H114*J114))*K114</f>
        <v>0.3</v>
      </c>
    </row>
    <row r="115" customFormat="false" ht="12" hidden="false" customHeight="false" outlineLevel="0" collapsed="false">
      <c r="A115" s="130" t="s">
        <v>194</v>
      </c>
      <c r="B115" s="141" t="s">
        <v>195</v>
      </c>
      <c r="C115" s="41"/>
      <c r="D115" s="41"/>
      <c r="E115" s="41"/>
      <c r="F115" s="50"/>
      <c r="H115" s="135" t="n">
        <v>1</v>
      </c>
      <c r="I115" s="133" t="n">
        <v>0</v>
      </c>
      <c r="J115" s="134" t="n">
        <v>0.8</v>
      </c>
      <c r="K115" s="128" t="n">
        <v>1</v>
      </c>
      <c r="L115" s="134" t="n">
        <f aca="false">((H115*I115)+(H115*J115))*K115</f>
        <v>0.8</v>
      </c>
    </row>
    <row r="116" customFormat="false" ht="6" hidden="false" customHeight="true" outlineLevel="0" collapsed="false">
      <c r="A116" s="143"/>
      <c r="B116" s="144"/>
      <c r="C116" s="41"/>
      <c r="D116" s="41"/>
      <c r="E116" s="41"/>
      <c r="F116" s="50"/>
      <c r="H116" s="136"/>
      <c r="K116" s="27"/>
      <c r="L116" s="145"/>
    </row>
    <row r="117" customFormat="false" ht="12" hidden="false" customHeight="false" outlineLevel="0" collapsed="false">
      <c r="A117" s="146" t="s">
        <v>196</v>
      </c>
      <c r="B117" s="124" t="s">
        <v>46</v>
      </c>
      <c r="C117" s="41"/>
      <c r="D117" s="41"/>
      <c r="E117" s="41"/>
      <c r="F117" s="50"/>
      <c r="H117" s="136"/>
      <c r="K117" s="27"/>
    </row>
    <row r="118" customFormat="false" ht="12" hidden="false" customHeight="false" outlineLevel="0" collapsed="false">
      <c r="A118" s="147"/>
      <c r="B118" s="138" t="s">
        <v>179</v>
      </c>
      <c r="C118" s="41"/>
      <c r="D118" s="41"/>
      <c r="E118" s="41"/>
      <c r="F118" s="50"/>
      <c r="H118" s="136"/>
      <c r="I118" s="140" t="n">
        <f aca="false">SUM(H119:H130)</f>
        <v>12</v>
      </c>
      <c r="J118" s="140" t="n">
        <f aca="false">IF(I118&lt;=2,1.5,IF(I118=3,1.2,IF(I118=4,1,IF(I118=5,0.9,IF(I118=6,0.85,IF(I118=7,0.8,IF(I118=8,0.75,IF(I118=9,0.7,0.65))))))))</f>
        <v>0.65</v>
      </c>
      <c r="K118" s="148" t="n">
        <v>1</v>
      </c>
      <c r="L118" s="129" t="n">
        <f aca="false">SUM(L119:L130)*J118</f>
        <v>4.355</v>
      </c>
    </row>
    <row r="119" customFormat="false" ht="12" hidden="false" customHeight="false" outlineLevel="0" collapsed="false">
      <c r="A119" s="143" t="s">
        <v>197</v>
      </c>
      <c r="B119" s="144" t="s">
        <v>198</v>
      </c>
      <c r="C119" s="41"/>
      <c r="D119" s="41"/>
      <c r="E119" s="41"/>
      <c r="F119" s="50"/>
      <c r="H119" s="132" t="n">
        <v>1</v>
      </c>
      <c r="I119" s="133" t="n">
        <v>0</v>
      </c>
      <c r="J119" s="134" t="n">
        <v>0.5</v>
      </c>
      <c r="K119" s="128" t="n">
        <v>1</v>
      </c>
      <c r="L119" s="134" t="n">
        <f aca="false">((H119*I119)+(H119*J119))*K119</f>
        <v>0.5</v>
      </c>
    </row>
    <row r="120" customFormat="false" ht="12" hidden="false" customHeight="false" outlineLevel="0" collapsed="false">
      <c r="A120" s="143" t="s">
        <v>199</v>
      </c>
      <c r="B120" s="144" t="s">
        <v>200</v>
      </c>
      <c r="C120" s="41"/>
      <c r="D120" s="41"/>
      <c r="E120" s="41"/>
      <c r="F120" s="50"/>
      <c r="H120" s="132" t="n">
        <v>1</v>
      </c>
      <c r="I120" s="133" t="n">
        <v>0</v>
      </c>
      <c r="J120" s="134" t="n">
        <v>0.7</v>
      </c>
      <c r="K120" s="128" t="n">
        <v>1</v>
      </c>
      <c r="L120" s="134" t="n">
        <f aca="false">((H120*I120)+(H120*J120))*K120</f>
        <v>0.7</v>
      </c>
    </row>
    <row r="121" customFormat="false" ht="12" hidden="false" customHeight="false" outlineLevel="0" collapsed="false">
      <c r="A121" s="143" t="s">
        <v>201</v>
      </c>
      <c r="B121" s="144" t="s">
        <v>202</v>
      </c>
      <c r="C121" s="41"/>
      <c r="D121" s="41"/>
      <c r="E121" s="41"/>
      <c r="F121" s="50"/>
      <c r="H121" s="132" t="n">
        <v>1</v>
      </c>
      <c r="I121" s="133" t="n">
        <v>0</v>
      </c>
      <c r="J121" s="134" t="n">
        <v>0.8</v>
      </c>
      <c r="K121" s="128" t="n">
        <v>1</v>
      </c>
      <c r="L121" s="134" t="n">
        <f aca="false">((H121*I121)+(H121*J121))*K121</f>
        <v>0.8</v>
      </c>
    </row>
    <row r="122" customFormat="false" ht="12" hidden="false" customHeight="false" outlineLevel="0" collapsed="false">
      <c r="A122" s="143" t="s">
        <v>203</v>
      </c>
      <c r="B122" s="144" t="s">
        <v>204</v>
      </c>
      <c r="C122" s="41"/>
      <c r="D122" s="41"/>
      <c r="E122" s="41"/>
      <c r="F122" s="50"/>
      <c r="H122" s="132" t="n">
        <v>1</v>
      </c>
      <c r="I122" s="134" t="n">
        <v>0.4</v>
      </c>
      <c r="J122" s="134"/>
      <c r="K122" s="128" t="n">
        <v>1</v>
      </c>
      <c r="L122" s="134" t="n">
        <f aca="false">((H122*I122)+(H122*J122))*K122</f>
        <v>0.4</v>
      </c>
    </row>
    <row r="123" customFormat="false" ht="12" hidden="false" customHeight="false" outlineLevel="0" collapsed="false">
      <c r="A123" s="143" t="s">
        <v>205</v>
      </c>
      <c r="B123" s="144" t="s">
        <v>206</v>
      </c>
      <c r="C123" s="41"/>
      <c r="D123" s="41"/>
      <c r="E123" s="41"/>
      <c r="F123" s="50"/>
      <c r="H123" s="135" t="n">
        <v>1</v>
      </c>
      <c r="I123" s="133" t="n">
        <v>0</v>
      </c>
      <c r="J123" s="134" t="n">
        <v>0.6</v>
      </c>
      <c r="K123" s="128" t="n">
        <v>1</v>
      </c>
      <c r="L123" s="134" t="n">
        <f aca="false">((H123*I123)+(H123*J123))*K123</f>
        <v>0.6</v>
      </c>
    </row>
    <row r="124" customFormat="false" ht="12" hidden="false" customHeight="false" outlineLevel="0" collapsed="false">
      <c r="A124" s="143" t="s">
        <v>207</v>
      </c>
      <c r="B124" s="149" t="s">
        <v>208</v>
      </c>
      <c r="C124" s="41"/>
      <c r="D124" s="41"/>
      <c r="E124" s="41"/>
      <c r="F124" s="50"/>
      <c r="H124" s="132" t="n">
        <v>1</v>
      </c>
      <c r="I124" s="133" t="n">
        <v>0</v>
      </c>
      <c r="J124" s="134" t="n">
        <v>0.2</v>
      </c>
      <c r="K124" s="128" t="n">
        <v>1</v>
      </c>
      <c r="L124" s="134" t="n">
        <f aca="false">((H124*I124)+(H124*J124))*K124</f>
        <v>0.2</v>
      </c>
    </row>
    <row r="125" customFormat="false" ht="12" hidden="false" customHeight="false" outlineLevel="0" collapsed="false">
      <c r="A125" s="143" t="s">
        <v>209</v>
      </c>
      <c r="B125" s="144" t="s">
        <v>210</v>
      </c>
      <c r="C125" s="41"/>
      <c r="D125" s="41"/>
      <c r="E125" s="41"/>
      <c r="F125" s="50"/>
      <c r="H125" s="132" t="n">
        <v>1</v>
      </c>
      <c r="I125" s="134" t="n">
        <v>0.1</v>
      </c>
      <c r="J125" s="134" t="n">
        <v>0.5</v>
      </c>
      <c r="K125" s="128" t="n">
        <v>1</v>
      </c>
      <c r="L125" s="134" t="n">
        <f aca="false">((H125*I125)+(H125*J125))*K125</f>
        <v>0.6</v>
      </c>
    </row>
    <row r="126" customFormat="false" ht="12" hidden="false" customHeight="false" outlineLevel="0" collapsed="false">
      <c r="A126" s="143" t="s">
        <v>211</v>
      </c>
      <c r="B126" s="144" t="s">
        <v>212</v>
      </c>
      <c r="C126" s="41"/>
      <c r="D126" s="41"/>
      <c r="E126" s="41"/>
      <c r="F126" s="50"/>
      <c r="H126" s="132" t="n">
        <v>1</v>
      </c>
      <c r="I126" s="134" t="n">
        <v>0.1</v>
      </c>
      <c r="J126" s="134" t="n">
        <v>0.6</v>
      </c>
      <c r="K126" s="128" t="n">
        <v>1</v>
      </c>
      <c r="L126" s="134" t="n">
        <f aca="false">((H126*I126)+(H126*J126))*K126</f>
        <v>0.7</v>
      </c>
    </row>
    <row r="127" customFormat="false" ht="12" hidden="false" customHeight="false" outlineLevel="0" collapsed="false">
      <c r="A127" s="143" t="s">
        <v>213</v>
      </c>
      <c r="B127" s="144" t="s">
        <v>214</v>
      </c>
      <c r="C127" s="41"/>
      <c r="D127" s="41"/>
      <c r="E127" s="41"/>
      <c r="F127" s="50"/>
      <c r="H127" s="132" t="n">
        <v>1</v>
      </c>
      <c r="I127" s="133" t="n">
        <v>0</v>
      </c>
      <c r="J127" s="134" t="n">
        <v>1</v>
      </c>
      <c r="K127" s="128" t="n">
        <v>1</v>
      </c>
      <c r="L127" s="134" t="n">
        <f aca="false">((H127*I127)+(H127*J127))*K127</f>
        <v>1</v>
      </c>
    </row>
    <row r="128" customFormat="false" ht="12" hidden="false" customHeight="false" outlineLevel="0" collapsed="false">
      <c r="A128" s="143" t="s">
        <v>215</v>
      </c>
      <c r="B128" s="144" t="s">
        <v>216</v>
      </c>
      <c r="C128" s="41"/>
      <c r="D128" s="41"/>
      <c r="E128" s="41"/>
      <c r="F128" s="50"/>
      <c r="H128" s="132" t="n">
        <v>1</v>
      </c>
      <c r="I128" s="133" t="n">
        <v>0</v>
      </c>
      <c r="J128" s="134" t="n">
        <v>0.5</v>
      </c>
      <c r="K128" s="128" t="n">
        <v>1</v>
      </c>
      <c r="L128" s="134" t="n">
        <f aca="false">((H128*I128)+(H128*J128))*K128</f>
        <v>0.5</v>
      </c>
    </row>
    <row r="129" customFormat="false" ht="12" hidden="false" customHeight="false" outlineLevel="0" collapsed="false">
      <c r="A129" s="143" t="s">
        <v>217</v>
      </c>
      <c r="B129" s="144" t="s">
        <v>218</v>
      </c>
      <c r="C129" s="41"/>
      <c r="D129" s="41"/>
      <c r="E129" s="41"/>
      <c r="F129" s="50"/>
      <c r="H129" s="132" t="n">
        <v>1</v>
      </c>
      <c r="I129" s="134" t="n">
        <v>0.2</v>
      </c>
      <c r="J129" s="134" t="n">
        <v>0.2</v>
      </c>
      <c r="K129" s="128" t="n">
        <v>1</v>
      </c>
      <c r="L129" s="134" t="n">
        <f aca="false">((H129*I129)+(H129*J129))*K129</f>
        <v>0.4</v>
      </c>
    </row>
    <row r="130" customFormat="false" ht="12" hidden="false" customHeight="false" outlineLevel="0" collapsed="false">
      <c r="A130" s="143" t="s">
        <v>219</v>
      </c>
      <c r="B130" s="144" t="s">
        <v>220</v>
      </c>
      <c r="C130" s="41"/>
      <c r="D130" s="41"/>
      <c r="E130" s="41"/>
      <c r="F130" s="50"/>
      <c r="H130" s="135" t="n">
        <v>1</v>
      </c>
      <c r="I130" s="133" t="n">
        <v>0</v>
      </c>
      <c r="J130" s="134" t="n">
        <v>0.3</v>
      </c>
      <c r="K130" s="128" t="n">
        <v>1</v>
      </c>
      <c r="L130" s="134" t="n">
        <f aca="false">((H130*I130)+(H130*J130))*K130</f>
        <v>0.3</v>
      </c>
    </row>
    <row r="131" customFormat="false" ht="5.25" hidden="false" customHeight="true" outlineLevel="0" collapsed="false">
      <c r="A131" s="150"/>
      <c r="B131" s="151"/>
      <c r="C131" s="41"/>
      <c r="D131" s="41"/>
      <c r="E131" s="41"/>
      <c r="F131" s="50"/>
      <c r="H131" s="136"/>
      <c r="K131" s="27"/>
      <c r="L131" s="145"/>
    </row>
    <row r="132" customFormat="false" ht="12" hidden="false" customHeight="false" outlineLevel="0" collapsed="false">
      <c r="A132" s="146" t="s">
        <v>221</v>
      </c>
      <c r="B132" s="124" t="s">
        <v>47</v>
      </c>
      <c r="C132" s="41"/>
      <c r="D132" s="41"/>
      <c r="E132" s="41"/>
      <c r="F132" s="50"/>
      <c r="G132" s="136"/>
      <c r="H132" s="136"/>
      <c r="K132" s="27"/>
    </row>
    <row r="133" customFormat="false" ht="12" hidden="false" customHeight="false" outlineLevel="0" collapsed="false">
      <c r="A133" s="147"/>
      <c r="B133" s="138" t="s">
        <v>179</v>
      </c>
      <c r="C133" s="41"/>
      <c r="D133" s="41"/>
      <c r="E133" s="41"/>
      <c r="F133" s="50"/>
      <c r="G133" s="136"/>
      <c r="H133" s="136"/>
      <c r="I133" s="139" t="n">
        <f aca="false">SUM(H134:H140)</f>
        <v>7</v>
      </c>
      <c r="J133" s="152" t="n">
        <f aca="false">IF(I133&lt;=2,1.5,IF(I133=3,1.2,IF(I133=4,1,IF(I133=5,0.9,IF(I133=6,0.85,IF(I133=7,0.8,IF(I133=8,0.75,IF(I133=9,0.7,0.65))))))))</f>
        <v>0.8</v>
      </c>
      <c r="K133" s="128" t="n">
        <v>1</v>
      </c>
      <c r="L133" s="129" t="n">
        <f aca="false">SUM(L134:L138)*J133</f>
        <v>1.36</v>
      </c>
    </row>
    <row r="134" customFormat="false" ht="12" hidden="false" customHeight="false" outlineLevel="0" collapsed="false">
      <c r="A134" s="143" t="s">
        <v>222</v>
      </c>
      <c r="B134" s="144" t="s">
        <v>223</v>
      </c>
      <c r="C134" s="41"/>
      <c r="D134" s="41"/>
      <c r="E134" s="41"/>
      <c r="F134" s="50"/>
      <c r="G134" s="136"/>
      <c r="H134" s="132" t="n">
        <v>1</v>
      </c>
      <c r="I134" s="134" t="n">
        <v>0.6</v>
      </c>
      <c r="J134" s="134" t="n">
        <v>0.1</v>
      </c>
      <c r="K134" s="128" t="n">
        <v>1</v>
      </c>
      <c r="L134" s="134" t="n">
        <f aca="false">((H134*I134)+(H134*J134))*K134</f>
        <v>0.7</v>
      </c>
    </row>
    <row r="135" customFormat="false" ht="12" hidden="false" customHeight="false" outlineLevel="0" collapsed="false">
      <c r="A135" s="143" t="s">
        <v>224</v>
      </c>
      <c r="B135" s="144" t="s">
        <v>225</v>
      </c>
      <c r="C135" s="41"/>
      <c r="D135" s="41"/>
      <c r="E135" s="41"/>
      <c r="F135" s="50"/>
      <c r="G135" s="136"/>
      <c r="H135" s="135" t="n">
        <v>1</v>
      </c>
      <c r="I135" s="133" t="n">
        <v>0</v>
      </c>
      <c r="J135" s="134" t="n">
        <v>0.4</v>
      </c>
      <c r="K135" s="128" t="n">
        <v>1</v>
      </c>
      <c r="L135" s="134" t="n">
        <f aca="false">((H135*I135)+(H135*J135))*K135</f>
        <v>0.4</v>
      </c>
    </row>
    <row r="136" customFormat="false" ht="12" hidden="false" customHeight="false" outlineLevel="0" collapsed="false">
      <c r="A136" s="143" t="s">
        <v>226</v>
      </c>
      <c r="B136" s="144" t="s">
        <v>227</v>
      </c>
      <c r="C136" s="41"/>
      <c r="D136" s="41"/>
      <c r="E136" s="41"/>
      <c r="F136" s="50"/>
      <c r="G136" s="136"/>
      <c r="H136" s="132" t="n">
        <v>1</v>
      </c>
      <c r="I136" s="133" t="n">
        <v>0</v>
      </c>
      <c r="J136" s="134" t="n">
        <v>0.2</v>
      </c>
      <c r="K136" s="128" t="n">
        <v>1</v>
      </c>
      <c r="L136" s="134" t="n">
        <f aca="false">((H136*I136)+(H136*J136))*K136</f>
        <v>0.2</v>
      </c>
    </row>
    <row r="137" customFormat="false" ht="12" hidden="false" customHeight="false" outlineLevel="0" collapsed="false">
      <c r="A137" s="143" t="s">
        <v>228</v>
      </c>
      <c r="B137" s="144" t="s">
        <v>229</v>
      </c>
      <c r="C137" s="41"/>
      <c r="D137" s="41"/>
      <c r="E137" s="41"/>
      <c r="F137" s="50"/>
      <c r="G137" s="136"/>
      <c r="H137" s="132" t="n">
        <v>1</v>
      </c>
      <c r="I137" s="133" t="n">
        <v>0</v>
      </c>
      <c r="J137" s="134" t="n">
        <v>0.2</v>
      </c>
      <c r="K137" s="128" t="n">
        <v>1</v>
      </c>
      <c r="L137" s="134" t="n">
        <f aca="false">((H137*I137)+(H137*J137))*K137</f>
        <v>0.2</v>
      </c>
    </row>
    <row r="138" customFormat="false" ht="12" hidden="false" customHeight="false" outlineLevel="0" collapsed="false">
      <c r="A138" s="143" t="s">
        <v>230</v>
      </c>
      <c r="B138" s="144" t="s">
        <v>231</v>
      </c>
      <c r="C138" s="41"/>
      <c r="D138" s="41"/>
      <c r="E138" s="41"/>
      <c r="F138" s="50"/>
      <c r="G138" s="136"/>
      <c r="H138" s="135" t="n">
        <v>1</v>
      </c>
      <c r="I138" s="133" t="n">
        <v>0</v>
      </c>
      <c r="J138" s="134" t="n">
        <v>0.2</v>
      </c>
      <c r="K138" s="128" t="n">
        <v>1</v>
      </c>
      <c r="L138" s="134" t="n">
        <f aca="false">((H138*I138)+(H138*J138))*K138</f>
        <v>0.2</v>
      </c>
    </row>
    <row r="139" customFormat="false" ht="12" hidden="false" customHeight="false" outlineLevel="0" collapsed="false">
      <c r="A139" s="143" t="s">
        <v>232</v>
      </c>
      <c r="B139" s="144" t="s">
        <v>233</v>
      </c>
      <c r="C139" s="41"/>
      <c r="D139" s="41"/>
      <c r="E139" s="41"/>
      <c r="F139" s="50"/>
      <c r="G139" s="136"/>
      <c r="H139" s="132" t="n">
        <v>1</v>
      </c>
      <c r="I139" s="133" t="n">
        <v>0</v>
      </c>
      <c r="J139" s="134" t="n">
        <v>0.2</v>
      </c>
      <c r="K139" s="128" t="n">
        <v>1</v>
      </c>
      <c r="L139" s="134" t="n">
        <f aca="false">((H139*I139)+(H139*J139))*K139</f>
        <v>0.2</v>
      </c>
    </row>
    <row r="140" customFormat="false" ht="12" hidden="false" customHeight="false" outlineLevel="0" collapsed="false">
      <c r="A140" s="143" t="s">
        <v>234</v>
      </c>
      <c r="B140" s="144" t="s">
        <v>235</v>
      </c>
      <c r="C140" s="41"/>
      <c r="D140" s="41"/>
      <c r="E140" s="41"/>
      <c r="F140" s="50"/>
      <c r="G140" s="136"/>
      <c r="H140" s="135" t="n">
        <v>1</v>
      </c>
      <c r="I140" s="133" t="n">
        <v>0</v>
      </c>
      <c r="J140" s="134" t="n">
        <v>0.5</v>
      </c>
      <c r="K140" s="128" t="n">
        <v>1</v>
      </c>
      <c r="L140" s="134" t="n">
        <f aca="false">((H140*I140)+(H140*J140))*K140</f>
        <v>0.5</v>
      </c>
    </row>
    <row r="141" customFormat="false" ht="6" hidden="false" customHeight="true" outlineLevel="0" collapsed="false">
      <c r="A141" s="150"/>
      <c r="B141" s="151"/>
      <c r="C141" s="41"/>
      <c r="D141" s="41"/>
      <c r="E141" s="41"/>
      <c r="F141" s="50"/>
      <c r="G141" s="136"/>
      <c r="H141" s="153"/>
      <c r="I141" s="154"/>
      <c r="J141" s="154"/>
      <c r="K141" s="27"/>
    </row>
    <row r="142" customFormat="false" ht="12" hidden="false" customHeight="false" outlineLevel="0" collapsed="false">
      <c r="A142" s="146" t="s">
        <v>236</v>
      </c>
      <c r="B142" s="155" t="s">
        <v>237</v>
      </c>
      <c r="C142" s="41"/>
      <c r="D142" s="41"/>
      <c r="E142" s="41"/>
      <c r="F142" s="50"/>
      <c r="G142" s="136"/>
      <c r="H142" s="135" t="n">
        <v>1</v>
      </c>
      <c r="I142" s="140" t="n">
        <v>6</v>
      </c>
      <c r="J142" s="156" t="n">
        <v>6</v>
      </c>
      <c r="K142" s="128" t="n">
        <v>1</v>
      </c>
      <c r="L142" s="134" t="n">
        <f aca="false">((H142*I142)+(H142*J142))*K142</f>
        <v>12</v>
      </c>
    </row>
    <row r="143" customFormat="false" ht="6" hidden="false" customHeight="true" outlineLevel="0" collapsed="false">
      <c r="A143" s="157"/>
      <c r="B143" s="151"/>
      <c r="C143" s="41"/>
      <c r="D143" s="41"/>
      <c r="E143" s="41"/>
      <c r="F143" s="50"/>
      <c r="G143" s="136"/>
      <c r="H143" s="153"/>
      <c r="I143" s="154"/>
      <c r="J143" s="158"/>
      <c r="K143" s="159"/>
    </row>
    <row r="144" customFormat="false" ht="12" hidden="false" customHeight="false" outlineLevel="0" collapsed="false">
      <c r="A144" s="123" t="s">
        <v>238</v>
      </c>
      <c r="B144" s="155" t="s">
        <v>50</v>
      </c>
      <c r="C144" s="41"/>
      <c r="D144" s="41"/>
      <c r="E144" s="41"/>
      <c r="F144" s="50"/>
      <c r="G144" s="136"/>
      <c r="H144" s="160"/>
      <c r="I144" s="153"/>
      <c r="J144" s="161"/>
      <c r="K144" s="162"/>
    </row>
    <row r="145" customFormat="false" ht="12" hidden="false" customHeight="false" outlineLevel="0" collapsed="false">
      <c r="A145" s="137"/>
      <c r="B145" s="138" t="s">
        <v>179</v>
      </c>
      <c r="C145" s="41"/>
      <c r="D145" s="41"/>
      <c r="E145" s="41"/>
      <c r="F145" s="50"/>
      <c r="G145" s="136"/>
      <c r="H145" s="136"/>
      <c r="I145" s="139" t="n">
        <f aca="false">SUM(H146:H152)</f>
        <v>7</v>
      </c>
      <c r="J145" s="152" t="n">
        <f aca="false">IF(I145&lt;=2,1.5,IF(I145=3,1.2,IF(I145=4,1,IF(I145=5,0.9,IF(I145=6,0.85,IF(I145=7,0.8,IF(I145=8,0.75,IF(I145=9,0.7,0.65))))))))</f>
        <v>0.8</v>
      </c>
      <c r="K145" s="128" t="n">
        <v>1</v>
      </c>
      <c r="L145" s="129" t="n">
        <f aca="false">SUM(L146:L150)*J145</f>
        <v>3.6</v>
      </c>
    </row>
    <row r="146" customFormat="false" ht="12" hidden="false" customHeight="false" outlineLevel="0" collapsed="false">
      <c r="A146" s="130" t="s">
        <v>197</v>
      </c>
      <c r="B146" s="141" t="s">
        <v>198</v>
      </c>
      <c r="C146" s="41"/>
      <c r="D146" s="41"/>
      <c r="E146" s="41"/>
      <c r="F146" s="50"/>
      <c r="G146" s="136"/>
      <c r="H146" s="135" t="n">
        <v>1</v>
      </c>
      <c r="I146" s="133" t="n">
        <v>0</v>
      </c>
      <c r="J146" s="134" t="n">
        <v>0.5</v>
      </c>
      <c r="K146" s="128" t="n">
        <v>1</v>
      </c>
      <c r="L146" s="134" t="n">
        <f aca="false">((H146*I146)+(H146*J146))*K146</f>
        <v>0.5</v>
      </c>
    </row>
    <row r="147" customFormat="false" ht="12" hidden="false" customHeight="false" outlineLevel="0" collapsed="false">
      <c r="A147" s="130" t="s">
        <v>199</v>
      </c>
      <c r="B147" s="141" t="s">
        <v>200</v>
      </c>
      <c r="C147" s="41"/>
      <c r="D147" s="41"/>
      <c r="E147" s="41"/>
      <c r="F147" s="50"/>
      <c r="G147" s="136"/>
      <c r="H147" s="135" t="n">
        <v>1</v>
      </c>
      <c r="I147" s="133" t="n">
        <v>0</v>
      </c>
      <c r="J147" s="134" t="n">
        <v>0.7</v>
      </c>
      <c r="K147" s="128" t="n">
        <v>1</v>
      </c>
      <c r="L147" s="134" t="n">
        <f aca="false">((H147*I147)+(H147*J147))*K147</f>
        <v>0.7</v>
      </c>
    </row>
    <row r="148" customFormat="false" ht="12" hidden="false" customHeight="false" outlineLevel="0" collapsed="false">
      <c r="A148" s="130" t="s">
        <v>239</v>
      </c>
      <c r="B148" s="141" t="s">
        <v>240</v>
      </c>
      <c r="C148" s="41"/>
      <c r="D148" s="41"/>
      <c r="E148" s="41"/>
      <c r="F148" s="50"/>
      <c r="G148" s="136"/>
      <c r="H148" s="135" t="n">
        <v>1</v>
      </c>
      <c r="I148" s="134" t="n">
        <v>0.5</v>
      </c>
      <c r="J148" s="134" t="n">
        <v>2</v>
      </c>
      <c r="K148" s="128" t="n">
        <v>1</v>
      </c>
      <c r="L148" s="134" t="n">
        <f aca="false">((H148*I148)+(H148*J148))*K148</f>
        <v>2.5</v>
      </c>
    </row>
    <row r="149" customFormat="false" ht="12" hidden="false" customHeight="false" outlineLevel="0" collapsed="false">
      <c r="A149" s="130" t="s">
        <v>241</v>
      </c>
      <c r="B149" s="141" t="s">
        <v>242</v>
      </c>
      <c r="C149" s="41"/>
      <c r="D149" s="41"/>
      <c r="E149" s="41"/>
      <c r="F149" s="50"/>
      <c r="G149" s="136"/>
      <c r="H149" s="135" t="n">
        <v>1</v>
      </c>
      <c r="I149" s="134" t="n">
        <v>0.1</v>
      </c>
      <c r="J149" s="134" t="n">
        <v>0.2</v>
      </c>
      <c r="K149" s="128" t="n">
        <v>1</v>
      </c>
      <c r="L149" s="134" t="n">
        <f aca="false">((H149*I149)+(H149*J149))*K149</f>
        <v>0.3</v>
      </c>
    </row>
    <row r="150" customFormat="false" ht="12" hidden="false" customHeight="false" outlineLevel="0" collapsed="false">
      <c r="A150" s="130" t="s">
        <v>215</v>
      </c>
      <c r="B150" s="141" t="s">
        <v>216</v>
      </c>
      <c r="C150" s="41"/>
      <c r="D150" s="41"/>
      <c r="E150" s="41"/>
      <c r="F150" s="50"/>
      <c r="G150" s="136"/>
      <c r="H150" s="135" t="n">
        <v>1</v>
      </c>
      <c r="I150" s="134"/>
      <c r="J150" s="134" t="n">
        <v>0.5</v>
      </c>
      <c r="K150" s="128" t="n">
        <v>1</v>
      </c>
      <c r="L150" s="134" t="n">
        <f aca="false">((H150*I150)+(H150*J150))*K150</f>
        <v>0.5</v>
      </c>
    </row>
    <row r="151" customFormat="false" ht="12" hidden="false" customHeight="false" outlineLevel="0" collapsed="false">
      <c r="A151" s="130" t="s">
        <v>243</v>
      </c>
      <c r="B151" s="141" t="s">
        <v>244</v>
      </c>
      <c r="C151" s="41"/>
      <c r="D151" s="41"/>
      <c r="E151" s="41"/>
      <c r="F151" s="50"/>
      <c r="G151" s="136"/>
      <c r="H151" s="135" t="n">
        <v>1</v>
      </c>
      <c r="I151" s="134" t="n">
        <v>0.8</v>
      </c>
      <c r="J151" s="134"/>
      <c r="K151" s="128" t="n">
        <v>1</v>
      </c>
      <c r="L151" s="134" t="n">
        <f aca="false">((H151*I151)+(H151*J151))*K151</f>
        <v>0.8</v>
      </c>
    </row>
    <row r="152" customFormat="false" ht="12" hidden="false" customHeight="false" outlineLevel="0" collapsed="false">
      <c r="A152" s="130" t="s">
        <v>245</v>
      </c>
      <c r="B152" s="141" t="s">
        <v>246</v>
      </c>
      <c r="C152" s="41"/>
      <c r="D152" s="41"/>
      <c r="E152" s="41"/>
      <c r="F152" s="50"/>
      <c r="G152" s="136"/>
      <c r="H152" s="135" t="n">
        <v>1</v>
      </c>
      <c r="I152" s="134" t="n">
        <v>0.1</v>
      </c>
      <c r="J152" s="134" t="n">
        <v>0.2</v>
      </c>
      <c r="K152" s="163" t="n">
        <v>1</v>
      </c>
      <c r="L152" s="134" t="n">
        <f aca="false">((H152*I152)+(H152*J152))*K152</f>
        <v>0.3</v>
      </c>
    </row>
    <row r="153" customFormat="false" ht="6.75" hidden="false" customHeight="true" outlineLevel="0" collapsed="false">
      <c r="A153" s="130"/>
      <c r="B153" s="141"/>
      <c r="C153" s="41"/>
      <c r="D153" s="41"/>
      <c r="E153" s="41"/>
      <c r="F153" s="50"/>
      <c r="G153" s="136"/>
      <c r="H153" s="153"/>
      <c r="I153" s="154"/>
      <c r="J153" s="158"/>
      <c r="K153" s="159"/>
    </row>
    <row r="154" customFormat="false" ht="12" hidden="false" customHeight="false" outlineLevel="0" collapsed="false">
      <c r="A154" s="164" t="s">
        <v>247</v>
      </c>
      <c r="B154" s="165" t="s">
        <v>248</v>
      </c>
      <c r="C154" s="41"/>
      <c r="D154" s="41"/>
      <c r="E154" s="41"/>
      <c r="F154" s="50"/>
      <c r="G154" s="136"/>
      <c r="H154" s="160"/>
      <c r="I154" s="153"/>
      <c r="J154" s="161"/>
      <c r="K154" s="162"/>
    </row>
    <row r="155" customFormat="false" ht="12" hidden="false" customHeight="false" outlineLevel="0" collapsed="false">
      <c r="A155" s="130"/>
      <c r="B155" s="138" t="s">
        <v>179</v>
      </c>
      <c r="C155" s="41"/>
      <c r="D155" s="41"/>
      <c r="E155" s="41"/>
      <c r="F155" s="50"/>
      <c r="G155" s="136"/>
      <c r="H155" s="136"/>
      <c r="I155" s="139" t="n">
        <f aca="false">SUM(H156:H160)</f>
        <v>5</v>
      </c>
      <c r="J155" s="152" t="n">
        <f aca="false">IF(I155&lt;=2,1.5,IF(I155=3,1.2,IF(I155=4,1,IF(I155=5,0.9,IF(I155=6,0.85,IF(I155=7,0.8,IF(I155=8,0.75,IF(I155=9,0.7,0.65))))))))</f>
        <v>0.9</v>
      </c>
      <c r="K155" s="128" t="n">
        <v>1</v>
      </c>
      <c r="L155" s="129" t="n">
        <f aca="false">SUM(L156:L160)*J155</f>
        <v>6.3</v>
      </c>
    </row>
    <row r="156" customFormat="false" ht="12" hidden="false" customHeight="false" outlineLevel="0" collapsed="false">
      <c r="A156" s="130" t="s">
        <v>249</v>
      </c>
      <c r="B156" s="141" t="s">
        <v>250</v>
      </c>
      <c r="C156" s="41"/>
      <c r="D156" s="41"/>
      <c r="E156" s="41"/>
      <c r="F156" s="50"/>
      <c r="G156" s="136"/>
      <c r="H156" s="135" t="n">
        <v>1</v>
      </c>
      <c r="I156" s="134" t="n">
        <v>1</v>
      </c>
      <c r="J156" s="134" t="n">
        <v>0.3</v>
      </c>
      <c r="K156" s="128" t="n">
        <v>1</v>
      </c>
      <c r="L156" s="134" t="n">
        <f aca="false">((H156*I156)+(H156*J156))*K156</f>
        <v>1.3</v>
      </c>
    </row>
    <row r="157" customFormat="false" ht="12" hidden="false" customHeight="false" outlineLevel="0" collapsed="false">
      <c r="A157" s="130" t="s">
        <v>251</v>
      </c>
      <c r="B157" s="141" t="s">
        <v>252</v>
      </c>
      <c r="C157" s="41"/>
      <c r="D157" s="41"/>
      <c r="E157" s="41"/>
      <c r="F157" s="50"/>
      <c r="G157" s="136"/>
      <c r="H157" s="135" t="n">
        <v>1</v>
      </c>
      <c r="I157" s="134" t="n">
        <v>0.7</v>
      </c>
      <c r="J157" s="134" t="n">
        <v>0.6</v>
      </c>
      <c r="K157" s="128" t="n">
        <v>1</v>
      </c>
      <c r="L157" s="134" t="n">
        <f aca="false">((H157*I157)+(H157*J157))*K157</f>
        <v>1.3</v>
      </c>
    </row>
    <row r="158" customFormat="false" ht="12" hidden="false" customHeight="false" outlineLevel="0" collapsed="false">
      <c r="A158" s="130" t="s">
        <v>253</v>
      </c>
      <c r="B158" s="141" t="s">
        <v>254</v>
      </c>
      <c r="C158" s="41"/>
      <c r="D158" s="41"/>
      <c r="E158" s="41"/>
      <c r="F158" s="50"/>
      <c r="G158" s="136"/>
      <c r="H158" s="135" t="n">
        <v>1</v>
      </c>
      <c r="I158" s="133" t="n">
        <v>0</v>
      </c>
      <c r="J158" s="134" t="n">
        <v>1.4</v>
      </c>
      <c r="K158" s="128" t="n">
        <v>1</v>
      </c>
      <c r="L158" s="134" t="n">
        <f aca="false">((H158*I158)+(H158*J158))*K158</f>
        <v>1.4</v>
      </c>
    </row>
    <row r="159" customFormat="false" ht="24" hidden="false" customHeight="false" outlineLevel="0" collapsed="false">
      <c r="A159" s="130" t="s">
        <v>255</v>
      </c>
      <c r="B159" s="166" t="s">
        <v>256</v>
      </c>
      <c r="C159" s="41"/>
      <c r="D159" s="41"/>
      <c r="E159" s="41"/>
      <c r="F159" s="50"/>
      <c r="G159" s="136"/>
      <c r="H159" s="135" t="n">
        <v>1</v>
      </c>
      <c r="I159" s="134" t="n">
        <v>0.1</v>
      </c>
      <c r="J159" s="134" t="n">
        <v>1.2</v>
      </c>
      <c r="K159" s="128" t="n">
        <v>1</v>
      </c>
      <c r="L159" s="134" t="n">
        <f aca="false">((H159*I159)+(H159*J159))*K159</f>
        <v>1.3</v>
      </c>
    </row>
    <row r="160" customFormat="false" ht="12" hidden="false" customHeight="false" outlineLevel="0" collapsed="false">
      <c r="A160" s="130" t="s">
        <v>257</v>
      </c>
      <c r="B160" s="166" t="s">
        <v>258</v>
      </c>
      <c r="C160" s="41"/>
      <c r="D160" s="41"/>
      <c r="E160" s="41"/>
      <c r="F160" s="50"/>
      <c r="G160" s="136"/>
      <c r="H160" s="135" t="n">
        <v>1</v>
      </c>
      <c r="I160" s="134" t="n">
        <v>1.2</v>
      </c>
      <c r="J160" s="134" t="n">
        <v>0.5</v>
      </c>
      <c r="K160" s="128" t="n">
        <v>1</v>
      </c>
      <c r="L160" s="134" t="n">
        <f aca="false">((H160*I160)+(H160*J160))*K160</f>
        <v>1.7</v>
      </c>
    </row>
    <row r="161" customFormat="false" ht="6" hidden="false" customHeight="true" outlineLevel="0" collapsed="false">
      <c r="A161" s="130"/>
      <c r="B161" s="166"/>
      <c r="C161" s="41"/>
      <c r="D161" s="41"/>
      <c r="E161" s="41"/>
      <c r="F161" s="50"/>
      <c r="G161" s="136"/>
      <c r="H161" s="167"/>
      <c r="I161" s="158"/>
      <c r="J161" s="158"/>
      <c r="K161" s="168"/>
      <c r="L161" s="169"/>
    </row>
    <row r="162" customFormat="false" ht="12" hidden="false" customHeight="false" outlineLevel="0" collapsed="false">
      <c r="A162" s="164" t="s">
        <v>259</v>
      </c>
      <c r="B162" s="124" t="s">
        <v>54</v>
      </c>
      <c r="C162" s="41"/>
      <c r="D162" s="41"/>
      <c r="E162" s="41"/>
      <c r="F162" s="50"/>
      <c r="G162" s="136"/>
      <c r="H162" s="170"/>
      <c r="I162" s="170"/>
      <c r="J162" s="170"/>
      <c r="K162" s="48"/>
      <c r="L162" s="129" t="n">
        <f aca="false">SUM(L163:L166)</f>
        <v>4.4</v>
      </c>
    </row>
    <row r="163" customFormat="false" ht="24" hidden="false" customHeight="false" outlineLevel="0" collapsed="false">
      <c r="A163" s="130" t="s">
        <v>255</v>
      </c>
      <c r="B163" s="142" t="s">
        <v>256</v>
      </c>
      <c r="C163" s="41"/>
      <c r="D163" s="41"/>
      <c r="E163" s="41"/>
      <c r="F163" s="50"/>
      <c r="G163" s="136"/>
      <c r="H163" s="135" t="n">
        <v>1</v>
      </c>
      <c r="I163" s="134" t="n">
        <v>0.1</v>
      </c>
      <c r="J163" s="134" t="n">
        <v>1.2</v>
      </c>
      <c r="K163" s="128" t="n">
        <v>1</v>
      </c>
      <c r="L163" s="134" t="n">
        <f aca="false">((H163*I163)+(H163*J163))*K163</f>
        <v>1.3</v>
      </c>
    </row>
    <row r="164" customFormat="false" ht="12" hidden="false" customHeight="false" outlineLevel="0" collapsed="false">
      <c r="A164" s="130" t="s">
        <v>260</v>
      </c>
      <c r="B164" s="142" t="s">
        <v>261</v>
      </c>
      <c r="C164" s="41"/>
      <c r="D164" s="41"/>
      <c r="E164" s="41"/>
      <c r="F164" s="50"/>
      <c r="G164" s="136"/>
      <c r="H164" s="135" t="n">
        <v>1</v>
      </c>
      <c r="I164" s="134" t="n">
        <v>1.2</v>
      </c>
      <c r="J164" s="134" t="n">
        <v>0.5</v>
      </c>
      <c r="K164" s="128" t="n">
        <v>1</v>
      </c>
      <c r="L164" s="134" t="n">
        <f aca="false">((H164*I164)+(H164*J164))*K164</f>
        <v>1.7</v>
      </c>
    </row>
    <row r="165" customFormat="false" ht="12" hidden="false" customHeight="false" outlineLevel="0" collapsed="false">
      <c r="A165" s="130" t="s">
        <v>253</v>
      </c>
      <c r="B165" s="141" t="s">
        <v>254</v>
      </c>
      <c r="C165" s="41"/>
      <c r="D165" s="41"/>
      <c r="E165" s="41"/>
      <c r="F165" s="50"/>
      <c r="G165" s="136"/>
      <c r="H165" s="135" t="n">
        <v>1</v>
      </c>
      <c r="I165" s="133" t="n">
        <v>0</v>
      </c>
      <c r="J165" s="134" t="n">
        <v>1.4</v>
      </c>
      <c r="K165" s="128" t="n">
        <v>1</v>
      </c>
      <c r="L165" s="134" t="n">
        <f aca="false">((H165*I165)+(H165*J165))*K165</f>
        <v>1.4</v>
      </c>
    </row>
    <row r="166" customFormat="false" ht="12" hidden="false" customHeight="false" outlineLevel="0" collapsed="false">
      <c r="A166" s="130"/>
      <c r="B166" s="141" t="s">
        <v>262</v>
      </c>
      <c r="C166" s="41"/>
      <c r="D166" s="41"/>
      <c r="E166" s="41"/>
      <c r="F166" s="50"/>
      <c r="G166" s="136"/>
      <c r="H166" s="135" t="n">
        <v>1</v>
      </c>
      <c r="I166" s="133" t="n">
        <v>0</v>
      </c>
      <c r="J166" s="134"/>
      <c r="K166" s="128" t="n">
        <v>1</v>
      </c>
      <c r="L166" s="134" t="n">
        <f aca="false">((H166*I166)+(H166*J166))*K166</f>
        <v>0</v>
      </c>
    </row>
    <row r="167" s="33" customFormat="true" ht="5.25" hidden="false" customHeight="true" outlineLevel="0" collapsed="false">
      <c r="A167" s="130"/>
      <c r="B167" s="131"/>
      <c r="C167" s="57"/>
      <c r="D167" s="57"/>
      <c r="E167" s="57"/>
      <c r="F167" s="171"/>
      <c r="G167" s="172"/>
      <c r="H167" s="173"/>
      <c r="I167" s="174"/>
      <c r="J167" s="174"/>
      <c r="K167" s="175"/>
      <c r="L167" s="66"/>
    </row>
    <row r="168" s="33" customFormat="true" ht="77.25" hidden="false" customHeight="true" outlineLevel="0" collapsed="false">
      <c r="A168" s="121"/>
      <c r="B168" s="176" t="s">
        <v>263</v>
      </c>
      <c r="C168" s="51"/>
      <c r="D168" s="41"/>
      <c r="E168" s="41"/>
      <c r="F168" s="50"/>
      <c r="G168" s="172"/>
      <c r="H168" s="173"/>
      <c r="I168" s="174"/>
      <c r="J168" s="174"/>
      <c r="K168" s="175"/>
      <c r="L168" s="66"/>
    </row>
    <row r="169" s="33" customFormat="true" ht="60.75" hidden="false" customHeight="false" outlineLevel="0" collapsed="false">
      <c r="A169" s="62"/>
      <c r="B169" s="177" t="s">
        <v>264</v>
      </c>
      <c r="C169" s="36"/>
      <c r="D169" s="35"/>
      <c r="E169" s="35"/>
      <c r="F169" s="37"/>
      <c r="G169" s="172"/>
      <c r="H169" s="173"/>
      <c r="I169" s="174"/>
      <c r="J169" s="174"/>
      <c r="K169" s="175"/>
      <c r="L169" s="66"/>
    </row>
    <row r="170" s="33" customFormat="true" ht="6" hidden="false" customHeight="true" outlineLevel="0" collapsed="false">
      <c r="A170" s="178"/>
      <c r="F170" s="171"/>
      <c r="G170" s="172"/>
      <c r="H170" s="173"/>
      <c r="I170" s="174"/>
      <c r="J170" s="174"/>
      <c r="K170" s="175"/>
      <c r="L170" s="66"/>
    </row>
    <row r="171" customFormat="false" ht="12" hidden="false" customHeight="false" outlineLevel="0" collapsed="false">
      <c r="A171" s="179"/>
      <c r="B171" s="180" t="s">
        <v>265</v>
      </c>
      <c r="C171" s="41"/>
      <c r="D171" s="41"/>
      <c r="E171" s="41"/>
      <c r="F171" s="50"/>
      <c r="G171" s="136"/>
      <c r="H171" s="136"/>
      <c r="K171" s="27"/>
    </row>
    <row r="172" customFormat="false" ht="12" hidden="false" customHeight="false" outlineLevel="0" collapsed="false">
      <c r="A172" s="181" t="s">
        <v>266</v>
      </c>
      <c r="B172" s="96" t="s">
        <v>267</v>
      </c>
      <c r="C172" s="100" t="s">
        <v>268</v>
      </c>
      <c r="D172" s="182"/>
      <c r="E172" s="182"/>
      <c r="F172" s="183"/>
      <c r="G172" s="136"/>
      <c r="H172" s="136"/>
      <c r="K172" s="27"/>
    </row>
    <row r="173" customFormat="false" ht="12" hidden="false" customHeight="false" outlineLevel="0" collapsed="false">
      <c r="A173" s="181" t="s">
        <v>269</v>
      </c>
      <c r="B173" s="184" t="s">
        <v>270</v>
      </c>
      <c r="C173" s="185" t="s">
        <v>271</v>
      </c>
      <c r="D173" s="185" t="s">
        <v>272</v>
      </c>
      <c r="E173" s="185" t="s">
        <v>273</v>
      </c>
      <c r="F173" s="186" t="s">
        <v>274</v>
      </c>
      <c r="G173" s="136"/>
      <c r="H173" s="136"/>
      <c r="K173" s="27"/>
    </row>
    <row r="174" customFormat="false" ht="12" hidden="false" customHeight="false" outlineLevel="0" collapsed="false">
      <c r="A174" s="187" t="s">
        <v>275</v>
      </c>
      <c r="B174" s="188" t="s">
        <v>276</v>
      </c>
      <c r="C174" s="189" t="s">
        <v>277</v>
      </c>
      <c r="D174" s="189" t="n">
        <v>13</v>
      </c>
      <c r="E174" s="189" t="n">
        <v>18</v>
      </c>
      <c r="F174" s="186" t="s">
        <v>278</v>
      </c>
      <c r="G174" s="136"/>
      <c r="H174" s="136"/>
      <c r="K174" s="27"/>
    </row>
    <row r="175" customFormat="false" ht="12" hidden="false" customHeight="false" outlineLevel="0" collapsed="false">
      <c r="A175" s="190" t="s">
        <v>279</v>
      </c>
      <c r="B175" s="191"/>
      <c r="C175" s="192" t="s">
        <v>280</v>
      </c>
      <c r="D175" s="185"/>
      <c r="E175" s="185"/>
      <c r="F175" s="193" t="s">
        <v>281</v>
      </c>
      <c r="G175" s="136"/>
      <c r="H175" s="136"/>
      <c r="K175" s="194"/>
      <c r="L175" s="195" t="s">
        <v>282</v>
      </c>
      <c r="M175" s="196"/>
      <c r="N175" s="197"/>
    </row>
    <row r="176" customFormat="false" ht="12" hidden="false" customHeight="false" outlineLevel="0" collapsed="false">
      <c r="A176" s="198"/>
      <c r="B176" s="199" t="s">
        <v>283</v>
      </c>
      <c r="C176" s="200"/>
      <c r="D176" s="200"/>
      <c r="E176" s="200"/>
      <c r="F176" s="186"/>
      <c r="G176" s="136"/>
      <c r="H176" s="136"/>
      <c r="I176" s="201" t="s">
        <v>284</v>
      </c>
      <c r="J176" s="201" t="s">
        <v>285</v>
      </c>
      <c r="K176" s="194"/>
      <c r="L176" s="77"/>
      <c r="M176" s="202" t="s">
        <v>272</v>
      </c>
      <c r="N176" s="77" t="s">
        <v>286</v>
      </c>
    </row>
    <row r="177" customFormat="false" ht="12" hidden="false" customHeight="false" outlineLevel="0" collapsed="false">
      <c r="A177" s="203" t="s">
        <v>121</v>
      </c>
      <c r="B177" s="117" t="s">
        <v>287</v>
      </c>
      <c r="C177" s="204"/>
      <c r="D177" s="205" t="n">
        <v>2</v>
      </c>
      <c r="E177" s="204" t="n">
        <v>2</v>
      </c>
      <c r="F177" s="204" t="n">
        <v>100</v>
      </c>
      <c r="I177" s="206" t="n">
        <v>1.8</v>
      </c>
      <c r="J177" s="206" t="n">
        <v>1.8</v>
      </c>
      <c r="K177" s="128" t="n">
        <v>1</v>
      </c>
      <c r="L177" s="207"/>
      <c r="M177" s="207" t="n">
        <f aca="false">(((D177*I177)+(D177*J177))*K177)/100*F177</f>
        <v>7.2</v>
      </c>
      <c r="N177" s="207" t="n">
        <f aca="false">(((E177*J177)+(E177*J177))*K177)/100*F177</f>
        <v>7.2</v>
      </c>
    </row>
    <row r="178" customFormat="false" ht="12" hidden="false" customHeight="false" outlineLevel="0" collapsed="false">
      <c r="A178" s="203" t="s">
        <v>288</v>
      </c>
      <c r="B178" s="117" t="s">
        <v>289</v>
      </c>
      <c r="C178" s="204"/>
      <c r="D178" s="205" t="n">
        <v>5</v>
      </c>
      <c r="E178" s="204" t="n">
        <v>12</v>
      </c>
      <c r="F178" s="204" t="n">
        <v>100</v>
      </c>
      <c r="I178" s="206" t="n">
        <v>1.3</v>
      </c>
      <c r="J178" s="206" t="n">
        <v>1.3</v>
      </c>
      <c r="K178" s="128" t="n">
        <v>1</v>
      </c>
      <c r="L178" s="207"/>
      <c r="M178" s="207" t="n">
        <f aca="false">(((D178*I178)+(D178*J178))*K178)/100*F178</f>
        <v>13</v>
      </c>
      <c r="N178" s="207" t="n">
        <f aca="false">(((E178*J178)+(E178*J178))*K178)/100*F178</f>
        <v>31.2</v>
      </c>
    </row>
    <row r="179" customFormat="false" ht="12" hidden="false" customHeight="false" outlineLevel="0" collapsed="false">
      <c r="A179" s="208" t="s">
        <v>196</v>
      </c>
      <c r="B179" s="209" t="s">
        <v>46</v>
      </c>
      <c r="C179" s="200"/>
      <c r="D179" s="200" t="s">
        <v>290</v>
      </c>
      <c r="E179" s="200" t="s">
        <v>290</v>
      </c>
      <c r="F179" s="204" t="s">
        <v>291</v>
      </c>
      <c r="G179" s="136"/>
      <c r="H179" s="136"/>
      <c r="I179" s="210" t="n">
        <f aca="false">$N$4</f>
        <v>4.355</v>
      </c>
      <c r="J179" s="133"/>
      <c r="K179" s="128" t="n">
        <v>1</v>
      </c>
      <c r="L179" s="207"/>
      <c r="M179" s="207" t="n">
        <f aca="false">(((D179*I179)+(D179*J179))*K179)/100*F179</f>
        <v>4.355</v>
      </c>
      <c r="N179" s="207" t="n">
        <f aca="false">(((E179*J179)+(E179*J179))*K179)/100*F179</f>
        <v>0</v>
      </c>
    </row>
    <row r="180" customFormat="false" ht="12" hidden="false" customHeight="false" outlineLevel="0" collapsed="false">
      <c r="A180" s="198" t="s">
        <v>292</v>
      </c>
      <c r="B180" s="100" t="s">
        <v>293</v>
      </c>
      <c r="C180" s="200"/>
      <c r="D180" s="200" t="s">
        <v>290</v>
      </c>
      <c r="E180" s="200" t="s">
        <v>290</v>
      </c>
      <c r="F180" s="204" t="s">
        <v>294</v>
      </c>
      <c r="G180" s="136"/>
      <c r="H180" s="136"/>
      <c r="I180" s="211" t="n">
        <v>7</v>
      </c>
      <c r="J180" s="211" t="n">
        <v>4</v>
      </c>
      <c r="K180" s="128" t="n">
        <v>1</v>
      </c>
      <c r="L180" s="207"/>
      <c r="M180" s="207" t="n">
        <f aca="false">(((D180*I180)+(D180*J180))*K180)/100*F180</f>
        <v>9.9</v>
      </c>
      <c r="N180" s="207" t="n">
        <f aca="false">(((E180*J180)+(E180*J180))*K180)/100*F180</f>
        <v>7.2</v>
      </c>
    </row>
    <row r="181" customFormat="false" ht="12" hidden="false" customHeight="false" outlineLevel="0" collapsed="false">
      <c r="A181" s="198" t="s">
        <v>295</v>
      </c>
      <c r="B181" s="212" t="s">
        <v>296</v>
      </c>
      <c r="C181" s="200"/>
      <c r="D181" s="200" t="s">
        <v>290</v>
      </c>
      <c r="E181" s="200" t="s">
        <v>290</v>
      </c>
      <c r="F181" s="204" t="n">
        <v>70</v>
      </c>
      <c r="G181" s="136"/>
      <c r="H181" s="136"/>
      <c r="I181" s="211" t="n">
        <v>6</v>
      </c>
      <c r="J181" s="211" t="n">
        <v>6</v>
      </c>
      <c r="K181" s="128" t="n">
        <v>1</v>
      </c>
      <c r="L181" s="207"/>
      <c r="M181" s="207" t="n">
        <f aca="false">(((D181*I181)+(D181*J181))*K181)/100*F181</f>
        <v>8.4</v>
      </c>
      <c r="N181" s="207" t="n">
        <f aca="false">(((E181*J181)+(E181*J181))*K181)/100*F181</f>
        <v>8.4</v>
      </c>
    </row>
    <row r="182" customFormat="false" ht="12" hidden="false" customHeight="false" outlineLevel="0" collapsed="false">
      <c r="A182" s="213" t="s">
        <v>297</v>
      </c>
      <c r="B182" s="209" t="s">
        <v>298</v>
      </c>
      <c r="C182" s="200"/>
      <c r="D182" s="200" t="s">
        <v>290</v>
      </c>
      <c r="E182" s="200" t="s">
        <v>290</v>
      </c>
      <c r="F182" s="204" t="n">
        <v>90</v>
      </c>
      <c r="G182" s="136"/>
      <c r="H182" s="136"/>
      <c r="I182" s="211" t="n">
        <v>3</v>
      </c>
      <c r="J182" s="211" t="n">
        <v>1</v>
      </c>
      <c r="K182" s="128" t="n">
        <v>1</v>
      </c>
      <c r="L182" s="207"/>
      <c r="M182" s="207" t="n">
        <f aca="false">(((D182*I182)+(D182*J182))*K182)/100*F182</f>
        <v>3.6</v>
      </c>
      <c r="N182" s="207" t="n">
        <f aca="false">(((E182*J182)+(E182*J182))*K182)/100*F182</f>
        <v>1.8</v>
      </c>
    </row>
    <row r="183" customFormat="false" ht="12" hidden="false" customHeight="false" outlineLevel="0" collapsed="false">
      <c r="A183" s="203" t="s">
        <v>299</v>
      </c>
      <c r="B183" s="209" t="s">
        <v>300</v>
      </c>
      <c r="C183" s="200"/>
      <c r="D183" s="200" t="n">
        <v>1</v>
      </c>
      <c r="E183" s="200" t="n">
        <v>1</v>
      </c>
      <c r="F183" s="204" t="n">
        <v>70</v>
      </c>
      <c r="G183" s="136"/>
      <c r="H183" s="136"/>
      <c r="I183" s="214" t="s">
        <v>301</v>
      </c>
      <c r="J183" s="206"/>
      <c r="K183" s="128" t="n">
        <v>1</v>
      </c>
      <c r="L183" s="215"/>
      <c r="M183" s="215"/>
      <c r="N183" s="215"/>
    </row>
    <row r="184" customFormat="false" ht="12" hidden="false" customHeight="false" outlineLevel="0" collapsed="false">
      <c r="A184" s="198" t="s">
        <v>302</v>
      </c>
      <c r="B184" s="49" t="s">
        <v>303</v>
      </c>
      <c r="C184" s="200"/>
      <c r="D184" s="200" t="s">
        <v>290</v>
      </c>
      <c r="E184" s="200" t="n">
        <v>1</v>
      </c>
      <c r="F184" s="204" t="n">
        <v>70</v>
      </c>
      <c r="G184" s="136"/>
      <c r="H184" s="136"/>
      <c r="I184" s="211" t="n">
        <v>2</v>
      </c>
      <c r="J184" s="211" t="n">
        <v>1</v>
      </c>
      <c r="K184" s="128" t="n">
        <v>1</v>
      </c>
      <c r="L184" s="207"/>
      <c r="M184" s="207" t="n">
        <f aca="false">(((D184*I184)+(D184*J184))*K184)/100*F184</f>
        <v>2.1</v>
      </c>
      <c r="N184" s="207" t="n">
        <f aca="false">(((E184*J184)+(E184*J184))*K184)/100*F184</f>
        <v>1.4</v>
      </c>
    </row>
    <row r="185" customFormat="false" ht="12" hidden="false" customHeight="false" outlineLevel="0" collapsed="false">
      <c r="A185" s="216" t="s">
        <v>221</v>
      </c>
      <c r="B185" s="144" t="s">
        <v>304</v>
      </c>
      <c r="C185" s="200"/>
      <c r="D185" s="200" t="n">
        <v>2</v>
      </c>
      <c r="E185" s="200" t="n">
        <v>2</v>
      </c>
      <c r="F185" s="204" t="n">
        <v>100</v>
      </c>
      <c r="G185" s="136"/>
      <c r="H185" s="136"/>
      <c r="I185" s="210" t="n">
        <f aca="false">$N$5</f>
        <v>1.36</v>
      </c>
      <c r="J185" s="206"/>
      <c r="K185" s="128" t="n">
        <v>1</v>
      </c>
      <c r="L185" s="207"/>
      <c r="M185" s="207" t="n">
        <f aca="false">(((D185*I185)+(D185*J185))*K185)/100*F185</f>
        <v>2.72</v>
      </c>
      <c r="N185" s="207" t="n">
        <f aca="false">(((E185*J185)+(E185*J185))*K185)/100*F185</f>
        <v>0</v>
      </c>
    </row>
    <row r="186" customFormat="false" ht="12" hidden="false" customHeight="false" outlineLevel="0" collapsed="false">
      <c r="A186" s="130" t="s">
        <v>169</v>
      </c>
      <c r="B186" s="144" t="s">
        <v>305</v>
      </c>
      <c r="C186" s="200"/>
      <c r="D186" s="200" t="n">
        <v>2</v>
      </c>
      <c r="E186" s="200" t="n">
        <v>2</v>
      </c>
      <c r="F186" s="204" t="n">
        <v>100</v>
      </c>
      <c r="G186" s="136"/>
      <c r="H186" s="136"/>
      <c r="I186" s="210" t="n">
        <f aca="false">$N$2</f>
        <v>2.4</v>
      </c>
      <c r="J186" s="206"/>
      <c r="K186" s="128" t="n">
        <v>1</v>
      </c>
      <c r="L186" s="207"/>
      <c r="M186" s="207" t="n">
        <f aca="false">(((D186*I186)+(D186*J186))*K186)/100*F186</f>
        <v>4.8</v>
      </c>
      <c r="N186" s="207" t="n">
        <f aca="false">(((E186*J186)+(E186*J186))*K186)/100*F186</f>
        <v>0</v>
      </c>
    </row>
    <row r="187" customFormat="false" ht="12" hidden="false" customHeight="false" outlineLevel="0" collapsed="false">
      <c r="A187" s="208" t="s">
        <v>238</v>
      </c>
      <c r="B187" s="217" t="s">
        <v>50</v>
      </c>
      <c r="C187" s="200"/>
      <c r="D187" s="200" t="n">
        <v>1</v>
      </c>
      <c r="E187" s="200" t="n">
        <v>1</v>
      </c>
      <c r="F187" s="204" t="n">
        <v>100</v>
      </c>
      <c r="G187" s="136"/>
      <c r="H187" s="136"/>
      <c r="I187" s="210" t="n">
        <f aca="false">$N$7</f>
        <v>3.6</v>
      </c>
      <c r="J187" s="133"/>
      <c r="K187" s="128" t="n">
        <v>1</v>
      </c>
      <c r="L187" s="207"/>
      <c r="M187" s="207" t="n">
        <f aca="false">(((D187*I187)+(D187*J187))*K187)/100*F187</f>
        <v>3.6</v>
      </c>
      <c r="N187" s="207" t="n">
        <f aca="false">(((E187*J187)+(E187*J187))*K187)/100*F187</f>
        <v>0</v>
      </c>
    </row>
    <row r="188" customFormat="false" ht="12" hidden="false" customHeight="false" outlineLevel="0" collapsed="false">
      <c r="A188" s="218" t="s">
        <v>306</v>
      </c>
      <c r="B188" s="219" t="s">
        <v>307</v>
      </c>
      <c r="C188" s="200"/>
      <c r="D188" s="200" t="s">
        <v>290</v>
      </c>
      <c r="E188" s="200" t="s">
        <v>290</v>
      </c>
      <c r="F188" s="204" t="s">
        <v>308</v>
      </c>
      <c r="G188" s="136"/>
      <c r="H188" s="136"/>
      <c r="I188" s="211" t="n">
        <v>1.7</v>
      </c>
      <c r="J188" s="133" t="n">
        <v>0</v>
      </c>
      <c r="K188" s="128" t="n">
        <v>1</v>
      </c>
      <c r="L188" s="207"/>
      <c r="M188" s="207" t="n">
        <f aca="false">(((D188*I188)+(D188*J188))*K188)/100*F188</f>
        <v>0.85</v>
      </c>
      <c r="N188" s="207" t="n">
        <f aca="false">(((E188*J188)+(E188*J188))*K188)/100*F188</f>
        <v>0</v>
      </c>
    </row>
    <row r="189" customFormat="false" ht="12" hidden="false" customHeight="false" outlineLevel="0" collapsed="false">
      <c r="A189" s="203" t="s">
        <v>309</v>
      </c>
      <c r="B189" s="220" t="s">
        <v>310</v>
      </c>
      <c r="C189" s="200"/>
      <c r="D189" s="200" t="n">
        <v>1</v>
      </c>
      <c r="E189" s="200" t="n">
        <v>1</v>
      </c>
      <c r="F189" s="204" t="n">
        <v>10</v>
      </c>
      <c r="G189" s="136"/>
      <c r="I189" s="206" t="n">
        <v>0.6</v>
      </c>
      <c r="J189" s="206" t="n">
        <v>2.5</v>
      </c>
      <c r="K189" s="128" t="n">
        <v>1</v>
      </c>
      <c r="L189" s="207"/>
      <c r="M189" s="207" t="n">
        <f aca="false">(((D189*I189)+(D189*J189))*K189)/100*F189</f>
        <v>0.31</v>
      </c>
      <c r="N189" s="207" t="n">
        <f aca="false">(((E189*J189)+(E189*J189))*K189)/100*F189</f>
        <v>0.5</v>
      </c>
    </row>
    <row r="190" customFormat="false" ht="12" hidden="false" customHeight="false" outlineLevel="0" collapsed="false">
      <c r="A190" s="198" t="s">
        <v>311</v>
      </c>
      <c r="B190" s="209" t="s">
        <v>312</v>
      </c>
      <c r="C190" s="200"/>
      <c r="D190" s="200" t="s">
        <v>290</v>
      </c>
      <c r="E190" s="200" t="s">
        <v>290</v>
      </c>
      <c r="F190" s="204" t="n">
        <v>100</v>
      </c>
      <c r="G190" s="136"/>
      <c r="H190" s="136"/>
      <c r="I190" s="206" t="n">
        <v>1.5</v>
      </c>
      <c r="J190" s="206" t="n">
        <v>2.5</v>
      </c>
      <c r="K190" s="128" t="n">
        <v>1</v>
      </c>
      <c r="L190" s="207"/>
      <c r="M190" s="207" t="n">
        <f aca="false">(((D190*I190)+(D190*J190))*K190)/100*F190</f>
        <v>4</v>
      </c>
      <c r="N190" s="207" t="n">
        <f aca="false">(((E190*J190)+(E190*J190))*K190)/100*F190</f>
        <v>5</v>
      </c>
    </row>
    <row r="191" customFormat="false" ht="12" hidden="false" customHeight="false" outlineLevel="0" collapsed="false">
      <c r="A191" s="198" t="s">
        <v>313</v>
      </c>
      <c r="B191" s="100" t="s">
        <v>314</v>
      </c>
      <c r="C191" s="200"/>
      <c r="D191" s="200" t="n">
        <v>1</v>
      </c>
      <c r="E191" s="200" t="n">
        <v>1</v>
      </c>
      <c r="F191" s="204" t="n">
        <v>30</v>
      </c>
      <c r="G191" s="136"/>
      <c r="H191" s="136"/>
      <c r="I191" s="211" t="n">
        <v>15</v>
      </c>
      <c r="J191" s="211" t="n">
        <v>4.7</v>
      </c>
      <c r="K191" s="128" t="n">
        <v>1</v>
      </c>
      <c r="L191" s="207"/>
      <c r="M191" s="207" t="n">
        <f aca="false">(((D191*I191)+(D191*J191))*K191)/100*F191</f>
        <v>5.91</v>
      </c>
      <c r="N191" s="207" t="n">
        <f aca="false">(((E191*J191)+(E191*J191))*K191)/100*F191</f>
        <v>2.82</v>
      </c>
    </row>
    <row r="192" customFormat="false" ht="12" hidden="false" customHeight="false" outlineLevel="0" collapsed="false">
      <c r="A192" s="121" t="s">
        <v>315</v>
      </c>
      <c r="B192" s="221" t="s">
        <v>316</v>
      </c>
      <c r="C192" s="200"/>
      <c r="D192" s="200" t="n">
        <v>1</v>
      </c>
      <c r="E192" s="200" t="n">
        <v>1</v>
      </c>
      <c r="F192" s="204" t="n">
        <v>20</v>
      </c>
      <c r="G192" s="136"/>
      <c r="I192" s="211" t="n">
        <v>1</v>
      </c>
      <c r="J192" s="211" t="n">
        <v>1</v>
      </c>
      <c r="K192" s="128" t="n">
        <v>1</v>
      </c>
      <c r="L192" s="207"/>
      <c r="M192" s="207" t="n">
        <f aca="false">(((D192*I192)+(D192*J192))*K192)/100*F192</f>
        <v>0.4</v>
      </c>
      <c r="N192" s="207" t="n">
        <f aca="false">(((E192*J192)+(E192*J192))*K192)/100*F192</f>
        <v>0.4</v>
      </c>
    </row>
    <row r="193" customFormat="false" ht="12" hidden="false" customHeight="false" outlineLevel="0" collapsed="false">
      <c r="A193" s="121" t="s">
        <v>317</v>
      </c>
      <c r="B193" s="221" t="s">
        <v>318</v>
      </c>
      <c r="C193" s="200"/>
      <c r="D193" s="200" t="n">
        <v>1</v>
      </c>
      <c r="E193" s="200" t="n">
        <v>1</v>
      </c>
      <c r="F193" s="204" t="n">
        <v>0.5</v>
      </c>
      <c r="H193" s="136"/>
      <c r="I193" s="211" t="n">
        <v>4</v>
      </c>
      <c r="J193" s="211" t="n">
        <v>4</v>
      </c>
      <c r="K193" s="128" t="n">
        <v>1</v>
      </c>
      <c r="L193" s="207"/>
      <c r="M193" s="207" t="n">
        <f aca="false">(((D193*I193)+(D193*J193))*K193)/100*F193</f>
        <v>0.04</v>
      </c>
      <c r="N193" s="207" t="n">
        <f aca="false">(((E193*J193)+(E193*J193))*K193)/100*F193</f>
        <v>0.04</v>
      </c>
    </row>
    <row r="194" customFormat="false" ht="12" hidden="false" customHeight="false" outlineLevel="0" collapsed="false">
      <c r="A194" s="121" t="s">
        <v>319</v>
      </c>
      <c r="B194" s="49" t="s">
        <v>320</v>
      </c>
      <c r="C194" s="200"/>
      <c r="D194" s="200" t="n">
        <v>1</v>
      </c>
      <c r="E194" s="200" t="n">
        <v>1</v>
      </c>
      <c r="F194" s="204" t="n">
        <v>15</v>
      </c>
      <c r="G194" s="136"/>
      <c r="I194" s="211" t="n">
        <v>1</v>
      </c>
      <c r="J194" s="211" t="n">
        <v>2</v>
      </c>
      <c r="K194" s="128" t="n">
        <v>1</v>
      </c>
      <c r="L194" s="207"/>
      <c r="M194" s="207" t="n">
        <f aca="false">(((D194*I194)+(D194*J194))*K194)/100*F194</f>
        <v>0.45</v>
      </c>
      <c r="N194" s="207" t="n">
        <f aca="false">(((E194*J194)+(E194*J194))*K194)/100*F194</f>
        <v>0.6</v>
      </c>
    </row>
    <row r="195" customFormat="false" ht="12" hidden="false" customHeight="false" outlineLevel="0" collapsed="false">
      <c r="A195" s="222" t="s">
        <v>321</v>
      </c>
      <c r="B195" s="223" t="s">
        <v>322</v>
      </c>
      <c r="C195" s="200"/>
      <c r="D195" s="200" t="n">
        <v>1</v>
      </c>
      <c r="E195" s="200" t="n">
        <v>1</v>
      </c>
      <c r="F195" s="204" t="n">
        <v>1</v>
      </c>
      <c r="G195" s="136"/>
      <c r="H195" s="136"/>
      <c r="I195" s="206" t="n">
        <v>1</v>
      </c>
      <c r="J195" s="206" t="n">
        <v>3</v>
      </c>
      <c r="K195" s="128" t="n">
        <v>1</v>
      </c>
      <c r="L195" s="207"/>
      <c r="M195" s="207" t="n">
        <f aca="false">(((D195*I195)+(D195*J195))*K195)/100*F195</f>
        <v>0.04</v>
      </c>
      <c r="N195" s="207" t="n">
        <f aca="false">(((E195*J195)+(E195*J195))*K195)/100*F195</f>
        <v>0.06</v>
      </c>
    </row>
    <row r="196" customFormat="false" ht="12" hidden="false" customHeight="false" outlineLevel="0" collapsed="false">
      <c r="A196" s="121" t="s">
        <v>323</v>
      </c>
      <c r="B196" s="209" t="s">
        <v>324</v>
      </c>
      <c r="C196" s="200"/>
      <c r="D196" s="200" t="n">
        <v>1</v>
      </c>
      <c r="E196" s="200" t="n">
        <v>1</v>
      </c>
      <c r="F196" s="204" t="n">
        <v>10</v>
      </c>
      <c r="G196" s="136"/>
      <c r="H196" s="136"/>
      <c r="I196" s="211" t="n">
        <v>1.5</v>
      </c>
      <c r="J196" s="211" t="n">
        <v>1.7</v>
      </c>
      <c r="K196" s="128" t="n">
        <v>1</v>
      </c>
      <c r="L196" s="207"/>
      <c r="M196" s="207" t="n">
        <f aca="false">(((D196*I196)+(D196*J196))*K196)/100*F196</f>
        <v>0.32</v>
      </c>
      <c r="N196" s="207" t="n">
        <f aca="false">(((E196*J196)+(E196*J196))*K196)/100*F196</f>
        <v>0.34</v>
      </c>
    </row>
    <row r="197" customFormat="false" ht="12" hidden="false" customHeight="false" outlineLevel="0" collapsed="false">
      <c r="A197" s="203" t="s">
        <v>219</v>
      </c>
      <c r="B197" s="220" t="s">
        <v>325</v>
      </c>
      <c r="C197" s="200"/>
      <c r="D197" s="200" t="n">
        <v>1</v>
      </c>
      <c r="E197" s="200" t="n">
        <v>1</v>
      </c>
      <c r="F197" s="204" t="n">
        <v>0.5</v>
      </c>
      <c r="G197" s="136"/>
      <c r="H197" s="136"/>
      <c r="I197" s="133" t="n">
        <v>0</v>
      </c>
      <c r="J197" s="211" t="n">
        <v>0.3</v>
      </c>
      <c r="K197" s="128" t="n">
        <v>1</v>
      </c>
      <c r="L197" s="207"/>
      <c r="M197" s="207" t="n">
        <f aca="false">(((D197*I197)+(D197*J197))*K197)/100*F197</f>
        <v>0.0015</v>
      </c>
      <c r="N197" s="207" t="n">
        <f aca="false">(((E197*J197)+(E197*J197))*K197)/100*F197</f>
        <v>0.003</v>
      </c>
    </row>
    <row r="198" customFormat="false" ht="12" hidden="false" customHeight="false" outlineLevel="0" collapsed="false">
      <c r="A198" s="203" t="s">
        <v>217</v>
      </c>
      <c r="B198" s="220" t="s">
        <v>326</v>
      </c>
      <c r="C198" s="200"/>
      <c r="D198" s="200" t="n">
        <v>1</v>
      </c>
      <c r="E198" s="200" t="n">
        <v>1</v>
      </c>
      <c r="F198" s="204" t="n">
        <v>10</v>
      </c>
      <c r="G198" s="136"/>
      <c r="H198" s="136"/>
      <c r="I198" s="211" t="n">
        <v>0.2</v>
      </c>
      <c r="J198" s="211" t="n">
        <v>0.2</v>
      </c>
      <c r="K198" s="128" t="n">
        <v>1</v>
      </c>
      <c r="L198" s="207"/>
      <c r="M198" s="207" t="n">
        <f aca="false">(((D198*I198)+(D198*J198))*K198)/100*F198</f>
        <v>0.04</v>
      </c>
      <c r="N198" s="207" t="n">
        <f aca="false">(((E198*J198)+(E198*J198))*K198)/100*F198</f>
        <v>0.04</v>
      </c>
    </row>
    <row r="199" customFormat="false" ht="12" hidden="false" customHeight="false" outlineLevel="0" collapsed="false">
      <c r="A199" s="222" t="s">
        <v>327</v>
      </c>
      <c r="B199" s="223" t="s">
        <v>328</v>
      </c>
      <c r="C199" s="200"/>
      <c r="D199" s="200" t="n">
        <v>1</v>
      </c>
      <c r="E199" s="200" t="n">
        <v>1</v>
      </c>
      <c r="F199" s="204" t="n">
        <v>10</v>
      </c>
      <c r="G199" s="136"/>
      <c r="H199" s="136"/>
      <c r="I199" s="224" t="n">
        <v>1</v>
      </c>
      <c r="J199" s="224" t="n">
        <v>3</v>
      </c>
      <c r="K199" s="128" t="n">
        <v>1</v>
      </c>
      <c r="L199" s="207"/>
      <c r="M199" s="207" t="n">
        <f aca="false">(((D199*I199)+(D199*J199))*K199)/100*F199</f>
        <v>0.4</v>
      </c>
      <c r="N199" s="207" t="n">
        <f aca="false">(((E199*J199)+(E199*J199))*K199)/100*F199</f>
        <v>0.6</v>
      </c>
    </row>
    <row r="200" customFormat="false" ht="12" hidden="false" customHeight="false" outlineLevel="0" collapsed="false">
      <c r="A200" s="121" t="s">
        <v>329</v>
      </c>
      <c r="B200" s="49" t="s">
        <v>330</v>
      </c>
      <c r="C200" s="200"/>
      <c r="D200" s="200" t="n">
        <v>1</v>
      </c>
      <c r="E200" s="200" t="n">
        <v>1</v>
      </c>
      <c r="F200" s="204" t="n">
        <v>5</v>
      </c>
      <c r="H200" s="136"/>
      <c r="I200" s="211" t="n">
        <v>4</v>
      </c>
      <c r="J200" s="211" t="n">
        <v>6</v>
      </c>
      <c r="K200" s="128" t="n">
        <v>1</v>
      </c>
      <c r="L200" s="207"/>
      <c r="M200" s="207" t="n">
        <f aca="false">(((D200*I200)+(D200*J200))*K200)/100*F200</f>
        <v>0.5</v>
      </c>
      <c r="N200" s="207" t="n">
        <f aca="false">(((E200*J200)+(E200*J200))*K200)/100*F200</f>
        <v>0.6</v>
      </c>
    </row>
    <row r="201" customFormat="false" ht="12" hidden="false" customHeight="false" outlineLevel="0" collapsed="false">
      <c r="A201" s="121" t="s">
        <v>331</v>
      </c>
      <c r="B201" s="49" t="s">
        <v>332</v>
      </c>
      <c r="C201" s="200"/>
      <c r="D201" s="200" t="n">
        <v>1</v>
      </c>
      <c r="E201" s="200" t="n">
        <v>1</v>
      </c>
      <c r="F201" s="204" t="n">
        <v>3</v>
      </c>
      <c r="G201" s="136"/>
      <c r="H201" s="136"/>
      <c r="I201" s="211" t="n">
        <v>10</v>
      </c>
      <c r="J201" s="211" t="n">
        <v>8</v>
      </c>
      <c r="K201" s="128" t="n">
        <v>1</v>
      </c>
      <c r="L201" s="207"/>
      <c r="M201" s="207" t="n">
        <f aca="false">(((D201*I201)+(D201*J201))*K201)/100*F201</f>
        <v>0.54</v>
      </c>
      <c r="N201" s="207" t="n">
        <f aca="false">(((E201*J201)+(E201*J201))*K201)/100*F201</f>
        <v>0.48</v>
      </c>
    </row>
    <row r="202" customFormat="false" ht="12" hidden="false" customHeight="false" outlineLevel="0" collapsed="false">
      <c r="A202" s="121" t="s">
        <v>333</v>
      </c>
      <c r="B202" s="49" t="s">
        <v>334</v>
      </c>
      <c r="C202" s="200"/>
      <c r="D202" s="200" t="n">
        <v>0</v>
      </c>
      <c r="E202" s="200" t="n">
        <v>1</v>
      </c>
      <c r="F202" s="204" t="n">
        <v>1</v>
      </c>
      <c r="G202" s="136"/>
      <c r="I202" s="206" t="n">
        <v>6</v>
      </c>
      <c r="J202" s="206" t="n">
        <v>8</v>
      </c>
      <c r="K202" s="128" t="n">
        <v>1</v>
      </c>
      <c r="L202" s="207"/>
      <c r="M202" s="207" t="n">
        <f aca="false">(((D202*I202)+(D202*J202))*K202)/100*F202</f>
        <v>0</v>
      </c>
      <c r="N202" s="207" t="n">
        <f aca="false">(((E202*J202)+(E202*J202))*K202)/100*F202</f>
        <v>0.16</v>
      </c>
    </row>
    <row r="203" customFormat="false" ht="12" hidden="false" customHeight="false" outlineLevel="0" collapsed="false">
      <c r="A203" s="213"/>
      <c r="B203" s="199" t="s">
        <v>335</v>
      </c>
      <c r="C203" s="200"/>
      <c r="D203" s="200"/>
      <c r="E203" s="200"/>
      <c r="F203" s="186"/>
      <c r="G203" s="136"/>
      <c r="H203" s="136"/>
      <c r="K203" s="27"/>
    </row>
    <row r="204" customFormat="false" ht="12" hidden="false" customHeight="false" outlineLevel="0" collapsed="false">
      <c r="A204" s="225" t="s">
        <v>336</v>
      </c>
      <c r="B204" s="209" t="s">
        <v>337</v>
      </c>
      <c r="C204" s="200"/>
      <c r="D204" s="200" t="s">
        <v>338</v>
      </c>
      <c r="E204" s="200" t="s">
        <v>338</v>
      </c>
      <c r="F204" s="204" t="n">
        <v>80</v>
      </c>
      <c r="G204" s="136"/>
      <c r="H204" s="136"/>
      <c r="K204" s="27"/>
    </row>
    <row r="205" customFormat="false" ht="12" hidden="false" customHeight="false" outlineLevel="0" collapsed="false">
      <c r="A205" s="213"/>
      <c r="B205" s="209" t="s">
        <v>339</v>
      </c>
      <c r="C205" s="200"/>
      <c r="D205" s="200" t="s">
        <v>338</v>
      </c>
      <c r="E205" s="200" t="s">
        <v>338</v>
      </c>
      <c r="F205" s="204" t="n">
        <v>80</v>
      </c>
      <c r="G205" s="136"/>
      <c r="H205" s="136"/>
      <c r="K205" s="27"/>
    </row>
    <row r="206" customFormat="false" ht="12" hidden="false" customHeight="false" outlineLevel="0" collapsed="false">
      <c r="A206" s="213"/>
      <c r="B206" s="209" t="s">
        <v>340</v>
      </c>
      <c r="C206" s="200"/>
      <c r="D206" s="200" t="s">
        <v>338</v>
      </c>
      <c r="E206" s="200" t="s">
        <v>338</v>
      </c>
      <c r="F206" s="204" t="n">
        <v>70</v>
      </c>
      <c r="G206" s="136"/>
      <c r="H206" s="136"/>
      <c r="K206" s="27"/>
    </row>
    <row r="207" customFormat="false" ht="12" hidden="false" customHeight="false" outlineLevel="0" collapsed="false">
      <c r="A207" s="213"/>
      <c r="B207" s="209" t="s">
        <v>341</v>
      </c>
      <c r="C207" s="200"/>
      <c r="D207" s="200" t="s">
        <v>338</v>
      </c>
      <c r="E207" s="200" t="s">
        <v>338</v>
      </c>
      <c r="F207" s="204" t="n">
        <v>60</v>
      </c>
      <c r="G207" s="136"/>
      <c r="H207" s="136"/>
      <c r="K207" s="27"/>
    </row>
    <row r="208" customFormat="false" ht="12" hidden="false" customHeight="false" outlineLevel="0" collapsed="false">
      <c r="A208" s="213"/>
      <c r="B208" s="209" t="s">
        <v>342</v>
      </c>
      <c r="C208" s="200"/>
      <c r="D208" s="200" t="s">
        <v>338</v>
      </c>
      <c r="E208" s="200" t="s">
        <v>338</v>
      </c>
      <c r="F208" s="204" t="n">
        <v>20</v>
      </c>
      <c r="G208" s="136"/>
      <c r="H208" s="136"/>
      <c r="K208" s="27"/>
    </row>
    <row r="209" customFormat="false" ht="12" hidden="false" customHeight="false" outlineLevel="0" collapsed="false">
      <c r="A209" s="213"/>
      <c r="B209" s="209" t="s">
        <v>343</v>
      </c>
      <c r="C209" s="200"/>
      <c r="D209" s="200" t="s">
        <v>338</v>
      </c>
      <c r="E209" s="200" t="s">
        <v>338</v>
      </c>
      <c r="F209" s="204" t="n">
        <v>5</v>
      </c>
      <c r="G209" s="136"/>
      <c r="H209" s="136"/>
      <c r="K209" s="27"/>
    </row>
    <row r="210" customFormat="false" ht="12" hidden="false" customHeight="false" outlineLevel="0" collapsed="false">
      <c r="A210" s="198"/>
      <c r="B210" s="226" t="s">
        <v>344</v>
      </c>
      <c r="C210" s="200"/>
      <c r="D210" s="200"/>
      <c r="E210" s="200"/>
      <c r="F210" s="204"/>
      <c r="G210" s="136"/>
      <c r="H210" s="136"/>
      <c r="K210" s="27"/>
    </row>
    <row r="211" customFormat="false" ht="12" hidden="false" customHeight="false" outlineLevel="0" collapsed="false">
      <c r="A211" s="213" t="s">
        <v>345</v>
      </c>
      <c r="B211" s="209" t="s">
        <v>346</v>
      </c>
      <c r="C211" s="200"/>
      <c r="D211" s="200" t="n">
        <v>8</v>
      </c>
      <c r="E211" s="200" t="n">
        <v>10</v>
      </c>
      <c r="F211" s="204" t="s">
        <v>308</v>
      </c>
      <c r="H211" s="136"/>
      <c r="I211" s="206" t="n">
        <v>1</v>
      </c>
      <c r="J211" s="206" t="n">
        <v>3</v>
      </c>
      <c r="K211" s="128" t="n">
        <v>1</v>
      </c>
      <c r="L211" s="207"/>
      <c r="M211" s="207" t="n">
        <f aca="false">(((D211*I211)+(D211*J211))*K211)/100*F211</f>
        <v>16</v>
      </c>
      <c r="N211" s="207" t="n">
        <f aca="false">(((E211*J211)+(E211*J211))*K211)/100*F211</f>
        <v>30</v>
      </c>
    </row>
    <row r="212" customFormat="false" ht="12" hidden="false" customHeight="false" outlineLevel="0" collapsed="false">
      <c r="A212" s="213"/>
      <c r="B212" s="209" t="s">
        <v>347</v>
      </c>
      <c r="C212" s="200"/>
      <c r="D212" s="200" t="n">
        <v>6</v>
      </c>
      <c r="E212" s="200" t="n">
        <v>8</v>
      </c>
      <c r="F212" s="204" t="s">
        <v>348</v>
      </c>
      <c r="G212" s="136"/>
      <c r="H212" s="136"/>
      <c r="I212" s="206" t="n">
        <v>1</v>
      </c>
      <c r="J212" s="206" t="n">
        <v>3</v>
      </c>
      <c r="K212" s="128" t="n">
        <v>1</v>
      </c>
      <c r="L212" s="207"/>
      <c r="M212" s="207" t="n">
        <f aca="false">(((D212*I212)+(D212*J212))*K212)/100*F212</f>
        <v>16.8</v>
      </c>
      <c r="N212" s="207" t="n">
        <f aca="false">(((E212*J212)+(E212*J212))*K212)/100*F212</f>
        <v>33.6</v>
      </c>
    </row>
    <row r="213" customFormat="false" ht="12" hidden="false" customHeight="false" outlineLevel="0" collapsed="false">
      <c r="A213" s="227"/>
      <c r="B213" s="228" t="s">
        <v>349</v>
      </c>
      <c r="C213" s="229"/>
      <c r="D213" s="186" t="n">
        <v>13</v>
      </c>
      <c r="E213" s="186" t="n">
        <v>18</v>
      </c>
      <c r="F213" s="230" t="n">
        <v>100</v>
      </c>
      <c r="G213" s="173"/>
      <c r="H213" s="172"/>
      <c r="I213" s="133" t="n">
        <v>0</v>
      </c>
      <c r="J213" s="231" t="n">
        <v>2</v>
      </c>
      <c r="K213" s="232" t="n">
        <v>1</v>
      </c>
      <c r="L213" s="233" t="n">
        <f aca="false">(((C213*I213)+(C213*J213))*K213)/100*F213</f>
        <v>0</v>
      </c>
      <c r="M213" s="233" t="n">
        <f aca="false">(((D213*I213)+(D213*J213))*K213)/100*F213</f>
        <v>26</v>
      </c>
      <c r="N213" s="233" t="n">
        <f aca="false">(((E213*J213)+(E213*J213))*K213)/100*F213</f>
        <v>72</v>
      </c>
    </row>
    <row r="214" customFormat="false" ht="12" hidden="false" customHeight="false" outlineLevel="0" collapsed="false">
      <c r="A214" s="198"/>
      <c r="B214" s="199" t="s">
        <v>350</v>
      </c>
      <c r="C214" s="200"/>
      <c r="D214" s="200"/>
      <c r="E214" s="200"/>
      <c r="F214" s="204"/>
      <c r="G214" s="136"/>
      <c r="H214" s="136"/>
      <c r="K214" s="27"/>
    </row>
    <row r="215" customFormat="false" ht="36" hidden="false" customHeight="false" outlineLevel="0" collapsed="false">
      <c r="A215" s="213"/>
      <c r="B215" s="234" t="s">
        <v>351</v>
      </c>
      <c r="C215" s="200"/>
      <c r="D215" s="200"/>
      <c r="E215" s="200"/>
      <c r="F215" s="204"/>
      <c r="G215" s="136"/>
      <c r="H215" s="136"/>
      <c r="K215" s="27"/>
    </row>
    <row r="216" s="33" customFormat="true" ht="12.75" hidden="false" customHeight="true" outlineLevel="0" collapsed="false">
      <c r="A216" s="213"/>
      <c r="B216" s="235" t="s">
        <v>352</v>
      </c>
      <c r="C216" s="200"/>
      <c r="D216" s="200"/>
      <c r="E216" s="200"/>
      <c r="F216" s="204"/>
      <c r="G216" s="136"/>
      <c r="H216" s="136"/>
      <c r="I216" s="26"/>
      <c r="J216" s="26"/>
      <c r="K216" s="27"/>
      <c r="L216" s="26"/>
      <c r="M216" s="26"/>
      <c r="N216" s="26"/>
    </row>
    <row r="217" customFormat="false" ht="12.75" hidden="false" customHeight="true" outlineLevel="0" collapsed="false">
      <c r="A217" s="213"/>
      <c r="B217" s="234" t="s">
        <v>353</v>
      </c>
      <c r="C217" s="200"/>
      <c r="D217" s="200"/>
      <c r="E217" s="200"/>
      <c r="F217" s="204"/>
      <c r="G217" s="136"/>
      <c r="H217" s="136"/>
      <c r="K217" s="27"/>
    </row>
    <row r="218" customFormat="false" ht="36" hidden="false" customHeight="false" outlineLevel="0" collapsed="false">
      <c r="A218" s="213"/>
      <c r="B218" s="234" t="s">
        <v>354</v>
      </c>
      <c r="C218" s="200"/>
      <c r="D218" s="200"/>
      <c r="E218" s="200"/>
      <c r="F218" s="204"/>
      <c r="G218" s="136"/>
      <c r="H218" s="136"/>
      <c r="K218" s="27"/>
    </row>
    <row r="219" customFormat="false" ht="24" hidden="false" customHeight="false" outlineLevel="0" collapsed="false">
      <c r="A219" s="213"/>
      <c r="B219" s="234" t="s">
        <v>355</v>
      </c>
      <c r="C219" s="200"/>
      <c r="D219" s="200"/>
      <c r="E219" s="200"/>
      <c r="F219" s="204"/>
      <c r="G219" s="136"/>
      <c r="H219" s="136"/>
      <c r="K219" s="27"/>
    </row>
    <row r="220" customFormat="false" ht="12" hidden="false" customHeight="false" outlineLevel="0" collapsed="false">
      <c r="A220" s="213"/>
      <c r="B220" s="235" t="s">
        <v>356</v>
      </c>
      <c r="C220" s="200"/>
      <c r="D220" s="200"/>
      <c r="E220" s="200"/>
      <c r="F220" s="204"/>
      <c r="G220" s="136"/>
      <c r="H220" s="136"/>
      <c r="K220" s="27"/>
    </row>
    <row r="221" customFormat="false" ht="48" hidden="false" customHeight="false" outlineLevel="0" collapsed="false">
      <c r="A221" s="213"/>
      <c r="B221" s="234" t="s">
        <v>357</v>
      </c>
      <c r="C221" s="200"/>
      <c r="D221" s="200"/>
      <c r="E221" s="200"/>
      <c r="F221" s="204"/>
      <c r="G221" s="136"/>
      <c r="H221" s="136"/>
      <c r="K221" s="27"/>
    </row>
    <row r="222" customFormat="false" ht="24" hidden="false" customHeight="false" outlineLevel="0" collapsed="false">
      <c r="A222" s="213"/>
      <c r="B222" s="234" t="s">
        <v>358</v>
      </c>
      <c r="C222" s="200"/>
      <c r="D222" s="200"/>
      <c r="E222" s="200"/>
      <c r="F222" s="204"/>
      <c r="G222" s="136"/>
      <c r="H222" s="136"/>
      <c r="K222" s="27"/>
    </row>
    <row r="223" customFormat="false" ht="24" hidden="false" customHeight="false" outlineLevel="0" collapsed="false">
      <c r="A223" s="213"/>
      <c r="B223" s="234" t="s">
        <v>359</v>
      </c>
      <c r="C223" s="200"/>
      <c r="D223" s="200"/>
      <c r="E223" s="200"/>
      <c r="F223" s="204"/>
      <c r="G223" s="60"/>
      <c r="H223" s="236" t="s">
        <v>360</v>
      </c>
      <c r="I223" s="60"/>
      <c r="J223" s="60"/>
      <c r="K223" s="33"/>
      <c r="L223" s="58"/>
      <c r="M223" s="58"/>
      <c r="N223" s="58"/>
    </row>
    <row r="224" customFormat="false" ht="35.25" hidden="false" customHeight="true" outlineLevel="0" collapsed="false">
      <c r="A224" s="213"/>
      <c r="B224" s="234" t="s">
        <v>361</v>
      </c>
      <c r="C224" s="200"/>
      <c r="D224" s="200"/>
      <c r="E224" s="200"/>
      <c r="F224" s="204"/>
      <c r="G224" s="60"/>
      <c r="H224" s="59" t="s">
        <v>362</v>
      </c>
      <c r="I224" s="60"/>
      <c r="J224" s="60"/>
      <c r="K224" s="194"/>
      <c r="L224" s="207"/>
      <c r="M224" s="207" t="n">
        <f aca="false">SUM(M177:M214)</f>
        <v>132.2765</v>
      </c>
      <c r="N224" s="207" t="n">
        <f aca="false">SUM(N177:N214)</f>
        <v>204.443</v>
      </c>
    </row>
    <row r="225" customFormat="false" ht="12" hidden="false" customHeight="false" outlineLevel="0" collapsed="false">
      <c r="A225" s="213"/>
      <c r="B225" s="237" t="s">
        <v>363</v>
      </c>
      <c r="C225" s="238" t="s">
        <v>274</v>
      </c>
      <c r="D225" s="200"/>
      <c r="E225" s="200"/>
      <c r="F225" s="204"/>
      <c r="G225" s="60"/>
      <c r="H225" s="59" t="s">
        <v>364</v>
      </c>
      <c r="I225" s="60"/>
      <c r="J225" s="60"/>
      <c r="K225" s="194"/>
      <c r="L225" s="207"/>
      <c r="M225" s="207" t="n">
        <f aca="false">M224*$N$11</f>
        <v>5621.75125</v>
      </c>
      <c r="N225" s="239" t="n">
        <f aca="false">N224*$N$11</f>
        <v>8688.8275</v>
      </c>
    </row>
    <row r="226" customFormat="false" ht="12" hidden="false" customHeight="false" outlineLevel="0" collapsed="false">
      <c r="A226" s="213"/>
      <c r="B226" s="240" t="s">
        <v>365</v>
      </c>
      <c r="C226" s="200" t="n">
        <v>0</v>
      </c>
      <c r="D226" s="200"/>
      <c r="E226" s="200"/>
      <c r="F226" s="204"/>
      <c r="G226" s="60"/>
      <c r="H226" s="59" t="s">
        <v>366</v>
      </c>
      <c r="I226" s="60"/>
      <c r="J226" s="60"/>
      <c r="K226" s="194"/>
      <c r="L226" s="207"/>
      <c r="M226" s="207" t="n">
        <f aca="false">D174*$N$12</f>
        <v>715</v>
      </c>
      <c r="N226" s="207" t="n">
        <f aca="false">E174*$N$12</f>
        <v>990</v>
      </c>
    </row>
    <row r="227" customFormat="false" ht="12" hidden="false" customHeight="false" outlineLevel="0" collapsed="false">
      <c r="A227" s="213"/>
      <c r="B227" s="240" t="s">
        <v>367</v>
      </c>
      <c r="C227" s="200" t="n">
        <v>92</v>
      </c>
      <c r="D227" s="241"/>
      <c r="E227" s="200"/>
      <c r="F227" s="204"/>
      <c r="G227" s="60"/>
      <c r="H227" s="59" t="s">
        <v>368</v>
      </c>
      <c r="I227" s="60"/>
      <c r="J227" s="60"/>
      <c r="K227" s="194"/>
      <c r="L227" s="207"/>
      <c r="M227" s="207" t="n">
        <f aca="false">D174*$N$13</f>
        <v>507</v>
      </c>
      <c r="N227" s="207" t="n">
        <f aca="false">E174*$N$13</f>
        <v>702</v>
      </c>
    </row>
    <row r="228" customFormat="false" ht="12" hidden="false" customHeight="false" outlineLevel="0" collapsed="false">
      <c r="A228" s="213"/>
      <c r="B228" s="240" t="s">
        <v>369</v>
      </c>
      <c r="C228" s="200" t="n">
        <v>3</v>
      </c>
      <c r="D228" s="200"/>
      <c r="E228" s="200"/>
      <c r="F228" s="204"/>
      <c r="G228" s="60"/>
      <c r="H228" s="59" t="s">
        <v>370</v>
      </c>
      <c r="I228" s="60"/>
      <c r="J228" s="60"/>
      <c r="K228" s="194"/>
      <c r="L228" s="207"/>
      <c r="M228" s="207" t="n">
        <f aca="false">D174*$N$14</f>
        <v>83.2</v>
      </c>
      <c r="N228" s="207" t="n">
        <f aca="false">E174*$N$14</f>
        <v>115.2</v>
      </c>
    </row>
    <row r="229" customFormat="false" ht="12" hidden="false" customHeight="false" outlineLevel="0" collapsed="false">
      <c r="A229" s="213"/>
      <c r="B229" s="240" t="s">
        <v>371</v>
      </c>
      <c r="C229" s="200" t="n">
        <v>3</v>
      </c>
      <c r="D229" s="200"/>
      <c r="E229" s="200"/>
      <c r="F229" s="204"/>
      <c r="G229" s="236" t="s">
        <v>372</v>
      </c>
      <c r="H229" s="236"/>
      <c r="I229" s="236"/>
      <c r="J229" s="236"/>
      <c r="K229" s="194"/>
      <c r="L229" s="207"/>
      <c r="M229" s="207" t="n">
        <f aca="false">SUM(M225:M228)</f>
        <v>6926.95125</v>
      </c>
      <c r="N229" s="242" t="n">
        <f aca="false">SUM(N225:N228)</f>
        <v>10496.0275</v>
      </c>
    </row>
    <row r="230" customFormat="false" ht="12.75" hidden="false" customHeight="false" outlineLevel="0" collapsed="false">
      <c r="A230" s="243"/>
      <c r="B230" s="244" t="s">
        <v>373</v>
      </c>
      <c r="C230" s="245" t="n">
        <v>2</v>
      </c>
      <c r="D230" s="245"/>
      <c r="E230" s="245"/>
      <c r="F230" s="246"/>
      <c r="G230" s="247" t="s">
        <v>66</v>
      </c>
      <c r="H230" s="248"/>
      <c r="I230" s="249"/>
      <c r="J230" s="249"/>
      <c r="K230" s="250"/>
      <c r="L230" s="251"/>
      <c r="M230" s="251" t="n">
        <f aca="false">D174*$N$15</f>
        <v>4680</v>
      </c>
      <c r="N230" s="251" t="n">
        <f aca="false">E174*$N$15</f>
        <v>6480</v>
      </c>
    </row>
    <row r="231" customFormat="false" ht="15" hidden="false" customHeight="false" outlineLevel="0" collapsed="false">
      <c r="A231" s="252"/>
      <c r="B231" s="219"/>
      <c r="C231" s="253"/>
      <c r="D231" s="254"/>
      <c r="E231" s="253"/>
      <c r="F231" s="255"/>
    </row>
    <row r="235" customFormat="false" ht="12" hidden="false" customHeight="false" outlineLevel="0" collapsed="false">
      <c r="A235" s="256" t="s">
        <v>266</v>
      </c>
      <c r="B235" s="84" t="s">
        <v>374</v>
      </c>
      <c r="C235" s="257" t="s">
        <v>268</v>
      </c>
      <c r="D235" s="258"/>
      <c r="E235" s="258"/>
      <c r="F235" s="259"/>
      <c r="G235" s="136"/>
      <c r="H235" s="136"/>
      <c r="K235" s="27"/>
    </row>
    <row r="236" customFormat="false" ht="12" hidden="false" customHeight="false" outlineLevel="0" collapsed="false">
      <c r="A236" s="181" t="s">
        <v>269</v>
      </c>
      <c r="B236" s="184"/>
      <c r="C236" s="185" t="s">
        <v>375</v>
      </c>
      <c r="D236" s="185" t="s">
        <v>272</v>
      </c>
      <c r="E236" s="185" t="s">
        <v>273</v>
      </c>
      <c r="F236" s="186" t="s">
        <v>274</v>
      </c>
      <c r="G236" s="136"/>
      <c r="H236" s="136"/>
      <c r="K236" s="27"/>
    </row>
    <row r="237" customFormat="false" ht="12" hidden="false" customHeight="false" outlineLevel="0" collapsed="false">
      <c r="A237" s="187" t="s">
        <v>275</v>
      </c>
      <c r="B237" s="188" t="s">
        <v>276</v>
      </c>
      <c r="C237" s="189" t="s">
        <v>375</v>
      </c>
      <c r="D237" s="260" t="n">
        <v>12</v>
      </c>
      <c r="E237" s="189" t="n">
        <v>16</v>
      </c>
      <c r="F237" s="186" t="s">
        <v>278</v>
      </c>
      <c r="G237" s="136"/>
      <c r="H237" s="136"/>
      <c r="K237" s="27"/>
    </row>
    <row r="238" customFormat="false" ht="12" hidden="false" customHeight="false" outlineLevel="0" collapsed="false">
      <c r="A238" s="190" t="s">
        <v>279</v>
      </c>
      <c r="B238" s="191"/>
      <c r="C238" s="192" t="s">
        <v>280</v>
      </c>
      <c r="D238" s="261"/>
      <c r="E238" s="261"/>
      <c r="F238" s="193" t="s">
        <v>281</v>
      </c>
      <c r="G238" s="136"/>
      <c r="H238" s="136"/>
      <c r="K238" s="194"/>
      <c r="L238" s="207" t="s">
        <v>282</v>
      </c>
      <c r="M238" s="207"/>
      <c r="N238" s="197"/>
    </row>
    <row r="239" customFormat="false" ht="12" hidden="false" customHeight="false" outlineLevel="0" collapsed="false">
      <c r="A239" s="198"/>
      <c r="B239" s="199" t="s">
        <v>283</v>
      </c>
      <c r="C239" s="200"/>
      <c r="D239" s="200"/>
      <c r="E239" s="200"/>
      <c r="F239" s="186"/>
      <c r="G239" s="136"/>
      <c r="H239" s="136"/>
      <c r="I239" s="201" t="s">
        <v>284</v>
      </c>
      <c r="J239" s="201" t="s">
        <v>285</v>
      </c>
      <c r="K239" s="194"/>
      <c r="L239" s="207"/>
      <c r="M239" s="207" t="s">
        <v>272</v>
      </c>
      <c r="N239" s="77" t="s">
        <v>286</v>
      </c>
    </row>
    <row r="240" customFormat="false" ht="12" hidden="false" customHeight="false" outlineLevel="0" collapsed="false">
      <c r="A240" s="203" t="s">
        <v>121</v>
      </c>
      <c r="B240" s="117" t="s">
        <v>287</v>
      </c>
      <c r="C240" s="204" t="n">
        <v>2</v>
      </c>
      <c r="D240" s="205" t="n">
        <v>2</v>
      </c>
      <c r="E240" s="204" t="n">
        <v>2</v>
      </c>
      <c r="F240" s="204" t="n">
        <v>40</v>
      </c>
      <c r="I240" s="206" t="n">
        <v>1.8</v>
      </c>
      <c r="J240" s="206" t="n">
        <v>1.8</v>
      </c>
      <c r="K240" s="128" t="n">
        <v>1</v>
      </c>
      <c r="L240" s="207" t="n">
        <f aca="false">(((C240*I240)+(C240*J240))*K240)/100*F240</f>
        <v>2.88</v>
      </c>
      <c r="M240" s="207" t="n">
        <f aca="false">(((D240*I240)+(D240*J240))*K240)/100*F240</f>
        <v>2.88</v>
      </c>
      <c r="N240" s="207" t="n">
        <f aca="false">(((E240*J240)+(E240*J240))*K240)/100*F240</f>
        <v>2.88</v>
      </c>
    </row>
    <row r="241" customFormat="false" ht="12" hidden="false" customHeight="false" outlineLevel="0" collapsed="false">
      <c r="A241" s="203" t="s">
        <v>288</v>
      </c>
      <c r="B241" s="117" t="s">
        <v>289</v>
      </c>
      <c r="C241" s="204" t="n">
        <v>7</v>
      </c>
      <c r="D241" s="205" t="n">
        <v>9</v>
      </c>
      <c r="E241" s="204" t="n">
        <v>10</v>
      </c>
      <c r="F241" s="204" t="n">
        <v>100</v>
      </c>
      <c r="I241" s="206" t="n">
        <v>1.3</v>
      </c>
      <c r="J241" s="206" t="n">
        <v>1.3</v>
      </c>
      <c r="K241" s="128" t="n">
        <v>1</v>
      </c>
      <c r="L241" s="207" t="n">
        <f aca="false">(((C241*I241)+(C241*J241))*K241)/100*F241</f>
        <v>18.2</v>
      </c>
      <c r="M241" s="207" t="n">
        <f aca="false">(((D241*I241)+(D241*J241))*K241)/100*F241</f>
        <v>23.4</v>
      </c>
      <c r="N241" s="207" t="n">
        <f aca="false">(((E241*J241)+(E241*J241))*K241)/100*F241</f>
        <v>26</v>
      </c>
    </row>
    <row r="242" customFormat="false" ht="12" hidden="false" customHeight="false" outlineLevel="0" collapsed="false">
      <c r="A242" s="198" t="s">
        <v>302</v>
      </c>
      <c r="B242" s="49" t="s">
        <v>376</v>
      </c>
      <c r="C242" s="200" t="s">
        <v>290</v>
      </c>
      <c r="D242" s="200" t="s">
        <v>377</v>
      </c>
      <c r="E242" s="200" t="s">
        <v>377</v>
      </c>
      <c r="F242" s="204" t="s">
        <v>291</v>
      </c>
      <c r="G242" s="136"/>
      <c r="H242" s="136"/>
      <c r="I242" s="211" t="n">
        <v>4</v>
      </c>
      <c r="J242" s="206" t="n">
        <v>1</v>
      </c>
      <c r="K242" s="128" t="n">
        <v>1</v>
      </c>
      <c r="L242" s="207" t="n">
        <f aca="false">(((C242*I242)+(C242*J242))*K242)/100*F242</f>
        <v>5</v>
      </c>
      <c r="M242" s="207" t="n">
        <f aca="false">(((D242*I242)+(D242*J242))*K242)/100*F242</f>
        <v>10</v>
      </c>
      <c r="N242" s="207" t="n">
        <f aca="false">(((E242*J242)+(E242*J242))*K242)/100*F242</f>
        <v>4</v>
      </c>
    </row>
    <row r="243" customFormat="false" ht="12" hidden="false" customHeight="false" outlineLevel="0" collapsed="false">
      <c r="A243" s="208" t="s">
        <v>196</v>
      </c>
      <c r="B243" s="209" t="s">
        <v>46</v>
      </c>
      <c r="C243" s="200" t="n">
        <v>1</v>
      </c>
      <c r="D243" s="200" t="s">
        <v>290</v>
      </c>
      <c r="E243" s="200" t="s">
        <v>290</v>
      </c>
      <c r="F243" s="204" t="s">
        <v>291</v>
      </c>
      <c r="G243" s="136"/>
      <c r="H243" s="136"/>
      <c r="I243" s="210" t="n">
        <f aca="false">$N$4</f>
        <v>4.355</v>
      </c>
      <c r="J243" s="133"/>
      <c r="K243" s="128" t="n">
        <v>1</v>
      </c>
      <c r="L243" s="207" t="n">
        <f aca="false">(((C243*I243)+(C243*J243))*K243)/100*F243</f>
        <v>4.355</v>
      </c>
      <c r="M243" s="207" t="n">
        <f aca="false">(((D243*I243)+(D243*J243))*K243)/100*F243</f>
        <v>4.355</v>
      </c>
      <c r="N243" s="207" t="n">
        <f aca="false">(((E243*J243)+(E243*J243))*K243)/100*F243</f>
        <v>0</v>
      </c>
    </row>
    <row r="244" customFormat="false" ht="12" hidden="false" customHeight="false" outlineLevel="0" collapsed="false">
      <c r="A244" s="262" t="s">
        <v>378</v>
      </c>
      <c r="B244" s="263" t="s">
        <v>379</v>
      </c>
      <c r="C244" s="200" t="n">
        <v>1</v>
      </c>
      <c r="D244" s="200" t="n">
        <v>1</v>
      </c>
      <c r="E244" s="200" t="n">
        <v>1</v>
      </c>
      <c r="F244" s="204" t="n">
        <v>100</v>
      </c>
      <c r="G244" s="136"/>
      <c r="H244" s="136"/>
      <c r="I244" s="206" t="n">
        <v>0.4</v>
      </c>
      <c r="J244" s="206" t="n">
        <v>4</v>
      </c>
      <c r="K244" s="128" t="n">
        <v>1</v>
      </c>
      <c r="L244" s="207" t="n">
        <f aca="false">(((C244*I244)+(C244*J244))*K244)/100*F244</f>
        <v>4.4</v>
      </c>
      <c r="M244" s="207" t="n">
        <f aca="false">(((D244*I244)+(D244*J244))*K244)/100*F244</f>
        <v>4.4</v>
      </c>
      <c r="N244" s="207" t="n">
        <f aca="false">(((E244*J244)+(E244*J244))*K244)/100*F244</f>
        <v>8</v>
      </c>
    </row>
    <row r="245" customFormat="false" ht="12" hidden="false" customHeight="false" outlineLevel="0" collapsed="false">
      <c r="A245" s="198" t="s">
        <v>380</v>
      </c>
      <c r="B245" s="49" t="s">
        <v>381</v>
      </c>
      <c r="C245" s="200" t="n">
        <v>1</v>
      </c>
      <c r="D245" s="200" t="n">
        <v>1</v>
      </c>
      <c r="E245" s="200" t="n">
        <v>1</v>
      </c>
      <c r="F245" s="204" t="n">
        <v>50</v>
      </c>
      <c r="G245" s="136"/>
      <c r="H245" s="136"/>
      <c r="I245" s="264" t="n">
        <v>0.1</v>
      </c>
      <c r="J245" s="264" t="n">
        <v>0.2</v>
      </c>
      <c r="K245" s="128" t="n">
        <v>1</v>
      </c>
      <c r="L245" s="207" t="n">
        <f aca="false">(((C245*I245)+(C245*J245))*K245)/100*F245</f>
        <v>0.15</v>
      </c>
      <c r="M245" s="207" t="n">
        <f aca="false">(((D245*I245)+(D245*J245))*K245)/100*F245</f>
        <v>0.15</v>
      </c>
      <c r="N245" s="207" t="n">
        <f aca="false">(((E245*J245)+(E245*J245))*K245)/100*F245</f>
        <v>0.2</v>
      </c>
    </row>
    <row r="246" customFormat="false" ht="12" hidden="false" customHeight="false" outlineLevel="0" collapsed="false">
      <c r="A246" s="121" t="s">
        <v>382</v>
      </c>
      <c r="B246" s="41" t="s">
        <v>383</v>
      </c>
      <c r="C246" s="200" t="n">
        <v>1</v>
      </c>
      <c r="D246" s="200" t="n">
        <v>1</v>
      </c>
      <c r="E246" s="200" t="n">
        <v>1</v>
      </c>
      <c r="F246" s="204" t="n">
        <v>100</v>
      </c>
      <c r="G246" s="136"/>
      <c r="H246" s="136"/>
      <c r="I246" s="264" t="n">
        <v>0.5</v>
      </c>
      <c r="J246" s="264" t="n">
        <v>0.2</v>
      </c>
      <c r="K246" s="128" t="n">
        <v>1</v>
      </c>
      <c r="L246" s="207" t="n">
        <f aca="false">(((C246*I246)+(C246*J246))*K246)/100*F246</f>
        <v>0.7</v>
      </c>
      <c r="M246" s="207" t="n">
        <f aca="false">(((D246*I246)+(D246*J246))*K246)/100*F246</f>
        <v>0.7</v>
      </c>
      <c r="N246" s="207" t="n">
        <f aca="false">(((E246*J246)+(E246*J246))*K246)/100*F246</f>
        <v>0.4</v>
      </c>
    </row>
    <row r="247" customFormat="false" ht="12" hidden="false" customHeight="false" outlineLevel="0" collapsed="false">
      <c r="A247" s="265" t="s">
        <v>247</v>
      </c>
      <c r="B247" s="266" t="s">
        <v>384</v>
      </c>
      <c r="C247" s="200" t="s">
        <v>290</v>
      </c>
      <c r="D247" s="200" t="n">
        <v>2</v>
      </c>
      <c r="E247" s="200" t="n">
        <v>2</v>
      </c>
      <c r="F247" s="204" t="n">
        <v>10</v>
      </c>
      <c r="G247" s="136"/>
      <c r="H247" s="136"/>
      <c r="I247" s="210" t="n">
        <f aca="false">$N$8</f>
        <v>6.3</v>
      </c>
      <c r="J247" s="133"/>
      <c r="K247" s="128" t="n">
        <v>1</v>
      </c>
      <c r="L247" s="207" t="n">
        <f aca="false">(((C247*I247)+(C247*J247))*K247)/100*F247</f>
        <v>0.63</v>
      </c>
      <c r="M247" s="207" t="n">
        <f aca="false">(((D247*I247)+(D247*J247))*K247)/100*F247</f>
        <v>1.26</v>
      </c>
      <c r="N247" s="207" t="n">
        <f aca="false">(((E247*J247)+(E247*J247))*K247)/100*F247</f>
        <v>0</v>
      </c>
    </row>
    <row r="248" customFormat="false" ht="12" hidden="false" customHeight="false" outlineLevel="0" collapsed="false">
      <c r="A248" s="198" t="s">
        <v>221</v>
      </c>
      <c r="B248" s="49" t="s">
        <v>385</v>
      </c>
      <c r="C248" s="200" t="s">
        <v>290</v>
      </c>
      <c r="D248" s="200" t="n">
        <v>2</v>
      </c>
      <c r="E248" s="200" t="n">
        <v>2</v>
      </c>
      <c r="F248" s="204" t="n">
        <v>100</v>
      </c>
      <c r="G248" s="136"/>
      <c r="H248" s="136"/>
      <c r="I248" s="210" t="n">
        <f aca="false">$N$5</f>
        <v>1.36</v>
      </c>
      <c r="J248" s="206"/>
      <c r="K248" s="128" t="n">
        <v>1</v>
      </c>
      <c r="L248" s="207" t="n">
        <f aca="false">(((C248*I248)+(C248*J248))*K248)/100*F248</f>
        <v>1.36</v>
      </c>
      <c r="M248" s="207" t="n">
        <f aca="false">(((D248*I248)+(D248*J248))*K248)/100*F248</f>
        <v>2.72</v>
      </c>
      <c r="N248" s="207" t="n">
        <f aca="false">(((E248*J248)+(E248*J248))*K248)/100*F248</f>
        <v>0</v>
      </c>
    </row>
    <row r="249" customFormat="false" ht="12" hidden="false" customHeight="false" outlineLevel="0" collapsed="false">
      <c r="A249" s="130" t="s">
        <v>169</v>
      </c>
      <c r="B249" s="219" t="s">
        <v>386</v>
      </c>
      <c r="C249" s="200" t="s">
        <v>290</v>
      </c>
      <c r="D249" s="200" t="n">
        <v>2</v>
      </c>
      <c r="E249" s="200" t="n">
        <v>2</v>
      </c>
      <c r="F249" s="204" t="n">
        <v>100</v>
      </c>
      <c r="G249" s="136"/>
      <c r="H249" s="136"/>
      <c r="I249" s="210" t="n">
        <f aca="false">$N$2</f>
        <v>2.4</v>
      </c>
      <c r="J249" s="206"/>
      <c r="K249" s="128" t="n">
        <v>1</v>
      </c>
      <c r="L249" s="207" t="n">
        <f aca="false">(((C249*I249)+(C249*J249))*K249)/100*F249</f>
        <v>2.4</v>
      </c>
      <c r="M249" s="207" t="n">
        <f aca="false">(((D249*I249)+(D249*J249))*K249)/100*F249</f>
        <v>4.8</v>
      </c>
      <c r="N249" s="207" t="n">
        <f aca="false">(((E249*J249)+(E249*J249))*K249)/100*F249</f>
        <v>0</v>
      </c>
    </row>
    <row r="250" customFormat="false" ht="12" hidden="false" customHeight="false" outlineLevel="0" collapsed="false">
      <c r="A250" s="121" t="s">
        <v>292</v>
      </c>
      <c r="B250" s="267" t="s">
        <v>387</v>
      </c>
      <c r="C250" s="200" t="n">
        <v>1</v>
      </c>
      <c r="D250" s="200" t="s">
        <v>290</v>
      </c>
      <c r="E250" s="200" t="n">
        <v>2</v>
      </c>
      <c r="F250" s="204" t="s">
        <v>294</v>
      </c>
      <c r="G250" s="136"/>
      <c r="H250" s="136"/>
      <c r="I250" s="206" t="n">
        <v>7</v>
      </c>
      <c r="J250" s="206" t="n">
        <v>4</v>
      </c>
      <c r="K250" s="128" t="n">
        <v>1</v>
      </c>
      <c r="L250" s="207" t="n">
        <f aca="false">(((C250*I250)+(C250*J250))*K250)/100*F250</f>
        <v>9.9</v>
      </c>
      <c r="M250" s="207" t="n">
        <f aca="false">(((D250*I250)+(D250*J250))*K250)/100*F250</f>
        <v>9.9</v>
      </c>
      <c r="N250" s="207" t="n">
        <f aca="false">(((E250*J250)+(E250*J250))*K250)/100*F250</f>
        <v>14.4</v>
      </c>
    </row>
    <row r="251" customFormat="false" ht="12" hidden="false" customHeight="false" outlineLevel="0" collapsed="false">
      <c r="A251" s="208" t="s">
        <v>259</v>
      </c>
      <c r="B251" s="217" t="s">
        <v>388</v>
      </c>
      <c r="C251" s="200" t="n">
        <v>1</v>
      </c>
      <c r="D251" s="200" t="n">
        <v>2</v>
      </c>
      <c r="E251" s="200" t="n">
        <v>2</v>
      </c>
      <c r="F251" s="204" t="n">
        <v>100</v>
      </c>
      <c r="G251" s="136"/>
      <c r="H251" s="136"/>
      <c r="I251" s="210" t="n">
        <f aca="false">$N$9</f>
        <v>4.4</v>
      </c>
      <c r="J251" s="133"/>
      <c r="K251" s="128" t="n">
        <v>1</v>
      </c>
      <c r="L251" s="207" t="n">
        <f aca="false">(((C251*I251)+(C251*J251))*K251)/100*F251</f>
        <v>4.4</v>
      </c>
      <c r="M251" s="207" t="n">
        <f aca="false">(((D251*I251)+(D251*J251))*K251)/100*F251</f>
        <v>8.8</v>
      </c>
      <c r="N251" s="207" t="n">
        <f aca="false">(((E251*J251)+(E251*J251))*K251)/100*F251</f>
        <v>0</v>
      </c>
    </row>
    <row r="252" customFormat="false" ht="12" hidden="false" customHeight="false" outlineLevel="0" collapsed="false">
      <c r="A252" s="198" t="s">
        <v>389</v>
      </c>
      <c r="B252" s="49" t="s">
        <v>390</v>
      </c>
      <c r="C252" s="200" t="n">
        <v>1</v>
      </c>
      <c r="D252" s="200" t="n">
        <v>1</v>
      </c>
      <c r="E252" s="200" t="n">
        <v>1</v>
      </c>
      <c r="F252" s="204" t="n">
        <v>30</v>
      </c>
      <c r="G252" s="136"/>
      <c r="H252" s="136"/>
      <c r="I252" s="224" t="n">
        <v>2</v>
      </c>
      <c r="J252" s="268" t="n">
        <v>0</v>
      </c>
      <c r="K252" s="128" t="n">
        <v>1</v>
      </c>
      <c r="L252" s="215"/>
      <c r="M252" s="215"/>
      <c r="N252" s="215"/>
    </row>
    <row r="253" customFormat="false" ht="12" hidden="false" customHeight="false" outlineLevel="0" collapsed="false">
      <c r="A253" s="198" t="s">
        <v>391</v>
      </c>
      <c r="B253" s="49" t="s">
        <v>392</v>
      </c>
      <c r="C253" s="200" t="s">
        <v>290</v>
      </c>
      <c r="D253" s="200" t="n">
        <v>2</v>
      </c>
      <c r="E253" s="200" t="n">
        <v>2</v>
      </c>
      <c r="F253" s="204" t="n">
        <v>40</v>
      </c>
      <c r="G253" s="136"/>
      <c r="H253" s="136"/>
      <c r="I253" s="206" t="n">
        <v>6</v>
      </c>
      <c r="J253" s="206" t="n">
        <v>4.7</v>
      </c>
      <c r="K253" s="128" t="n">
        <v>1</v>
      </c>
      <c r="L253" s="207" t="n">
        <f aca="false">(((C253*I253)+(C253*J253))*K253)/100*F253</f>
        <v>4.28</v>
      </c>
      <c r="M253" s="207" t="n">
        <f aca="false">(((D253*I253)+(D253*J253))*K253)/100*F253</f>
        <v>8.56</v>
      </c>
      <c r="N253" s="207" t="n">
        <f aca="false">(((E253*J253)+(E253*J253))*K253)/100*F253</f>
        <v>7.52</v>
      </c>
    </row>
    <row r="254" customFormat="false" ht="12" hidden="false" customHeight="false" outlineLevel="0" collapsed="false">
      <c r="A254" s="198" t="s">
        <v>393</v>
      </c>
      <c r="B254" s="49" t="s">
        <v>394</v>
      </c>
      <c r="C254" s="200" t="s">
        <v>290</v>
      </c>
      <c r="D254" s="200" t="n">
        <v>2</v>
      </c>
      <c r="E254" s="200" t="n">
        <v>2</v>
      </c>
      <c r="F254" s="204" t="n">
        <v>70</v>
      </c>
      <c r="G254" s="136"/>
      <c r="H254" s="136"/>
      <c r="I254" s="133" t="n">
        <v>0</v>
      </c>
      <c r="J254" s="206" t="n">
        <v>0.8</v>
      </c>
      <c r="K254" s="128" t="n">
        <v>1</v>
      </c>
      <c r="L254" s="207" t="n">
        <f aca="false">(((C254*I254)+(C254*J254))*K254)/100*F254</f>
        <v>0.56</v>
      </c>
      <c r="M254" s="207" t="n">
        <f aca="false">(((D254*I254)+(D254*J254))*K254)/100*F254</f>
        <v>1.12</v>
      </c>
      <c r="N254" s="207" t="n">
        <f aca="false">(((E254*J254)+(E254*J254))*K254)/100*F254</f>
        <v>2.24</v>
      </c>
    </row>
    <row r="255" customFormat="false" ht="12" hidden="false" customHeight="false" outlineLevel="0" collapsed="false">
      <c r="A255" s="222" t="s">
        <v>178</v>
      </c>
      <c r="B255" s="269" t="s">
        <v>395</v>
      </c>
      <c r="C255" s="200" t="n">
        <v>1</v>
      </c>
      <c r="D255" s="200" t="n">
        <v>1</v>
      </c>
      <c r="E255" s="200" t="n">
        <v>1</v>
      </c>
      <c r="F255" s="204" t="n">
        <v>100</v>
      </c>
      <c r="G255" s="136"/>
      <c r="H255" s="136"/>
      <c r="I255" s="210" t="n">
        <f aca="false">$N$3</f>
        <v>4.745</v>
      </c>
      <c r="J255" s="206"/>
      <c r="K255" s="128" t="n">
        <v>1</v>
      </c>
      <c r="L255" s="207" t="n">
        <f aca="false">(((C255*I255)+(C255*J255))*K255)/100*F255</f>
        <v>4.745</v>
      </c>
      <c r="M255" s="207" t="n">
        <f aca="false">(((D255*I255)+(D255*J255))*K255)/100*F255</f>
        <v>4.745</v>
      </c>
      <c r="N255" s="207" t="n">
        <f aca="false">(((E255*J255)+(E255*J255))*K255)/100*F255</f>
        <v>0</v>
      </c>
    </row>
    <row r="256" customFormat="false" ht="12" hidden="false" customHeight="false" outlineLevel="0" collapsed="false">
      <c r="A256" s="130" t="s">
        <v>396</v>
      </c>
      <c r="B256" s="219" t="s">
        <v>397</v>
      </c>
      <c r="C256" s="200" t="n">
        <v>1</v>
      </c>
      <c r="D256" s="200" t="n">
        <v>1</v>
      </c>
      <c r="E256" s="200" t="n">
        <v>2</v>
      </c>
      <c r="F256" s="204" t="n">
        <v>70</v>
      </c>
      <c r="G256" s="136"/>
      <c r="H256" s="136"/>
      <c r="I256" s="264" t="n">
        <v>1</v>
      </c>
      <c r="J256" s="264" t="n">
        <v>1</v>
      </c>
      <c r="K256" s="128" t="n">
        <v>1</v>
      </c>
      <c r="L256" s="207" t="n">
        <f aca="false">(((C256*I256)+(C256*J256))*K256)/100*F256</f>
        <v>1.4</v>
      </c>
      <c r="M256" s="207" t="n">
        <f aca="false">(((D256*I256)+(D256*J256))*K256)/100*F256</f>
        <v>1.4</v>
      </c>
      <c r="N256" s="207" t="n">
        <f aca="false">(((E256*J256)+(E256*J256))*K256)/100*F256</f>
        <v>2.8</v>
      </c>
    </row>
    <row r="257" customFormat="false" ht="12" hidden="false" customHeight="false" outlineLevel="0" collapsed="false">
      <c r="A257" s="198" t="s">
        <v>398</v>
      </c>
      <c r="B257" s="49" t="s">
        <v>399</v>
      </c>
      <c r="C257" s="200" t="n">
        <v>1</v>
      </c>
      <c r="D257" s="200" t="n">
        <v>1</v>
      </c>
      <c r="E257" s="200" t="n">
        <v>1</v>
      </c>
      <c r="F257" s="204" t="n">
        <v>100</v>
      </c>
      <c r="G257" s="136"/>
      <c r="H257" s="136"/>
      <c r="I257" s="206" t="n">
        <v>0.2</v>
      </c>
      <c r="J257" s="133" t="n">
        <v>0</v>
      </c>
      <c r="K257" s="128" t="n">
        <v>1</v>
      </c>
      <c r="L257" s="207" t="n">
        <f aca="false">(((C257*I257)+(C257*J257))*K257)/100*F257</f>
        <v>0.2</v>
      </c>
      <c r="M257" s="207" t="n">
        <f aca="false">(((D257*I257)+(D257*J257))*K257)/100*F257</f>
        <v>0.2</v>
      </c>
      <c r="N257" s="207" t="n">
        <f aca="false">(((E257*J257)+(E257*J257))*K257)/100*F257</f>
        <v>0</v>
      </c>
    </row>
    <row r="258" customFormat="false" ht="12" hidden="false" customHeight="false" outlineLevel="0" collapsed="false">
      <c r="A258" s="198" t="s">
        <v>400</v>
      </c>
      <c r="B258" s="209" t="s">
        <v>401</v>
      </c>
      <c r="C258" s="200" t="n">
        <v>1</v>
      </c>
      <c r="D258" s="200" t="n">
        <v>1</v>
      </c>
      <c r="E258" s="200" t="n">
        <v>1</v>
      </c>
      <c r="F258" s="204" t="n">
        <v>10</v>
      </c>
      <c r="G258" s="136"/>
      <c r="H258" s="136"/>
      <c r="I258" s="206" t="n">
        <v>9</v>
      </c>
      <c r="J258" s="206" t="n">
        <v>6</v>
      </c>
      <c r="K258" s="128" t="n">
        <v>1</v>
      </c>
      <c r="L258" s="207" t="n">
        <f aca="false">(((C258*I258)+(C258*J258))*K258)/100*F258</f>
        <v>1.5</v>
      </c>
      <c r="M258" s="207" t="n">
        <f aca="false">(((D258*I258)+(D258*J258))*K258)/100*F258</f>
        <v>1.5</v>
      </c>
      <c r="N258" s="207" t="n">
        <f aca="false">(((E258*J258)+(E258*J258))*K258)/100*F258</f>
        <v>1.2</v>
      </c>
    </row>
    <row r="259" customFormat="false" ht="12" hidden="false" customHeight="false" outlineLevel="0" collapsed="false">
      <c r="A259" s="121" t="s">
        <v>311</v>
      </c>
      <c r="B259" s="219" t="s">
        <v>312</v>
      </c>
      <c r="C259" s="204"/>
      <c r="D259" s="205" t="s">
        <v>290</v>
      </c>
      <c r="E259" s="204" t="s">
        <v>290</v>
      </c>
      <c r="F259" s="204" t="n">
        <v>100</v>
      </c>
      <c r="G259" s="136"/>
      <c r="H259" s="136"/>
      <c r="I259" s="206" t="n">
        <v>1.5</v>
      </c>
      <c r="J259" s="206" t="n">
        <v>2.5</v>
      </c>
      <c r="K259" s="128" t="n">
        <v>1</v>
      </c>
      <c r="L259" s="207" t="n">
        <f aca="false">(((C259*I259)+(C259*J259))*K259)/100*F259</f>
        <v>0</v>
      </c>
      <c r="M259" s="207" t="n">
        <f aca="false">(((D259*I259)+(D259*J259))*K259)/100*F259</f>
        <v>4</v>
      </c>
      <c r="N259" s="207" t="n">
        <f aca="false">(((E259*J259)+(E259*J259))*K259)/100*F259</f>
        <v>5</v>
      </c>
    </row>
    <row r="260" customFormat="false" ht="12" hidden="false" customHeight="false" outlineLevel="0" collapsed="false">
      <c r="A260" s="130" t="s">
        <v>238</v>
      </c>
      <c r="B260" s="131" t="s">
        <v>50</v>
      </c>
      <c r="C260" s="204" t="n">
        <v>1</v>
      </c>
      <c r="D260" s="205" t="n">
        <v>1</v>
      </c>
      <c r="E260" s="200" t="n">
        <v>1</v>
      </c>
      <c r="F260" s="204" t="n">
        <v>100</v>
      </c>
      <c r="G260" s="136"/>
      <c r="H260" s="136"/>
      <c r="I260" s="210" t="n">
        <f aca="false">$N$7</f>
        <v>3.6</v>
      </c>
      <c r="J260" s="133"/>
      <c r="K260" s="128" t="n">
        <v>1</v>
      </c>
      <c r="L260" s="207" t="n">
        <f aca="false">(((C260*I260)+(C260*J260))*K260)/100*F260</f>
        <v>3.6</v>
      </c>
      <c r="M260" s="207" t="n">
        <f aca="false">(((D260*I260)+(D260*J260))*K260)/100*F260</f>
        <v>3.6</v>
      </c>
      <c r="N260" s="207" t="n">
        <f aca="false">(((E260*J260)+(E260*J260))*K260)/100*F260</f>
        <v>0</v>
      </c>
    </row>
    <row r="261" customFormat="false" ht="12" hidden="false" customHeight="false" outlineLevel="0" collapsed="false">
      <c r="A261" s="121" t="s">
        <v>402</v>
      </c>
      <c r="B261" s="41" t="s">
        <v>403</v>
      </c>
      <c r="C261" s="204" t="s">
        <v>290</v>
      </c>
      <c r="D261" s="205" t="s">
        <v>290</v>
      </c>
      <c r="E261" s="200" t="s">
        <v>290</v>
      </c>
      <c r="F261" s="204" t="n">
        <v>30</v>
      </c>
      <c r="G261" s="136"/>
      <c r="H261" s="136"/>
      <c r="I261" s="133" t="n">
        <v>0</v>
      </c>
      <c r="J261" s="206" t="n">
        <v>12</v>
      </c>
      <c r="K261" s="128" t="n">
        <v>1</v>
      </c>
      <c r="L261" s="207" t="n">
        <f aca="false">(((C261*I261)+(C261*J261))*K261)/100*F261</f>
        <v>3.6</v>
      </c>
      <c r="M261" s="207" t="n">
        <f aca="false">(((D261*I261)+(D261*J261))*K261)/100*F261</f>
        <v>3.6</v>
      </c>
      <c r="N261" s="207" t="n">
        <f aca="false">(((E261*J261)+(E261*J261))*K261)/100*F261</f>
        <v>7.2</v>
      </c>
    </row>
    <row r="262" customFormat="false" ht="12" hidden="false" customHeight="false" outlineLevel="0" collapsed="false">
      <c r="A262" s="121" t="s">
        <v>404</v>
      </c>
      <c r="B262" s="41" t="s">
        <v>405</v>
      </c>
      <c r="C262" s="204" t="s">
        <v>290</v>
      </c>
      <c r="D262" s="205" t="n">
        <v>1</v>
      </c>
      <c r="E262" s="200" t="n">
        <v>0</v>
      </c>
      <c r="F262" s="204" t="s">
        <v>406</v>
      </c>
      <c r="G262" s="136"/>
      <c r="H262" s="136"/>
      <c r="I262" s="206" t="n">
        <v>6</v>
      </c>
      <c r="J262" s="206" t="n">
        <v>4</v>
      </c>
      <c r="K262" s="128" t="n">
        <v>1</v>
      </c>
      <c r="L262" s="207" t="n">
        <f aca="false">(((C262*I262)+(C262*J262))*K262)/100*F262</f>
        <v>2</v>
      </c>
      <c r="M262" s="207" t="n">
        <f aca="false">(((D262*I262)+(D262*J262))*K262)/100*F262</f>
        <v>2</v>
      </c>
      <c r="N262" s="207" t="n">
        <f aca="false">(((E262*J262)+(E262*J262))*K262)/100*F262</f>
        <v>0</v>
      </c>
    </row>
    <row r="263" customFormat="false" ht="12" hidden="false" customHeight="false" outlineLevel="0" collapsed="false">
      <c r="A263" s="121" t="s">
        <v>407</v>
      </c>
      <c r="B263" s="219" t="s">
        <v>408</v>
      </c>
      <c r="C263" s="204" t="n">
        <v>1</v>
      </c>
      <c r="D263" s="205" t="n">
        <v>1</v>
      </c>
      <c r="E263" s="200" t="n">
        <v>1</v>
      </c>
      <c r="F263" s="204" t="n">
        <v>10</v>
      </c>
      <c r="G263" s="136"/>
      <c r="H263" s="136"/>
      <c r="I263" s="206" t="n">
        <v>4</v>
      </c>
      <c r="J263" s="206" t="n">
        <v>5</v>
      </c>
      <c r="K263" s="128" t="n">
        <v>1</v>
      </c>
      <c r="L263" s="207" t="n">
        <f aca="false">(((C263*I263)+(C263*J263))*K263)/100*F263</f>
        <v>0.9</v>
      </c>
      <c r="M263" s="207" t="n">
        <f aca="false">(((D263*I263)+(D263*J263))*K263)/100*F263</f>
        <v>0.9</v>
      </c>
      <c r="N263" s="207" t="n">
        <f aca="false">(((E263*J263)+(E263*J263))*K263)/100*F263</f>
        <v>1</v>
      </c>
    </row>
    <row r="264" customFormat="false" ht="12" hidden="false" customHeight="false" outlineLevel="0" collapsed="false">
      <c r="A264" s="198" t="s">
        <v>409</v>
      </c>
      <c r="B264" s="100" t="s">
        <v>410</v>
      </c>
      <c r="C264" s="200" t="n">
        <v>1</v>
      </c>
      <c r="D264" s="200" t="s">
        <v>290</v>
      </c>
      <c r="E264" s="200" t="s">
        <v>290</v>
      </c>
      <c r="F264" s="204" t="n">
        <v>0.1</v>
      </c>
      <c r="G264" s="136"/>
      <c r="H264" s="136"/>
      <c r="I264" s="206" t="n">
        <v>7</v>
      </c>
      <c r="J264" s="206" t="n">
        <v>4</v>
      </c>
      <c r="K264" s="128" t="n">
        <v>1</v>
      </c>
      <c r="L264" s="207" t="n">
        <f aca="false">(((C264*I264)+(C264*J264))*K264)/100*F264</f>
        <v>0.011</v>
      </c>
      <c r="M264" s="207" t="n">
        <f aca="false">(((D264*I264)+(D264*J264))*K264)/100*F264</f>
        <v>0.011</v>
      </c>
      <c r="N264" s="207" t="n">
        <f aca="false">(((E264*J264)+(E264*J264))*K264)/100*F264</f>
        <v>0.008</v>
      </c>
    </row>
    <row r="265" customFormat="false" ht="12" hidden="false" customHeight="false" outlineLevel="0" collapsed="false">
      <c r="A265" s="130" t="s">
        <v>411</v>
      </c>
      <c r="B265" s="270" t="s">
        <v>412</v>
      </c>
      <c r="C265" s="200" t="n">
        <v>1</v>
      </c>
      <c r="D265" s="200" t="n">
        <v>1</v>
      </c>
      <c r="E265" s="200" t="n">
        <v>1</v>
      </c>
      <c r="F265" s="204" t="n">
        <v>0</v>
      </c>
      <c r="G265" s="136"/>
      <c r="H265" s="136"/>
      <c r="I265" s="264" t="n">
        <v>3</v>
      </c>
      <c r="J265" s="264" t="n">
        <v>2.1</v>
      </c>
      <c r="K265" s="128" t="n">
        <v>1</v>
      </c>
      <c r="L265" s="207" t="n">
        <f aca="false">(((C265*I265)+(C265*J265))*K265)/100*F265</f>
        <v>0</v>
      </c>
      <c r="M265" s="207" t="n">
        <f aca="false">(((D265*I265)+(D265*J265))*K265)/100*F265</f>
        <v>0</v>
      </c>
      <c r="N265" s="207" t="n">
        <f aca="false">(((E265*J265)+(E265*J265))*K265)/100*F265</f>
        <v>0</v>
      </c>
    </row>
    <row r="266" customFormat="false" ht="12" hidden="false" customHeight="false" outlineLevel="0" collapsed="false">
      <c r="A266" s="213"/>
      <c r="B266" s="199" t="s">
        <v>413</v>
      </c>
      <c r="C266" s="200"/>
      <c r="D266" s="200"/>
      <c r="E266" s="200"/>
      <c r="F266" s="186"/>
      <c r="H266" s="136"/>
      <c r="K266" s="27"/>
    </row>
    <row r="267" customFormat="false" ht="12" hidden="false" customHeight="false" outlineLevel="0" collapsed="false">
      <c r="A267" s="213"/>
      <c r="B267" s="271" t="s">
        <v>414</v>
      </c>
      <c r="C267" s="200" t="s">
        <v>338</v>
      </c>
      <c r="D267" s="200" t="s">
        <v>338</v>
      </c>
      <c r="E267" s="200" t="s">
        <v>338</v>
      </c>
      <c r="F267" s="186" t="n">
        <v>100</v>
      </c>
      <c r="H267" s="136"/>
      <c r="K267" s="27"/>
    </row>
    <row r="268" customFormat="false" ht="12" hidden="false" customHeight="false" outlineLevel="0" collapsed="false">
      <c r="A268" s="213"/>
      <c r="B268" s="271" t="s">
        <v>415</v>
      </c>
      <c r="C268" s="200" t="s">
        <v>338</v>
      </c>
      <c r="D268" s="200" t="s">
        <v>338</v>
      </c>
      <c r="E268" s="200" t="s">
        <v>338</v>
      </c>
      <c r="F268" s="186" t="n">
        <v>100</v>
      </c>
      <c r="H268" s="136"/>
      <c r="K268" s="27"/>
    </row>
    <row r="269" customFormat="false" ht="12" hidden="false" customHeight="false" outlineLevel="0" collapsed="false">
      <c r="A269" s="213"/>
      <c r="B269" s="271" t="s">
        <v>416</v>
      </c>
      <c r="C269" s="272" t="n">
        <v>0</v>
      </c>
      <c r="D269" s="200" t="s">
        <v>338</v>
      </c>
      <c r="E269" s="200" t="s">
        <v>338</v>
      </c>
      <c r="F269" s="186" t="n">
        <v>100</v>
      </c>
      <c r="H269" s="136"/>
      <c r="K269" s="27"/>
    </row>
    <row r="270" customFormat="false" ht="12" hidden="false" customHeight="false" outlineLevel="0" collapsed="false">
      <c r="A270" s="213"/>
      <c r="B270" s="271" t="s">
        <v>417</v>
      </c>
      <c r="C270" s="200" t="s">
        <v>338</v>
      </c>
      <c r="D270" s="200" t="s">
        <v>338</v>
      </c>
      <c r="E270" s="200" t="s">
        <v>338</v>
      </c>
      <c r="F270" s="186" t="n">
        <v>90</v>
      </c>
      <c r="H270" s="136"/>
      <c r="K270" s="27"/>
    </row>
    <row r="271" customFormat="false" ht="12" hidden="false" customHeight="false" outlineLevel="0" collapsed="false">
      <c r="A271" s="213"/>
      <c r="B271" s="271" t="s">
        <v>418</v>
      </c>
      <c r="C271" s="200" t="s">
        <v>338</v>
      </c>
      <c r="D271" s="200" t="s">
        <v>338</v>
      </c>
      <c r="E271" s="200" t="s">
        <v>338</v>
      </c>
      <c r="F271" s="186" t="n">
        <v>80</v>
      </c>
      <c r="H271" s="136"/>
      <c r="K271" s="27"/>
    </row>
    <row r="272" customFormat="false" ht="12" hidden="false" customHeight="false" outlineLevel="0" collapsed="false">
      <c r="A272" s="213"/>
      <c r="B272" s="271" t="s">
        <v>419</v>
      </c>
      <c r="C272" s="200" t="s">
        <v>338</v>
      </c>
      <c r="D272" s="200" t="s">
        <v>338</v>
      </c>
      <c r="E272" s="200" t="s">
        <v>338</v>
      </c>
      <c r="F272" s="186" t="n">
        <v>80</v>
      </c>
      <c r="H272" s="136"/>
      <c r="K272" s="27"/>
    </row>
    <row r="273" customFormat="false" ht="12" hidden="false" customHeight="false" outlineLevel="0" collapsed="false">
      <c r="A273" s="213"/>
      <c r="B273" s="271" t="s">
        <v>420</v>
      </c>
      <c r="C273" s="200" t="s">
        <v>338</v>
      </c>
      <c r="D273" s="200" t="s">
        <v>338</v>
      </c>
      <c r="E273" s="200" t="s">
        <v>338</v>
      </c>
      <c r="F273" s="186" t="n">
        <v>70</v>
      </c>
      <c r="H273" s="136"/>
      <c r="K273" s="27"/>
    </row>
    <row r="274" customFormat="false" ht="12" hidden="false" customHeight="false" outlineLevel="0" collapsed="false">
      <c r="A274" s="213"/>
      <c r="B274" s="271" t="s">
        <v>421</v>
      </c>
      <c r="C274" s="200" t="s">
        <v>338</v>
      </c>
      <c r="D274" s="200" t="s">
        <v>338</v>
      </c>
      <c r="E274" s="200" t="s">
        <v>338</v>
      </c>
      <c r="F274" s="186" t="n">
        <v>60</v>
      </c>
      <c r="H274" s="136"/>
      <c r="K274" s="27"/>
    </row>
    <row r="275" customFormat="false" ht="12" hidden="false" customHeight="false" outlineLevel="0" collapsed="false">
      <c r="A275" s="213"/>
      <c r="B275" s="271" t="s">
        <v>422</v>
      </c>
      <c r="C275" s="200" t="s">
        <v>338</v>
      </c>
      <c r="D275" s="200" t="s">
        <v>338</v>
      </c>
      <c r="E275" s="200" t="s">
        <v>338</v>
      </c>
      <c r="F275" s="186" t="n">
        <v>50</v>
      </c>
      <c r="H275" s="136"/>
      <c r="K275" s="27"/>
    </row>
    <row r="276" customFormat="false" ht="12" hidden="false" customHeight="false" outlineLevel="0" collapsed="false">
      <c r="A276" s="213"/>
      <c r="B276" s="271" t="s">
        <v>423</v>
      </c>
      <c r="C276" s="200" t="s">
        <v>338</v>
      </c>
      <c r="D276" s="200" t="s">
        <v>338</v>
      </c>
      <c r="E276" s="200" t="s">
        <v>338</v>
      </c>
      <c r="F276" s="186" t="n">
        <v>50</v>
      </c>
      <c r="H276" s="136"/>
      <c r="K276" s="27"/>
    </row>
    <row r="277" customFormat="false" ht="12" hidden="false" customHeight="false" outlineLevel="0" collapsed="false">
      <c r="A277" s="213"/>
      <c r="B277" s="271" t="s">
        <v>424</v>
      </c>
      <c r="C277" s="200" t="s">
        <v>338</v>
      </c>
      <c r="D277" s="200" t="s">
        <v>338</v>
      </c>
      <c r="E277" s="200" t="s">
        <v>338</v>
      </c>
      <c r="F277" s="186" t="n">
        <v>40</v>
      </c>
      <c r="H277" s="136"/>
      <c r="K277" s="27"/>
    </row>
    <row r="278" customFormat="false" ht="12" hidden="false" customHeight="false" outlineLevel="0" collapsed="false">
      <c r="A278" s="218"/>
      <c r="B278" s="209" t="s">
        <v>425</v>
      </c>
      <c r="C278" s="200" t="s">
        <v>338</v>
      </c>
      <c r="D278" s="200" t="s">
        <v>338</v>
      </c>
      <c r="E278" s="200" t="s">
        <v>338</v>
      </c>
      <c r="F278" s="204" t="n">
        <v>50</v>
      </c>
      <c r="H278" s="136"/>
      <c r="K278" s="27"/>
    </row>
    <row r="279" customFormat="false" ht="12" hidden="false" customHeight="false" outlineLevel="0" collapsed="false">
      <c r="A279" s="198"/>
      <c r="B279" s="226" t="s">
        <v>344</v>
      </c>
      <c r="C279" s="200"/>
      <c r="D279" s="200"/>
      <c r="E279" s="200"/>
      <c r="F279" s="204"/>
      <c r="H279" s="136"/>
      <c r="K279" s="27"/>
    </row>
    <row r="280" s="172" customFormat="true" ht="12" hidden="false" customHeight="false" outlineLevel="0" collapsed="false">
      <c r="A280" s="208" t="s">
        <v>426</v>
      </c>
      <c r="B280" s="220" t="s">
        <v>427</v>
      </c>
      <c r="C280" s="200" t="n">
        <v>1</v>
      </c>
      <c r="D280" s="273" t="n">
        <v>1</v>
      </c>
      <c r="E280" s="273" t="n">
        <v>1</v>
      </c>
      <c r="F280" s="229" t="n">
        <v>15</v>
      </c>
      <c r="G280" s="173"/>
      <c r="H280" s="274"/>
      <c r="I280" s="264" t="n">
        <v>2</v>
      </c>
      <c r="J280" s="264" t="n">
        <v>4</v>
      </c>
      <c r="K280" s="128" t="n">
        <v>1</v>
      </c>
      <c r="L280" s="207" t="n">
        <f aca="false">(((C280*I280)+(C280*J280))*K280)/100*F280</f>
        <v>0.9</v>
      </c>
      <c r="M280" s="207" t="n">
        <f aca="false">(((D280*I280)+(D280*J280))*K280)/100*F280</f>
        <v>0.9</v>
      </c>
      <c r="N280" s="207" t="n">
        <f aca="false">(((E280*J280)+(E280*J280))*K280)/100*F280</f>
        <v>1.2</v>
      </c>
    </row>
    <row r="281" customFormat="false" ht="12" hidden="false" customHeight="false" outlineLevel="0" collapsed="false">
      <c r="A281" s="213" t="s">
        <v>345</v>
      </c>
      <c r="B281" s="209" t="s">
        <v>346</v>
      </c>
      <c r="C281" s="200" t="n">
        <v>6</v>
      </c>
      <c r="D281" s="200" t="n">
        <v>8</v>
      </c>
      <c r="E281" s="200" t="n">
        <v>10</v>
      </c>
      <c r="F281" s="204" t="s">
        <v>308</v>
      </c>
      <c r="H281" s="136"/>
      <c r="I281" s="206" t="n">
        <v>1</v>
      </c>
      <c r="J281" s="206" t="n">
        <v>3</v>
      </c>
      <c r="K281" s="128" t="n">
        <v>1</v>
      </c>
      <c r="L281" s="207" t="n">
        <f aca="false">(((C281*I281)+(C281*J281))*K281)/100*F281</f>
        <v>12</v>
      </c>
      <c r="M281" s="207" t="n">
        <f aca="false">(((D281*I281)+(D281*J281))*K281)/100*F281</f>
        <v>16</v>
      </c>
      <c r="N281" s="207" t="n">
        <f aca="false">(((E281*J281)+(E281*J281))*K281)/100*F281</f>
        <v>30</v>
      </c>
    </row>
    <row r="282" s="33" customFormat="true" ht="12.75" hidden="false" customHeight="true" outlineLevel="0" collapsed="false">
      <c r="A282" s="227"/>
      <c r="B282" s="228" t="s">
        <v>349</v>
      </c>
      <c r="C282" s="229" t="n">
        <v>15</v>
      </c>
      <c r="D282" s="186" t="n">
        <v>18</v>
      </c>
      <c r="E282" s="186" t="n">
        <v>20</v>
      </c>
      <c r="F282" s="229" t="n">
        <v>100</v>
      </c>
      <c r="G282" s="173"/>
      <c r="H282" s="172"/>
      <c r="I282" s="133" t="n">
        <v>0</v>
      </c>
      <c r="J282" s="231" t="n">
        <v>2</v>
      </c>
      <c r="K282" s="232" t="n">
        <v>1</v>
      </c>
      <c r="L282" s="233" t="n">
        <f aca="false">(((C282*I282)+(C282*J282))*K282)/100*F282</f>
        <v>30</v>
      </c>
      <c r="M282" s="233" t="n">
        <f aca="false">(((D282*I282)+(D282*J282))*K282)/100*F282</f>
        <v>36</v>
      </c>
      <c r="N282" s="233" t="n">
        <f aca="false">(((E282*J282)+(E282*J282))*K282)/100*F282</f>
        <v>80</v>
      </c>
    </row>
    <row r="283" customFormat="false" ht="12" hidden="false" customHeight="false" outlineLevel="0" collapsed="false">
      <c r="A283" s="198"/>
      <c r="B283" s="199" t="s">
        <v>350</v>
      </c>
      <c r="C283" s="200"/>
      <c r="D283" s="200"/>
      <c r="E283" s="200"/>
      <c r="F283" s="204"/>
      <c r="G283" s="136"/>
      <c r="H283" s="136"/>
      <c r="K283" s="27"/>
    </row>
    <row r="284" customFormat="false" ht="15" hidden="false" customHeight="false" outlineLevel="0" collapsed="false">
      <c r="A284" s="213"/>
      <c r="B284" s="234" t="s">
        <v>428</v>
      </c>
      <c r="C284" s="200"/>
      <c r="D284" s="200"/>
      <c r="E284" s="200"/>
      <c r="F284" s="204"/>
      <c r="G284" s="136"/>
    </row>
    <row r="285" customFormat="false" ht="12" hidden="false" customHeight="false" outlineLevel="0" collapsed="false">
      <c r="A285" s="213"/>
      <c r="B285" s="234" t="s">
        <v>429</v>
      </c>
      <c r="C285" s="200"/>
      <c r="D285" s="200"/>
      <c r="E285" s="200"/>
      <c r="F285" s="204"/>
      <c r="G285" s="136"/>
      <c r="H285" s="136"/>
      <c r="K285" s="27"/>
    </row>
    <row r="286" customFormat="false" ht="24" hidden="false" customHeight="false" outlineLevel="0" collapsed="false">
      <c r="A286" s="213"/>
      <c r="B286" s="234" t="s">
        <v>430</v>
      </c>
      <c r="C286" s="200"/>
      <c r="D286" s="200"/>
      <c r="E286" s="200"/>
      <c r="F286" s="204"/>
      <c r="G286" s="136"/>
      <c r="H286" s="136"/>
      <c r="K286" s="27"/>
    </row>
    <row r="287" customFormat="false" ht="12" hidden="false" customHeight="false" outlineLevel="0" collapsed="false">
      <c r="A287" s="213"/>
      <c r="B287" s="235" t="s">
        <v>352</v>
      </c>
      <c r="C287" s="200"/>
      <c r="D287" s="200"/>
      <c r="E287" s="200"/>
      <c r="F287" s="204"/>
      <c r="G287" s="136"/>
      <c r="H287" s="136"/>
      <c r="K287" s="27"/>
    </row>
    <row r="288" customFormat="false" ht="24" hidden="false" customHeight="false" outlineLevel="0" collapsed="false">
      <c r="A288" s="213"/>
      <c r="B288" s="234" t="s">
        <v>431</v>
      </c>
      <c r="C288" s="200"/>
      <c r="D288" s="200"/>
      <c r="E288" s="200"/>
      <c r="F288" s="204"/>
      <c r="G288" s="42"/>
      <c r="H288" s="136"/>
      <c r="K288" s="27"/>
    </row>
    <row r="289" customFormat="false" ht="12" hidden="false" customHeight="false" outlineLevel="0" collapsed="false">
      <c r="A289" s="213"/>
      <c r="B289" s="235" t="s">
        <v>356</v>
      </c>
      <c r="C289" s="200"/>
      <c r="D289" s="200"/>
      <c r="E289" s="200"/>
      <c r="F289" s="204"/>
      <c r="H289" s="136"/>
      <c r="K289" s="27"/>
    </row>
    <row r="290" customFormat="false" ht="24" hidden="false" customHeight="false" outlineLevel="0" collapsed="false">
      <c r="A290" s="213"/>
      <c r="B290" s="234" t="s">
        <v>432</v>
      </c>
      <c r="C290" s="200"/>
      <c r="D290" s="200"/>
      <c r="E290" s="200"/>
      <c r="F290" s="204"/>
      <c r="G290" s="136"/>
      <c r="H290" s="136"/>
      <c r="K290" s="27"/>
    </row>
    <row r="291" customFormat="false" ht="24" hidden="false" customHeight="false" outlineLevel="0" collapsed="false">
      <c r="A291" s="213"/>
      <c r="B291" s="234" t="s">
        <v>433</v>
      </c>
      <c r="C291" s="200"/>
      <c r="D291" s="200"/>
      <c r="E291" s="200"/>
      <c r="F291" s="204"/>
      <c r="G291" s="136"/>
      <c r="H291" s="136"/>
      <c r="K291" s="27"/>
    </row>
    <row r="292" customFormat="false" ht="24" hidden="false" customHeight="false" outlineLevel="0" collapsed="false">
      <c r="A292" s="213"/>
      <c r="B292" s="234" t="s">
        <v>434</v>
      </c>
      <c r="C292" s="200"/>
      <c r="D292" s="200"/>
      <c r="E292" s="200"/>
      <c r="F292" s="204"/>
      <c r="G292" s="136"/>
      <c r="H292" s="42"/>
      <c r="K292" s="27"/>
    </row>
    <row r="293" customFormat="false" ht="24" hidden="false" customHeight="false" outlineLevel="0" collapsed="false">
      <c r="A293" s="213"/>
      <c r="B293" s="234" t="s">
        <v>435</v>
      </c>
      <c r="C293" s="200"/>
      <c r="D293" s="200"/>
      <c r="E293" s="200"/>
      <c r="F293" s="204"/>
      <c r="G293" s="136"/>
    </row>
    <row r="294" customFormat="false" ht="24" hidden="false" customHeight="false" outlineLevel="0" collapsed="false">
      <c r="A294" s="213"/>
      <c r="B294" s="234" t="s">
        <v>436</v>
      </c>
      <c r="C294" s="200"/>
      <c r="D294" s="200"/>
      <c r="E294" s="200"/>
      <c r="F294" s="204"/>
      <c r="G294" s="60"/>
      <c r="H294" s="236" t="s">
        <v>360</v>
      </c>
      <c r="I294" s="60"/>
      <c r="J294" s="60"/>
      <c r="K294" s="33"/>
      <c r="L294" s="58"/>
      <c r="M294" s="58"/>
      <c r="N294" s="58"/>
    </row>
    <row r="295" customFormat="false" ht="24" hidden="false" customHeight="false" outlineLevel="0" collapsed="false">
      <c r="A295" s="213"/>
      <c r="B295" s="234" t="s">
        <v>437</v>
      </c>
      <c r="C295" s="200"/>
      <c r="D295" s="200"/>
      <c r="E295" s="200"/>
      <c r="F295" s="204"/>
      <c r="G295" s="60"/>
      <c r="H295" s="59" t="s">
        <v>362</v>
      </c>
      <c r="I295" s="60"/>
      <c r="J295" s="60"/>
      <c r="K295" s="194"/>
      <c r="L295" s="239"/>
      <c r="M295" s="207" t="n">
        <f aca="false">SUM(M283:M283)</f>
        <v>0</v>
      </c>
      <c r="N295" s="207" t="n">
        <f aca="false">SUM(N283:N283)</f>
        <v>0</v>
      </c>
    </row>
    <row r="296" customFormat="false" ht="12" hidden="false" customHeight="false" outlineLevel="0" collapsed="false">
      <c r="A296" s="213"/>
      <c r="B296" s="237" t="s">
        <v>363</v>
      </c>
      <c r="C296" s="238" t="s">
        <v>274</v>
      </c>
      <c r="D296" s="200"/>
      <c r="E296" s="200"/>
      <c r="F296" s="204"/>
      <c r="G296" s="60"/>
      <c r="H296" s="59" t="s">
        <v>364</v>
      </c>
      <c r="I296" s="60"/>
      <c r="J296" s="60"/>
      <c r="K296" s="194"/>
      <c r="L296" s="239"/>
      <c r="M296" s="207" t="n">
        <f aca="false">M295*$N$11</f>
        <v>0</v>
      </c>
      <c r="N296" s="239" t="n">
        <f aca="false">N295*$N$11</f>
        <v>0</v>
      </c>
    </row>
    <row r="297" customFormat="false" ht="12" hidden="false" customHeight="false" outlineLevel="0" collapsed="false">
      <c r="A297" s="213"/>
      <c r="B297" s="240" t="s">
        <v>365</v>
      </c>
      <c r="C297" s="200" t="n">
        <v>0</v>
      </c>
      <c r="D297" s="200"/>
      <c r="E297" s="200"/>
      <c r="F297" s="204"/>
      <c r="G297" s="60"/>
      <c r="H297" s="59" t="s">
        <v>366</v>
      </c>
      <c r="I297" s="60"/>
      <c r="J297" s="60"/>
      <c r="K297" s="194"/>
      <c r="L297" s="239"/>
      <c r="M297" s="207" t="n">
        <f aca="false">D237*$N$12</f>
        <v>660</v>
      </c>
      <c r="N297" s="207" t="n">
        <f aca="false">E237*$N$12</f>
        <v>880</v>
      </c>
    </row>
    <row r="298" customFormat="false" ht="12" hidden="false" customHeight="false" outlineLevel="0" collapsed="false">
      <c r="A298" s="213"/>
      <c r="B298" s="240" t="s">
        <v>367</v>
      </c>
      <c r="C298" s="200" t="n">
        <v>85</v>
      </c>
      <c r="D298" s="241"/>
      <c r="E298" s="200"/>
      <c r="F298" s="204"/>
      <c r="G298" s="60"/>
      <c r="H298" s="59" t="s">
        <v>368</v>
      </c>
      <c r="I298" s="60"/>
      <c r="J298" s="60"/>
      <c r="K298" s="194"/>
      <c r="L298" s="239"/>
      <c r="M298" s="207" t="n">
        <f aca="false">D237*$N$13</f>
        <v>468</v>
      </c>
      <c r="N298" s="207" t="n">
        <f aca="false">E237*$N$13</f>
        <v>624</v>
      </c>
    </row>
    <row r="299" customFormat="false" ht="12" hidden="false" customHeight="false" outlineLevel="0" collapsed="false">
      <c r="A299" s="213"/>
      <c r="B299" s="240" t="s">
        <v>369</v>
      </c>
      <c r="C299" s="200" t="n">
        <v>5</v>
      </c>
      <c r="D299" s="200"/>
      <c r="E299" s="200"/>
      <c r="F299" s="204"/>
      <c r="G299" s="60"/>
      <c r="H299" s="59" t="s">
        <v>370</v>
      </c>
      <c r="I299" s="60"/>
      <c r="J299" s="60"/>
      <c r="K299" s="194"/>
      <c r="L299" s="239"/>
      <c r="M299" s="207" t="n">
        <f aca="false">D237*$N$14</f>
        <v>76.8</v>
      </c>
      <c r="N299" s="207" t="n">
        <f aca="false">E237*$N$14</f>
        <v>102.4</v>
      </c>
    </row>
    <row r="300" customFormat="false" ht="12" hidden="false" customHeight="false" outlineLevel="0" collapsed="false">
      <c r="A300" s="213"/>
      <c r="B300" s="240" t="s">
        <v>371</v>
      </c>
      <c r="C300" s="200" t="n">
        <v>5</v>
      </c>
      <c r="D300" s="200"/>
      <c r="E300" s="200"/>
      <c r="F300" s="204"/>
      <c r="G300" s="236" t="s">
        <v>372</v>
      </c>
      <c r="H300" s="236"/>
      <c r="I300" s="236"/>
      <c r="J300" s="236"/>
      <c r="K300" s="194"/>
      <c r="L300" s="242"/>
      <c r="M300" s="207" t="n">
        <f aca="false">SUM(M296:M299)</f>
        <v>1204.8</v>
      </c>
      <c r="N300" s="242" t="n">
        <f aca="false">SUM(N296:N299)</f>
        <v>1606.4</v>
      </c>
    </row>
    <row r="301" customFormat="false" ht="12.75" hidden="false" customHeight="false" outlineLevel="0" collapsed="false">
      <c r="A301" s="243"/>
      <c r="B301" s="244" t="s">
        <v>373</v>
      </c>
      <c r="C301" s="245" t="n">
        <v>5</v>
      </c>
      <c r="D301" s="245"/>
      <c r="E301" s="245"/>
      <c r="F301" s="246"/>
      <c r="G301" s="247" t="s">
        <v>66</v>
      </c>
      <c r="H301" s="248"/>
      <c r="I301" s="249"/>
      <c r="J301" s="249"/>
      <c r="K301" s="250"/>
      <c r="L301" s="275"/>
      <c r="M301" s="251" t="n">
        <f aca="false">D237*$N$15</f>
        <v>4320</v>
      </c>
      <c r="N301" s="251" t="n">
        <f aca="false">E237*$N$15</f>
        <v>5760</v>
      </c>
    </row>
    <row r="302" customFormat="false" ht="12" hidden="false" customHeight="false" outlineLevel="0" collapsed="false">
      <c r="A302" s="252"/>
      <c r="B302" s="219"/>
      <c r="C302" s="253"/>
      <c r="D302" s="254"/>
      <c r="E302" s="253"/>
      <c r="F302" s="255"/>
      <c r="G302" s="136"/>
      <c r="H302" s="136"/>
      <c r="K302" s="27"/>
    </row>
    <row r="303" customFormat="false" ht="12" hidden="false" customHeight="false" outlineLevel="0" collapsed="false">
      <c r="A303" s="256" t="s">
        <v>266</v>
      </c>
      <c r="B303" s="84" t="s">
        <v>438</v>
      </c>
      <c r="C303" s="257" t="s">
        <v>268</v>
      </c>
      <c r="D303" s="258"/>
      <c r="E303" s="258"/>
      <c r="F303" s="259"/>
      <c r="G303" s="136"/>
      <c r="H303" s="136"/>
      <c r="K303" s="27"/>
    </row>
    <row r="304" customFormat="false" ht="12" hidden="false" customHeight="false" outlineLevel="0" collapsed="false">
      <c r="A304" s="181" t="s">
        <v>269</v>
      </c>
      <c r="B304" s="184"/>
      <c r="C304" s="185" t="s">
        <v>271</v>
      </c>
      <c r="D304" s="185" t="s">
        <v>272</v>
      </c>
      <c r="E304" s="185" t="s">
        <v>273</v>
      </c>
      <c r="F304" s="186" t="s">
        <v>274</v>
      </c>
      <c r="G304" s="136"/>
      <c r="H304" s="136"/>
      <c r="K304" s="27"/>
    </row>
    <row r="305" customFormat="false" ht="12" hidden="false" customHeight="false" outlineLevel="0" collapsed="false">
      <c r="A305" s="187" t="s">
        <v>275</v>
      </c>
      <c r="B305" s="188" t="s">
        <v>276</v>
      </c>
      <c r="C305" s="189" t="n">
        <v>15</v>
      </c>
      <c r="D305" s="189" t="n">
        <v>18</v>
      </c>
      <c r="E305" s="189" t="n">
        <v>20</v>
      </c>
      <c r="F305" s="186" t="s">
        <v>278</v>
      </c>
      <c r="G305" s="136"/>
      <c r="H305" s="136"/>
      <c r="K305" s="27"/>
    </row>
    <row r="306" customFormat="false" ht="12" hidden="false" customHeight="false" outlineLevel="0" collapsed="false">
      <c r="A306" s="190" t="s">
        <v>279</v>
      </c>
      <c r="B306" s="276" t="s">
        <v>439</v>
      </c>
      <c r="C306" s="192" t="s">
        <v>280</v>
      </c>
      <c r="D306" s="185"/>
      <c r="E306" s="185"/>
      <c r="F306" s="193" t="s">
        <v>281</v>
      </c>
      <c r="G306" s="136"/>
      <c r="H306" s="136"/>
      <c r="K306" s="194"/>
      <c r="L306" s="195" t="s">
        <v>282</v>
      </c>
      <c r="M306" s="196"/>
      <c r="N306" s="197"/>
    </row>
    <row r="307" customFormat="false" ht="12.75" hidden="false" customHeight="false" outlineLevel="0" collapsed="false">
      <c r="A307" s="198"/>
      <c r="B307" s="199" t="s">
        <v>283</v>
      </c>
      <c r="C307" s="277" t="s">
        <v>440</v>
      </c>
      <c r="D307" s="200"/>
      <c r="E307" s="200"/>
      <c r="F307" s="186"/>
      <c r="G307" s="136"/>
      <c r="H307" s="136"/>
      <c r="I307" s="206" t="s">
        <v>284</v>
      </c>
      <c r="J307" s="206" t="s">
        <v>285</v>
      </c>
      <c r="K307" s="194"/>
      <c r="L307" s="77" t="s">
        <v>271</v>
      </c>
      <c r="M307" s="202" t="s">
        <v>272</v>
      </c>
      <c r="N307" s="77" t="s">
        <v>286</v>
      </c>
    </row>
    <row r="308" customFormat="false" ht="12" hidden="false" customHeight="false" outlineLevel="0" collapsed="false">
      <c r="A308" s="203" t="s">
        <v>121</v>
      </c>
      <c r="B308" s="117" t="s">
        <v>287</v>
      </c>
      <c r="C308" s="204" t="n">
        <v>2</v>
      </c>
      <c r="D308" s="205" t="n">
        <v>2</v>
      </c>
      <c r="E308" s="204" t="n">
        <v>2</v>
      </c>
      <c r="F308" s="204" t="n">
        <v>50</v>
      </c>
      <c r="I308" s="206" t="n">
        <v>1.8</v>
      </c>
      <c r="J308" s="206" t="n">
        <v>1.8</v>
      </c>
      <c r="K308" s="128" t="n">
        <v>1</v>
      </c>
      <c r="L308" s="207" t="n">
        <f aca="false">(((C308*I308)+(C308*J308))*K308)/100*F308</f>
        <v>3.6</v>
      </c>
      <c r="M308" s="207" t="n">
        <f aca="false">(((D308*I308)+(D308*J308))*K308)/100*F308</f>
        <v>3.6</v>
      </c>
      <c r="N308" s="207" t="n">
        <f aca="false">(((E308*J308)+(E308*J308))*K308)/100*F308</f>
        <v>3.6</v>
      </c>
    </row>
    <row r="309" customFormat="false" ht="12" hidden="false" customHeight="false" outlineLevel="0" collapsed="false">
      <c r="A309" s="203" t="s">
        <v>288</v>
      </c>
      <c r="B309" s="117" t="s">
        <v>289</v>
      </c>
      <c r="C309" s="204" t="n">
        <v>7</v>
      </c>
      <c r="D309" s="205" t="n">
        <v>9</v>
      </c>
      <c r="E309" s="204" t="n">
        <v>10</v>
      </c>
      <c r="F309" s="204" t="n">
        <v>100</v>
      </c>
      <c r="I309" s="206" t="n">
        <v>1.3</v>
      </c>
      <c r="J309" s="206" t="n">
        <v>1.3</v>
      </c>
      <c r="K309" s="128" t="n">
        <v>1</v>
      </c>
      <c r="L309" s="207" t="n">
        <f aca="false">(((C309*I309)+(C309*J309))*K309)/100*F309</f>
        <v>18.2</v>
      </c>
      <c r="M309" s="207" t="n">
        <f aca="false">(((D309*I309)+(D309*J309))*K309)/100*F309</f>
        <v>23.4</v>
      </c>
      <c r="N309" s="207" t="n">
        <f aca="false">(((E309*J309)+(E309*J309))*K309)/100*F309</f>
        <v>26</v>
      </c>
    </row>
    <row r="310" customFormat="false" ht="12" hidden="false" customHeight="false" outlineLevel="0" collapsed="false">
      <c r="A310" s="198" t="s">
        <v>302</v>
      </c>
      <c r="B310" s="49" t="s">
        <v>376</v>
      </c>
      <c r="C310" s="200" t="s">
        <v>290</v>
      </c>
      <c r="D310" s="200" t="s">
        <v>377</v>
      </c>
      <c r="E310" s="200" t="s">
        <v>377</v>
      </c>
      <c r="F310" s="204" t="s">
        <v>291</v>
      </c>
      <c r="G310" s="136"/>
      <c r="H310" s="136"/>
      <c r="I310" s="211" t="n">
        <v>4</v>
      </c>
      <c r="J310" s="206" t="n">
        <v>1</v>
      </c>
      <c r="K310" s="128" t="n">
        <v>1</v>
      </c>
      <c r="L310" s="207" t="n">
        <f aca="false">(((C310*I310)+(C310*J310))*K310)/100*F310</f>
        <v>5</v>
      </c>
      <c r="M310" s="207" t="n">
        <f aca="false">(((D310*I310)+(D310*J310))*K310)/100*F310</f>
        <v>10</v>
      </c>
      <c r="N310" s="207" t="n">
        <f aca="false">(((E310*J310)+(E310*J310))*K310)/100*F310</f>
        <v>4</v>
      </c>
    </row>
    <row r="311" customFormat="false" ht="12" hidden="false" customHeight="false" outlineLevel="0" collapsed="false">
      <c r="A311" s="208" t="s">
        <v>196</v>
      </c>
      <c r="B311" s="209" t="s">
        <v>46</v>
      </c>
      <c r="C311" s="200" t="n">
        <v>1</v>
      </c>
      <c r="D311" s="200" t="s">
        <v>290</v>
      </c>
      <c r="E311" s="200" t="s">
        <v>290</v>
      </c>
      <c r="F311" s="204" t="s">
        <v>291</v>
      </c>
      <c r="G311" s="136"/>
      <c r="H311" s="136"/>
      <c r="I311" s="210" t="n">
        <f aca="false">$N$4</f>
        <v>4.355</v>
      </c>
      <c r="J311" s="133"/>
      <c r="K311" s="128" t="n">
        <v>1</v>
      </c>
      <c r="L311" s="207" t="n">
        <f aca="false">(((C311*I311)+(C311*J311))*K311)/100*F311</f>
        <v>4.355</v>
      </c>
      <c r="M311" s="207" t="n">
        <f aca="false">(((D311*I311)+(D311*J311))*K311)/100*F311</f>
        <v>4.355</v>
      </c>
      <c r="N311" s="207" t="n">
        <f aca="false">(((E311*J311)+(E311*J311))*K311)/100*F311</f>
        <v>0</v>
      </c>
    </row>
    <row r="312" customFormat="false" ht="12" hidden="false" customHeight="false" outlineLevel="0" collapsed="false">
      <c r="A312" s="262" t="s">
        <v>378</v>
      </c>
      <c r="B312" s="263" t="s">
        <v>441</v>
      </c>
      <c r="C312" s="200" t="n">
        <v>1</v>
      </c>
      <c r="D312" s="200" t="n">
        <v>1</v>
      </c>
      <c r="E312" s="200" t="n">
        <v>1</v>
      </c>
      <c r="F312" s="204" t="n">
        <v>50</v>
      </c>
      <c r="G312" s="136"/>
      <c r="H312" s="136"/>
      <c r="I312" s="206" t="n">
        <v>0.4</v>
      </c>
      <c r="J312" s="206" t="n">
        <v>4</v>
      </c>
      <c r="K312" s="128" t="n">
        <v>1</v>
      </c>
      <c r="L312" s="207" t="n">
        <f aca="false">(((C312*I312)+(C312*J312))*K312)/100*F312</f>
        <v>2.2</v>
      </c>
      <c r="M312" s="207" t="n">
        <f aca="false">(((D312*I312)+(D312*J312))*K312)/100*F312</f>
        <v>2.2</v>
      </c>
      <c r="N312" s="207" t="n">
        <f aca="false">(((E312*J312)+(E312*J312))*K312)/100*F312</f>
        <v>4</v>
      </c>
    </row>
    <row r="313" customFormat="false" ht="12" hidden="false" customHeight="false" outlineLevel="0" collapsed="false">
      <c r="A313" s="198" t="s">
        <v>380</v>
      </c>
      <c r="B313" s="49" t="s">
        <v>381</v>
      </c>
      <c r="C313" s="200" t="n">
        <v>1</v>
      </c>
      <c r="D313" s="200" t="n">
        <v>1</v>
      </c>
      <c r="E313" s="200" t="n">
        <v>1</v>
      </c>
      <c r="F313" s="204" t="n">
        <v>10</v>
      </c>
      <c r="G313" s="136"/>
      <c r="H313" s="136"/>
      <c r="I313" s="264" t="n">
        <v>0.1</v>
      </c>
      <c r="J313" s="264" t="n">
        <v>0.2</v>
      </c>
      <c r="K313" s="128" t="n">
        <v>1</v>
      </c>
      <c r="L313" s="207" t="n">
        <f aca="false">(((C313*I313)+(C313*J313))*K313)/100*F313</f>
        <v>0.03</v>
      </c>
      <c r="M313" s="207" t="n">
        <f aca="false">(((D313*I313)+(D313*J313))*K313)/100*F313</f>
        <v>0.03</v>
      </c>
      <c r="N313" s="207" t="n">
        <f aca="false">(((E313*J313)+(E313*J313))*K313)/100*F313</f>
        <v>0.04</v>
      </c>
    </row>
    <row r="314" customFormat="false" ht="12" hidden="false" customHeight="false" outlineLevel="0" collapsed="false">
      <c r="A314" s="121" t="s">
        <v>382</v>
      </c>
      <c r="B314" s="41" t="s">
        <v>383</v>
      </c>
      <c r="C314" s="200" t="n">
        <v>1</v>
      </c>
      <c r="D314" s="200" t="n">
        <v>1</v>
      </c>
      <c r="E314" s="200" t="n">
        <v>1</v>
      </c>
      <c r="F314" s="204" t="n">
        <v>100</v>
      </c>
      <c r="G314" s="136"/>
      <c r="H314" s="136"/>
      <c r="I314" s="264" t="n">
        <v>0.5</v>
      </c>
      <c r="J314" s="264" t="n">
        <v>0.2</v>
      </c>
      <c r="K314" s="128" t="n">
        <v>1</v>
      </c>
      <c r="L314" s="207" t="n">
        <f aca="false">(((C314*I314)+(C314*J314))*K314)/100*F314</f>
        <v>0.7</v>
      </c>
      <c r="M314" s="207" t="n">
        <f aca="false">(((D314*I314)+(D314*J314))*K314)/100*F314</f>
        <v>0.7</v>
      </c>
      <c r="N314" s="207" t="n">
        <f aca="false">(((E314*J314)+(E314*J314))*K314)/100*F314</f>
        <v>0.4</v>
      </c>
    </row>
    <row r="315" customFormat="false" ht="12" hidden="false" customHeight="false" outlineLevel="0" collapsed="false">
      <c r="A315" s="265" t="s">
        <v>247</v>
      </c>
      <c r="B315" s="266" t="s">
        <v>384</v>
      </c>
      <c r="C315" s="200" t="s">
        <v>290</v>
      </c>
      <c r="D315" s="200" t="n">
        <v>2</v>
      </c>
      <c r="E315" s="200" t="n">
        <v>2</v>
      </c>
      <c r="F315" s="204" t="n">
        <v>100</v>
      </c>
      <c r="G315" s="136"/>
      <c r="H315" s="136"/>
      <c r="I315" s="210" t="n">
        <f aca="false">$N$8</f>
        <v>6.3</v>
      </c>
      <c r="J315" s="133"/>
      <c r="K315" s="128" t="n">
        <v>1</v>
      </c>
      <c r="L315" s="207" t="n">
        <f aca="false">(((C315*I315)+(C315*J315))*K315)/100*F315</f>
        <v>6.3</v>
      </c>
      <c r="M315" s="207" t="n">
        <f aca="false">(((D315*I315)+(D315*J315))*K315)/100*F315</f>
        <v>12.6</v>
      </c>
      <c r="N315" s="207" t="n">
        <f aca="false">(((E315*J315)+(E315*J315))*K315)/100*F315</f>
        <v>0</v>
      </c>
    </row>
    <row r="316" customFormat="false" ht="12" hidden="false" customHeight="false" outlineLevel="0" collapsed="false">
      <c r="A316" s="198" t="s">
        <v>221</v>
      </c>
      <c r="B316" s="49" t="s">
        <v>385</v>
      </c>
      <c r="C316" s="200" t="s">
        <v>290</v>
      </c>
      <c r="D316" s="200" t="n">
        <v>2</v>
      </c>
      <c r="E316" s="200" t="n">
        <v>2</v>
      </c>
      <c r="F316" s="204" t="n">
        <v>100</v>
      </c>
      <c r="G316" s="136"/>
      <c r="H316" s="136"/>
      <c r="I316" s="210" t="n">
        <f aca="false">$N$5</f>
        <v>1.36</v>
      </c>
      <c r="J316" s="206"/>
      <c r="K316" s="128" t="n">
        <v>1</v>
      </c>
      <c r="L316" s="207" t="n">
        <f aca="false">(((C316*I316)+(C316*J316))*K316)/100*F316</f>
        <v>1.36</v>
      </c>
      <c r="M316" s="207" t="n">
        <f aca="false">(((D316*I316)+(D316*J316))*K316)/100*F316</f>
        <v>2.72</v>
      </c>
      <c r="N316" s="207" t="n">
        <f aca="false">(((E316*J316)+(E316*J316))*K316)/100*F316</f>
        <v>0</v>
      </c>
    </row>
    <row r="317" customFormat="false" ht="12" hidden="false" customHeight="false" outlineLevel="0" collapsed="false">
      <c r="A317" s="130" t="s">
        <v>169</v>
      </c>
      <c r="B317" s="219" t="s">
        <v>386</v>
      </c>
      <c r="C317" s="200" t="s">
        <v>290</v>
      </c>
      <c r="D317" s="200" t="n">
        <v>2</v>
      </c>
      <c r="E317" s="200" t="n">
        <v>2</v>
      </c>
      <c r="F317" s="204" t="n">
        <v>100</v>
      </c>
      <c r="G317" s="136"/>
      <c r="H317" s="136"/>
      <c r="I317" s="210" t="n">
        <f aca="false">$N$2</f>
        <v>2.4</v>
      </c>
      <c r="J317" s="206"/>
      <c r="K317" s="128" t="n">
        <v>1</v>
      </c>
      <c r="L317" s="207" t="n">
        <f aca="false">(((C317*I317)+(C317*J317))*K317)/100*F317</f>
        <v>2.4</v>
      </c>
      <c r="M317" s="207" t="n">
        <f aca="false">(((D317*I317)+(D317*J317))*K317)/100*F317</f>
        <v>4.8</v>
      </c>
      <c r="N317" s="207" t="n">
        <f aca="false">(((E317*J317)+(E317*J317))*K317)/100*F317</f>
        <v>0</v>
      </c>
    </row>
    <row r="318" customFormat="false" ht="12" hidden="false" customHeight="false" outlineLevel="0" collapsed="false">
      <c r="A318" s="121" t="s">
        <v>292</v>
      </c>
      <c r="B318" s="267" t="s">
        <v>387</v>
      </c>
      <c r="C318" s="200" t="n">
        <v>1</v>
      </c>
      <c r="D318" s="200" t="s">
        <v>290</v>
      </c>
      <c r="E318" s="200" t="n">
        <v>2</v>
      </c>
      <c r="F318" s="204" t="s">
        <v>294</v>
      </c>
      <c r="G318" s="136"/>
      <c r="H318" s="136"/>
      <c r="I318" s="206" t="n">
        <v>7</v>
      </c>
      <c r="J318" s="206" t="n">
        <v>4</v>
      </c>
      <c r="K318" s="128" t="n">
        <v>1</v>
      </c>
      <c r="L318" s="207" t="n">
        <f aca="false">(((C318*I318)+(C318*J318))*K318)/100*F318</f>
        <v>9.9</v>
      </c>
      <c r="M318" s="207" t="n">
        <f aca="false">(((D318*I318)+(D318*J318))*K318)/100*F318</f>
        <v>9.9</v>
      </c>
      <c r="N318" s="207" t="n">
        <f aca="false">(((E318*J318)+(E318*J318))*K318)/100*F318</f>
        <v>14.4</v>
      </c>
    </row>
    <row r="319" customFormat="false" ht="12" hidden="false" customHeight="false" outlineLevel="0" collapsed="false">
      <c r="A319" s="208" t="s">
        <v>259</v>
      </c>
      <c r="B319" s="217" t="s">
        <v>388</v>
      </c>
      <c r="C319" s="200" t="n">
        <v>1</v>
      </c>
      <c r="D319" s="200" t="n">
        <v>2</v>
      </c>
      <c r="E319" s="200" t="n">
        <v>2</v>
      </c>
      <c r="F319" s="204" t="n">
        <v>90</v>
      </c>
      <c r="G319" s="136"/>
      <c r="H319" s="136"/>
      <c r="I319" s="210" t="n">
        <f aca="false">$N$9</f>
        <v>4.4</v>
      </c>
      <c r="J319" s="133"/>
      <c r="K319" s="128" t="n">
        <v>1</v>
      </c>
      <c r="L319" s="207" t="n">
        <f aca="false">(((C319*I319)+(C319*J319))*K319)/100*F319</f>
        <v>3.96</v>
      </c>
      <c r="M319" s="207" t="n">
        <f aca="false">(((D319*I319)+(D319*J319))*K319)/100*F319</f>
        <v>7.92</v>
      </c>
      <c r="N319" s="207" t="n">
        <f aca="false">(((E319*J319)+(E319*J319))*K319)/100*F319</f>
        <v>0</v>
      </c>
    </row>
    <row r="320" customFormat="false" ht="12" hidden="false" customHeight="false" outlineLevel="0" collapsed="false">
      <c r="A320" s="198" t="s">
        <v>389</v>
      </c>
      <c r="B320" s="49" t="s">
        <v>390</v>
      </c>
      <c r="C320" s="200" t="n">
        <v>1</v>
      </c>
      <c r="D320" s="200" t="n">
        <v>1</v>
      </c>
      <c r="E320" s="200" t="n">
        <v>1</v>
      </c>
      <c r="F320" s="204" t="n">
        <v>40</v>
      </c>
      <c r="G320" s="136"/>
      <c r="H320" s="136"/>
      <c r="I320" s="231" t="n">
        <v>2</v>
      </c>
      <c r="J320" s="278" t="n">
        <v>0</v>
      </c>
      <c r="K320" s="128" t="n">
        <v>1</v>
      </c>
      <c r="L320" s="215"/>
      <c r="M320" s="215"/>
      <c r="N320" s="215"/>
    </row>
    <row r="321" customFormat="false" ht="12" hidden="false" customHeight="false" outlineLevel="0" collapsed="false">
      <c r="A321" s="198" t="s">
        <v>391</v>
      </c>
      <c r="B321" s="49" t="s">
        <v>392</v>
      </c>
      <c r="C321" s="200" t="s">
        <v>290</v>
      </c>
      <c r="D321" s="200" t="n">
        <v>2</v>
      </c>
      <c r="E321" s="200" t="n">
        <v>2</v>
      </c>
      <c r="F321" s="204" t="n">
        <v>60</v>
      </c>
      <c r="G321" s="136"/>
      <c r="H321" s="136"/>
      <c r="I321" s="206" t="n">
        <v>6</v>
      </c>
      <c r="J321" s="206" t="n">
        <v>4.7</v>
      </c>
      <c r="K321" s="128" t="n">
        <v>1</v>
      </c>
      <c r="L321" s="207" t="n">
        <f aca="false">(((C321*I321)+(C321*J321))*K321)/100*F321</f>
        <v>6.42</v>
      </c>
      <c r="M321" s="207" t="n">
        <f aca="false">(((D321*I321)+(D321*J321))*K321)/100*F321</f>
        <v>12.84</v>
      </c>
      <c r="N321" s="207" t="n">
        <f aca="false">(((E321*J321)+(E321*J321))*K321)/100*F321</f>
        <v>11.28</v>
      </c>
    </row>
    <row r="322" customFormat="false" ht="12" hidden="false" customHeight="false" outlineLevel="0" collapsed="false">
      <c r="A322" s="198" t="s">
        <v>393</v>
      </c>
      <c r="B322" s="49" t="s">
        <v>394</v>
      </c>
      <c r="C322" s="200" t="s">
        <v>290</v>
      </c>
      <c r="D322" s="200" t="n">
        <v>2</v>
      </c>
      <c r="E322" s="200" t="n">
        <v>2</v>
      </c>
      <c r="F322" s="204" t="n">
        <v>100</v>
      </c>
      <c r="G322" s="136"/>
      <c r="H322" s="136"/>
      <c r="I322" s="133" t="n">
        <v>0</v>
      </c>
      <c r="J322" s="206" t="n">
        <v>0.8</v>
      </c>
      <c r="K322" s="128" t="n">
        <v>1</v>
      </c>
      <c r="L322" s="207" t="n">
        <f aca="false">(((C322*I322)+(C322*J322))*K322)/100*F322</f>
        <v>0.8</v>
      </c>
      <c r="M322" s="207" t="n">
        <f aca="false">(((D322*I322)+(D322*J322))*K322)/100*F322</f>
        <v>1.6</v>
      </c>
      <c r="N322" s="207" t="n">
        <f aca="false">(((E322*J322)+(E322*J322))*K322)/100*F322</f>
        <v>3.2</v>
      </c>
    </row>
    <row r="323" customFormat="false" ht="12" hidden="false" customHeight="false" outlineLevel="0" collapsed="false">
      <c r="A323" s="222" t="s">
        <v>178</v>
      </c>
      <c r="B323" s="269" t="s">
        <v>395</v>
      </c>
      <c r="C323" s="200" t="n">
        <v>1</v>
      </c>
      <c r="D323" s="200" t="n">
        <v>1</v>
      </c>
      <c r="E323" s="200" t="n">
        <v>1</v>
      </c>
      <c r="F323" s="204" t="n">
        <v>100</v>
      </c>
      <c r="G323" s="136"/>
      <c r="H323" s="136"/>
      <c r="I323" s="210" t="n">
        <f aca="false">$N$3</f>
        <v>4.745</v>
      </c>
      <c r="J323" s="206"/>
      <c r="K323" s="128" t="n">
        <v>1</v>
      </c>
      <c r="L323" s="207" t="n">
        <f aca="false">(((C323*I323)+(C323*J323))*K323)/100*F323</f>
        <v>4.745</v>
      </c>
      <c r="M323" s="207" t="n">
        <f aca="false">(((D323*I323)+(D323*J323))*K323)/100*F323</f>
        <v>4.745</v>
      </c>
      <c r="N323" s="207" t="n">
        <f aca="false">(((E323*J323)+(E323*J323))*K323)/100*F323</f>
        <v>0</v>
      </c>
    </row>
    <row r="324" customFormat="false" ht="12" hidden="false" customHeight="false" outlineLevel="0" collapsed="false">
      <c r="A324" s="130" t="s">
        <v>396</v>
      </c>
      <c r="B324" s="219" t="s">
        <v>397</v>
      </c>
      <c r="C324" s="200" t="n">
        <v>1</v>
      </c>
      <c r="D324" s="200" t="n">
        <v>1</v>
      </c>
      <c r="E324" s="200" t="n">
        <v>2</v>
      </c>
      <c r="F324" s="204" t="n">
        <v>70</v>
      </c>
      <c r="G324" s="136"/>
      <c r="H324" s="136"/>
      <c r="I324" s="264" t="n">
        <v>1</v>
      </c>
      <c r="J324" s="264" t="n">
        <v>1</v>
      </c>
      <c r="K324" s="128" t="n">
        <v>1</v>
      </c>
      <c r="L324" s="207" t="n">
        <f aca="false">(((C324*I324)+(C324*J324))*K324)/100*F324</f>
        <v>1.4</v>
      </c>
      <c r="M324" s="207" t="n">
        <f aca="false">(((D324*I324)+(D324*J324))*K324)/100*F324</f>
        <v>1.4</v>
      </c>
      <c r="N324" s="207" t="n">
        <f aca="false">(((E324*J324)+(E324*J324))*K324)/100*F324</f>
        <v>2.8</v>
      </c>
    </row>
    <row r="325" customFormat="false" ht="12" hidden="false" customHeight="false" outlineLevel="0" collapsed="false">
      <c r="A325" s="198" t="s">
        <v>398</v>
      </c>
      <c r="B325" s="49" t="s">
        <v>399</v>
      </c>
      <c r="C325" s="200" t="n">
        <v>1</v>
      </c>
      <c r="D325" s="200" t="n">
        <v>1</v>
      </c>
      <c r="E325" s="200" t="n">
        <v>1</v>
      </c>
      <c r="F325" s="204" t="n">
        <v>70</v>
      </c>
      <c r="G325" s="136"/>
      <c r="H325" s="136"/>
      <c r="I325" s="206" t="n">
        <v>0.2</v>
      </c>
      <c r="J325" s="133" t="n">
        <v>0</v>
      </c>
      <c r="K325" s="128" t="n">
        <v>1</v>
      </c>
      <c r="L325" s="207" t="n">
        <f aca="false">(((C325*I325)+(C325*J325))*K325)/100*F325</f>
        <v>0.14</v>
      </c>
      <c r="M325" s="207" t="n">
        <f aca="false">(((D325*I325)+(D325*J325))*K325)/100*F325</f>
        <v>0.14</v>
      </c>
      <c r="N325" s="207" t="n">
        <f aca="false">(((E325*J325)+(E325*J325))*K325)/100*F325</f>
        <v>0</v>
      </c>
    </row>
    <row r="326" customFormat="false" ht="12" hidden="false" customHeight="false" outlineLevel="0" collapsed="false">
      <c r="A326" s="198" t="s">
        <v>311</v>
      </c>
      <c r="B326" s="209" t="s">
        <v>442</v>
      </c>
      <c r="C326" s="200"/>
      <c r="D326" s="200" t="s">
        <v>290</v>
      </c>
      <c r="E326" s="200" t="s">
        <v>290</v>
      </c>
      <c r="F326" s="204" t="n">
        <v>50</v>
      </c>
      <c r="G326" s="136"/>
      <c r="H326" s="136"/>
      <c r="I326" s="206" t="n">
        <v>1.5</v>
      </c>
      <c r="J326" s="206" t="n">
        <v>2.5</v>
      </c>
      <c r="K326" s="128" t="n">
        <v>1</v>
      </c>
      <c r="L326" s="207" t="n">
        <f aca="false">(((C326*I326)+(C326*J326))*K326)/100*F326</f>
        <v>0</v>
      </c>
      <c r="M326" s="207" t="n">
        <f aca="false">(((D326*I326)+(D326*J326))*K326)/100*F326</f>
        <v>2</v>
      </c>
      <c r="N326" s="207" t="n">
        <f aca="false">(((E326*J326)+(E326*J326))*K326)/100*F326</f>
        <v>2.5</v>
      </c>
    </row>
    <row r="327" customFormat="false" ht="12" hidden="false" customHeight="false" outlineLevel="0" collapsed="false">
      <c r="A327" s="130" t="s">
        <v>238</v>
      </c>
      <c r="B327" s="131" t="s">
        <v>50</v>
      </c>
      <c r="C327" s="204" t="n">
        <v>1</v>
      </c>
      <c r="D327" s="205" t="n">
        <v>1</v>
      </c>
      <c r="E327" s="204" t="n">
        <v>1</v>
      </c>
      <c r="F327" s="204" t="n">
        <v>100</v>
      </c>
      <c r="G327" s="136"/>
      <c r="H327" s="136"/>
      <c r="I327" s="210" t="n">
        <f aca="false">$N$7</f>
        <v>3.6</v>
      </c>
      <c r="J327" s="133"/>
      <c r="K327" s="128" t="n">
        <v>1</v>
      </c>
      <c r="L327" s="207" t="n">
        <f aca="false">(((C327*I327)+(C327*J327))*K327)/100*F327</f>
        <v>3.6</v>
      </c>
      <c r="M327" s="207" t="n">
        <f aca="false">(((D327*I327)+(D327*J327))*K327)/100*F327</f>
        <v>3.6</v>
      </c>
      <c r="N327" s="207" t="n">
        <f aca="false">(((E327*J327)+(E327*J327))*K327)/100*F327</f>
        <v>0</v>
      </c>
    </row>
    <row r="328" customFormat="false" ht="12" hidden="false" customHeight="false" outlineLevel="0" collapsed="false">
      <c r="A328" s="121" t="s">
        <v>402</v>
      </c>
      <c r="B328" s="41" t="s">
        <v>403</v>
      </c>
      <c r="C328" s="204" t="s">
        <v>290</v>
      </c>
      <c r="D328" s="205" t="s">
        <v>290</v>
      </c>
      <c r="E328" s="200" t="s">
        <v>290</v>
      </c>
      <c r="F328" s="204" t="n">
        <v>30</v>
      </c>
      <c r="G328" s="136"/>
      <c r="H328" s="136"/>
      <c r="I328" s="133" t="n">
        <v>0</v>
      </c>
      <c r="J328" s="206" t="n">
        <v>12</v>
      </c>
      <c r="K328" s="128" t="n">
        <v>1</v>
      </c>
      <c r="L328" s="207" t="n">
        <f aca="false">(((C328*I328)+(C328*J328))*K328)/100*F328</f>
        <v>3.6</v>
      </c>
      <c r="M328" s="207" t="n">
        <f aca="false">(((D328*I328)+(D328*J328))*K328)/100*F328</f>
        <v>3.6</v>
      </c>
      <c r="N328" s="207" t="n">
        <f aca="false">(((E328*J328)+(E328*J328))*K328)/100*F328</f>
        <v>7.2</v>
      </c>
    </row>
    <row r="329" customFormat="false" ht="12" hidden="false" customHeight="false" outlineLevel="0" collapsed="false">
      <c r="A329" s="121" t="s">
        <v>404</v>
      </c>
      <c r="B329" s="41" t="s">
        <v>405</v>
      </c>
      <c r="C329" s="204" t="s">
        <v>290</v>
      </c>
      <c r="D329" s="205" t="n">
        <v>1</v>
      </c>
      <c r="E329" s="200" t="n">
        <v>0</v>
      </c>
      <c r="F329" s="204" t="s">
        <v>406</v>
      </c>
      <c r="G329" s="136"/>
      <c r="H329" s="136"/>
      <c r="I329" s="206" t="n">
        <v>6</v>
      </c>
      <c r="J329" s="206" t="n">
        <v>4</v>
      </c>
      <c r="K329" s="128" t="n">
        <v>1</v>
      </c>
      <c r="L329" s="207" t="n">
        <f aca="false">(((C329*I329)+(C329*J329))*K329)/100*F329</f>
        <v>2</v>
      </c>
      <c r="M329" s="207" t="n">
        <f aca="false">(((D329*I329)+(D329*J329))*K329)/100*F329</f>
        <v>2</v>
      </c>
      <c r="N329" s="207" t="n">
        <f aca="false">(((E329*J329)+(E329*J329))*K329)/100*F329</f>
        <v>0</v>
      </c>
    </row>
    <row r="330" customFormat="false" ht="12" hidden="false" customHeight="false" outlineLevel="0" collapsed="false">
      <c r="A330" s="121" t="s">
        <v>400</v>
      </c>
      <c r="B330" s="219" t="s">
        <v>401</v>
      </c>
      <c r="C330" s="204" t="n">
        <v>1</v>
      </c>
      <c r="D330" s="205" t="n">
        <v>1</v>
      </c>
      <c r="E330" s="200" t="n">
        <v>1</v>
      </c>
      <c r="F330" s="204" t="n">
        <v>1</v>
      </c>
      <c r="G330" s="136"/>
      <c r="H330" s="136"/>
      <c r="I330" s="206" t="n">
        <v>9</v>
      </c>
      <c r="J330" s="206" t="n">
        <v>6</v>
      </c>
      <c r="K330" s="128" t="n">
        <v>1</v>
      </c>
      <c r="L330" s="207" t="n">
        <f aca="false">(((C330*I330)+(C330*J330))*K330)/100*F330</f>
        <v>0.15</v>
      </c>
      <c r="M330" s="207" t="n">
        <f aca="false">(((D330*I330)+(D330*J330))*K330)/100*F330</f>
        <v>0.15</v>
      </c>
      <c r="N330" s="207" t="n">
        <f aca="false">(((E330*J330)+(E330*J330))*K330)/100*F330</f>
        <v>0.12</v>
      </c>
    </row>
    <row r="331" customFormat="false" ht="12" hidden="false" customHeight="false" outlineLevel="0" collapsed="false">
      <c r="A331" s="121" t="s">
        <v>407</v>
      </c>
      <c r="B331" s="219" t="s">
        <v>408</v>
      </c>
      <c r="C331" s="204" t="n">
        <v>1</v>
      </c>
      <c r="D331" s="205" t="n">
        <v>1</v>
      </c>
      <c r="E331" s="200" t="n">
        <v>1</v>
      </c>
      <c r="F331" s="204" t="n">
        <v>10</v>
      </c>
      <c r="G331" s="136"/>
      <c r="H331" s="136"/>
      <c r="I331" s="206" t="n">
        <v>4</v>
      </c>
      <c r="J331" s="206" t="n">
        <v>5</v>
      </c>
      <c r="K331" s="128" t="n">
        <v>1</v>
      </c>
      <c r="L331" s="207" t="n">
        <f aca="false">(((C331*I331)+(C331*J331))*K331)/100*F331</f>
        <v>0.9</v>
      </c>
      <c r="M331" s="207" t="n">
        <f aca="false">(((D331*I331)+(D331*J331))*K331)/100*F331</f>
        <v>0.9</v>
      </c>
      <c r="N331" s="207" t="n">
        <f aca="false">(((E331*J331)+(E331*J331))*K331)/100*F331</f>
        <v>1</v>
      </c>
    </row>
    <row r="332" customFormat="false" ht="12" hidden="false" customHeight="false" outlineLevel="0" collapsed="false">
      <c r="A332" s="213"/>
      <c r="B332" s="199" t="s">
        <v>413</v>
      </c>
      <c r="C332" s="200"/>
      <c r="D332" s="200"/>
      <c r="E332" s="200"/>
      <c r="F332" s="186"/>
      <c r="H332" s="136"/>
      <c r="K332" s="27"/>
    </row>
    <row r="333" customFormat="false" ht="12" hidden="false" customHeight="false" outlineLevel="0" collapsed="false">
      <c r="A333" s="213"/>
      <c r="B333" s="271" t="s">
        <v>414</v>
      </c>
      <c r="C333" s="200" t="s">
        <v>338</v>
      </c>
      <c r="D333" s="200" t="s">
        <v>338</v>
      </c>
      <c r="E333" s="200" t="s">
        <v>338</v>
      </c>
      <c r="F333" s="186" t="n">
        <v>100</v>
      </c>
      <c r="H333" s="136"/>
      <c r="K333" s="27"/>
    </row>
    <row r="334" customFormat="false" ht="12" hidden="false" customHeight="false" outlineLevel="0" collapsed="false">
      <c r="A334" s="213"/>
      <c r="B334" s="271" t="s">
        <v>415</v>
      </c>
      <c r="C334" s="200" t="s">
        <v>338</v>
      </c>
      <c r="D334" s="200" t="s">
        <v>338</v>
      </c>
      <c r="E334" s="200" t="s">
        <v>338</v>
      </c>
      <c r="F334" s="186" t="n">
        <v>100</v>
      </c>
      <c r="H334" s="136"/>
      <c r="K334" s="27"/>
    </row>
    <row r="335" customFormat="false" ht="12" hidden="false" customHeight="false" outlineLevel="0" collapsed="false">
      <c r="A335" s="213"/>
      <c r="B335" s="271" t="s">
        <v>416</v>
      </c>
      <c r="C335" s="272" t="n">
        <v>0</v>
      </c>
      <c r="D335" s="200" t="s">
        <v>338</v>
      </c>
      <c r="E335" s="200" t="s">
        <v>338</v>
      </c>
      <c r="F335" s="186" t="n">
        <v>100</v>
      </c>
      <c r="H335" s="136"/>
      <c r="K335" s="27"/>
    </row>
    <row r="336" customFormat="false" ht="12" hidden="false" customHeight="false" outlineLevel="0" collapsed="false">
      <c r="A336" s="213"/>
      <c r="B336" s="271" t="s">
        <v>417</v>
      </c>
      <c r="C336" s="200" t="s">
        <v>338</v>
      </c>
      <c r="D336" s="200" t="s">
        <v>338</v>
      </c>
      <c r="E336" s="200" t="s">
        <v>338</v>
      </c>
      <c r="F336" s="186" t="n">
        <v>90</v>
      </c>
      <c r="H336" s="136"/>
      <c r="K336" s="27"/>
    </row>
    <row r="337" customFormat="false" ht="12" hidden="false" customHeight="false" outlineLevel="0" collapsed="false">
      <c r="A337" s="213"/>
      <c r="B337" s="271" t="s">
        <v>418</v>
      </c>
      <c r="C337" s="200" t="s">
        <v>338</v>
      </c>
      <c r="D337" s="200" t="s">
        <v>338</v>
      </c>
      <c r="E337" s="200" t="s">
        <v>338</v>
      </c>
      <c r="F337" s="186" t="n">
        <v>80</v>
      </c>
      <c r="H337" s="136"/>
      <c r="K337" s="27"/>
    </row>
    <row r="338" customFormat="false" ht="12" hidden="false" customHeight="false" outlineLevel="0" collapsed="false">
      <c r="A338" s="213"/>
      <c r="B338" s="271" t="s">
        <v>419</v>
      </c>
      <c r="C338" s="200" t="s">
        <v>338</v>
      </c>
      <c r="D338" s="200" t="s">
        <v>338</v>
      </c>
      <c r="E338" s="200" t="s">
        <v>338</v>
      </c>
      <c r="F338" s="186" t="n">
        <v>80</v>
      </c>
      <c r="H338" s="136"/>
      <c r="K338" s="27"/>
    </row>
    <row r="339" customFormat="false" ht="12" hidden="false" customHeight="false" outlineLevel="0" collapsed="false">
      <c r="A339" s="213"/>
      <c r="B339" s="271" t="s">
        <v>420</v>
      </c>
      <c r="C339" s="200" t="s">
        <v>338</v>
      </c>
      <c r="D339" s="200" t="s">
        <v>338</v>
      </c>
      <c r="E339" s="200" t="s">
        <v>338</v>
      </c>
      <c r="F339" s="186" t="n">
        <v>70</v>
      </c>
      <c r="H339" s="136"/>
      <c r="K339" s="27"/>
    </row>
    <row r="340" customFormat="false" ht="12" hidden="false" customHeight="false" outlineLevel="0" collapsed="false">
      <c r="A340" s="213"/>
      <c r="B340" s="271" t="s">
        <v>421</v>
      </c>
      <c r="C340" s="200" t="s">
        <v>338</v>
      </c>
      <c r="D340" s="200" t="s">
        <v>338</v>
      </c>
      <c r="E340" s="200" t="s">
        <v>338</v>
      </c>
      <c r="F340" s="186" t="n">
        <v>60</v>
      </c>
      <c r="H340" s="136"/>
      <c r="K340" s="27"/>
    </row>
    <row r="341" customFormat="false" ht="12" hidden="false" customHeight="false" outlineLevel="0" collapsed="false">
      <c r="A341" s="213"/>
      <c r="B341" s="271" t="s">
        <v>422</v>
      </c>
      <c r="C341" s="200" t="s">
        <v>338</v>
      </c>
      <c r="D341" s="200" t="s">
        <v>338</v>
      </c>
      <c r="E341" s="200" t="s">
        <v>338</v>
      </c>
      <c r="F341" s="186" t="n">
        <v>50</v>
      </c>
      <c r="H341" s="136"/>
      <c r="K341" s="27"/>
    </row>
    <row r="342" customFormat="false" ht="12" hidden="false" customHeight="false" outlineLevel="0" collapsed="false">
      <c r="A342" s="213"/>
      <c r="B342" s="271" t="s">
        <v>423</v>
      </c>
      <c r="C342" s="200" t="s">
        <v>338</v>
      </c>
      <c r="D342" s="200" t="s">
        <v>338</v>
      </c>
      <c r="E342" s="200" t="s">
        <v>338</v>
      </c>
      <c r="F342" s="186" t="n">
        <v>50</v>
      </c>
      <c r="H342" s="136"/>
      <c r="K342" s="27"/>
    </row>
    <row r="343" customFormat="false" ht="12" hidden="false" customHeight="false" outlineLevel="0" collapsed="false">
      <c r="A343" s="213"/>
      <c r="B343" s="271" t="s">
        <v>424</v>
      </c>
      <c r="C343" s="200" t="s">
        <v>338</v>
      </c>
      <c r="D343" s="200" t="s">
        <v>338</v>
      </c>
      <c r="E343" s="200" t="s">
        <v>338</v>
      </c>
      <c r="F343" s="186" t="n">
        <v>40</v>
      </c>
      <c r="H343" s="136"/>
      <c r="K343" s="27"/>
    </row>
    <row r="344" customFormat="false" ht="12" hidden="false" customHeight="false" outlineLevel="0" collapsed="false">
      <c r="A344" s="218"/>
      <c r="B344" s="209" t="s">
        <v>425</v>
      </c>
      <c r="C344" s="200" t="s">
        <v>338</v>
      </c>
      <c r="D344" s="200" t="s">
        <v>338</v>
      </c>
      <c r="E344" s="200" t="s">
        <v>338</v>
      </c>
      <c r="F344" s="204" t="n">
        <v>50</v>
      </c>
      <c r="H344" s="136"/>
      <c r="K344" s="27"/>
    </row>
    <row r="345" customFormat="false" ht="12" hidden="false" customHeight="false" outlineLevel="0" collapsed="false">
      <c r="A345" s="198"/>
      <c r="B345" s="226" t="s">
        <v>344</v>
      </c>
      <c r="C345" s="200"/>
      <c r="D345" s="200"/>
      <c r="E345" s="200"/>
      <c r="F345" s="204"/>
      <c r="H345" s="136"/>
      <c r="K345" s="27"/>
    </row>
    <row r="346" customFormat="false" ht="12" hidden="false" customHeight="false" outlineLevel="0" collapsed="false">
      <c r="A346" s="208" t="s">
        <v>426</v>
      </c>
      <c r="B346" s="220" t="s">
        <v>427</v>
      </c>
      <c r="C346" s="200" t="n">
        <v>1</v>
      </c>
      <c r="D346" s="273" t="n">
        <v>1</v>
      </c>
      <c r="E346" s="273" t="n">
        <v>1</v>
      </c>
      <c r="F346" s="229" t="n">
        <v>15</v>
      </c>
      <c r="G346" s="173"/>
      <c r="H346" s="274"/>
      <c r="I346" s="264" t="n">
        <v>2</v>
      </c>
      <c r="J346" s="264" t="n">
        <v>4</v>
      </c>
      <c r="K346" s="128" t="n">
        <v>1</v>
      </c>
      <c r="L346" s="207" t="n">
        <f aca="false">(((C346*I346)+(C346*J346))*K346)/100*F346</f>
        <v>0.9</v>
      </c>
      <c r="M346" s="207" t="n">
        <f aca="false">(((D346*I346)+(D346*J346))*K346)/100*F346</f>
        <v>0.9</v>
      </c>
      <c r="N346" s="207" t="n">
        <f aca="false">(((E346*J346)+(E346*J346))*K346)/100*F346</f>
        <v>1.2</v>
      </c>
    </row>
    <row r="347" customFormat="false" ht="12" hidden="false" customHeight="false" outlineLevel="0" collapsed="false">
      <c r="A347" s="213" t="s">
        <v>345</v>
      </c>
      <c r="B347" s="209" t="s">
        <v>346</v>
      </c>
      <c r="C347" s="200" t="n">
        <v>6</v>
      </c>
      <c r="D347" s="200" t="n">
        <v>8</v>
      </c>
      <c r="E347" s="200" t="n">
        <v>10</v>
      </c>
      <c r="F347" s="204" t="s">
        <v>308</v>
      </c>
      <c r="H347" s="136"/>
      <c r="I347" s="206" t="n">
        <v>1</v>
      </c>
      <c r="J347" s="206" t="n">
        <v>3</v>
      </c>
      <c r="K347" s="128" t="n">
        <v>1</v>
      </c>
      <c r="L347" s="207" t="n">
        <f aca="false">(((C347*I347)+(C347*J347))*K347)/100*F347</f>
        <v>12</v>
      </c>
      <c r="M347" s="207" t="n">
        <f aca="false">(((D347*I347)+(D347*J347))*K347)/100*F347</f>
        <v>16</v>
      </c>
      <c r="N347" s="207" t="n">
        <f aca="false">(((E347*J347)+(E347*J347))*K347)/100*F347</f>
        <v>30</v>
      </c>
    </row>
    <row r="348" s="172" customFormat="true" ht="12" hidden="false" customHeight="false" outlineLevel="0" collapsed="false">
      <c r="A348" s="227"/>
      <c r="B348" s="228" t="s">
        <v>349</v>
      </c>
      <c r="C348" s="229" t="n">
        <v>15</v>
      </c>
      <c r="D348" s="186" t="n">
        <v>18</v>
      </c>
      <c r="E348" s="186" t="n">
        <v>20</v>
      </c>
      <c r="F348" s="229" t="n">
        <v>100</v>
      </c>
      <c r="G348" s="173"/>
      <c r="I348" s="133" t="n">
        <v>0</v>
      </c>
      <c r="J348" s="231" t="n">
        <v>2</v>
      </c>
      <c r="K348" s="232" t="n">
        <v>1</v>
      </c>
      <c r="L348" s="233" t="n">
        <f aca="false">(((C348*I348)+(C348*J348))*K348)/100*F348</f>
        <v>30</v>
      </c>
      <c r="M348" s="233" t="n">
        <f aca="false">(((D348*I348)+(D348*J348))*K348)/100*F348</f>
        <v>36</v>
      </c>
      <c r="N348" s="233" t="n">
        <f aca="false">(((E348*J348)+(E348*J348))*K348)/100*F348</f>
        <v>80</v>
      </c>
    </row>
    <row r="349" customFormat="false" ht="12" hidden="false" customHeight="false" outlineLevel="0" collapsed="false">
      <c r="A349" s="198"/>
      <c r="B349" s="199" t="s">
        <v>350</v>
      </c>
      <c r="C349" s="200"/>
      <c r="D349" s="200"/>
      <c r="E349" s="200"/>
      <c r="F349" s="204"/>
      <c r="H349" s="136"/>
      <c r="K349" s="27"/>
    </row>
    <row r="350" s="33" customFormat="true" ht="12.75" hidden="false" customHeight="true" outlineLevel="0" collapsed="false">
      <c r="A350" s="218"/>
      <c r="B350" s="234" t="s">
        <v>428</v>
      </c>
      <c r="C350" s="200"/>
      <c r="D350" s="200"/>
      <c r="E350" s="200"/>
      <c r="F350" s="204"/>
      <c r="G350" s="136"/>
      <c r="H350" s="26"/>
      <c r="I350" s="26"/>
      <c r="J350" s="26"/>
      <c r="K350" s="28"/>
      <c r="L350" s="26"/>
      <c r="M350" s="26"/>
      <c r="N350" s="26"/>
    </row>
    <row r="351" customFormat="false" ht="12" hidden="false" customHeight="false" outlineLevel="0" collapsed="false">
      <c r="A351" s="218"/>
      <c r="B351" s="234" t="s">
        <v>429</v>
      </c>
      <c r="C351" s="200"/>
      <c r="D351" s="200"/>
      <c r="E351" s="200"/>
      <c r="F351" s="204"/>
      <c r="H351" s="136"/>
      <c r="K351" s="27"/>
    </row>
    <row r="352" customFormat="false" ht="12.75" hidden="false" customHeight="true" outlineLevel="0" collapsed="false">
      <c r="A352" s="218"/>
      <c r="B352" s="234" t="s">
        <v>430</v>
      </c>
      <c r="C352" s="200"/>
      <c r="D352" s="200"/>
      <c r="E352" s="200"/>
      <c r="F352" s="204"/>
      <c r="G352" s="136"/>
    </row>
    <row r="353" customFormat="false" ht="36" hidden="false" customHeight="false" outlineLevel="0" collapsed="false">
      <c r="A353" s="218"/>
      <c r="B353" s="101" t="s">
        <v>443</v>
      </c>
      <c r="C353" s="200"/>
      <c r="D353" s="200"/>
      <c r="E353" s="200"/>
      <c r="F353" s="204"/>
      <c r="G353" s="136"/>
    </row>
    <row r="354" customFormat="false" ht="12" hidden="false" customHeight="false" outlineLevel="0" collapsed="false">
      <c r="A354" s="218"/>
      <c r="B354" s="279" t="s">
        <v>352</v>
      </c>
      <c r="C354" s="200"/>
      <c r="D354" s="200"/>
      <c r="E354" s="200"/>
      <c r="F354" s="204"/>
      <c r="G354" s="136"/>
      <c r="H354" s="136"/>
      <c r="K354" s="27"/>
    </row>
    <row r="355" customFormat="false" ht="36" hidden="false" customHeight="false" outlineLevel="0" collapsed="false">
      <c r="A355" s="218"/>
      <c r="B355" s="234" t="s">
        <v>444</v>
      </c>
      <c r="C355" s="200"/>
      <c r="D355" s="200"/>
      <c r="E355" s="200"/>
      <c r="F355" s="204"/>
      <c r="G355" s="136"/>
    </row>
    <row r="356" customFormat="false" ht="12" hidden="false" customHeight="false" outlineLevel="0" collapsed="false">
      <c r="A356" s="218"/>
      <c r="B356" s="279" t="s">
        <v>356</v>
      </c>
      <c r="C356" s="200"/>
      <c r="D356" s="200"/>
      <c r="E356" s="200"/>
      <c r="F356" s="204"/>
      <c r="G356" s="136"/>
      <c r="H356" s="136"/>
      <c r="K356" s="27"/>
    </row>
    <row r="357" customFormat="false" ht="24" hidden="false" customHeight="false" outlineLevel="0" collapsed="false">
      <c r="A357" s="213"/>
      <c r="B357" s="234" t="s">
        <v>445</v>
      </c>
      <c r="C357" s="200"/>
      <c r="D357" s="200"/>
      <c r="E357" s="200"/>
      <c r="F357" s="204"/>
      <c r="G357" s="136"/>
      <c r="H357" s="136"/>
      <c r="K357" s="27"/>
    </row>
    <row r="358" customFormat="false" ht="24" hidden="false" customHeight="false" outlineLevel="0" collapsed="false">
      <c r="A358" s="213"/>
      <c r="B358" s="234" t="s">
        <v>433</v>
      </c>
      <c r="C358" s="200"/>
      <c r="D358" s="200"/>
      <c r="E358" s="200"/>
      <c r="F358" s="204"/>
      <c r="G358" s="136"/>
      <c r="H358" s="136"/>
      <c r="K358" s="27"/>
    </row>
    <row r="359" customFormat="false" ht="48" hidden="false" customHeight="false" outlineLevel="0" collapsed="false">
      <c r="A359" s="213"/>
      <c r="B359" s="234" t="s">
        <v>446</v>
      </c>
      <c r="C359" s="200"/>
      <c r="D359" s="200"/>
      <c r="E359" s="200"/>
      <c r="F359" s="204"/>
      <c r="G359" s="136"/>
      <c r="H359" s="136"/>
      <c r="K359" s="27"/>
    </row>
    <row r="360" customFormat="false" ht="24" hidden="false" customHeight="false" outlineLevel="0" collapsed="false">
      <c r="A360" s="213"/>
      <c r="B360" s="234" t="s">
        <v>436</v>
      </c>
      <c r="C360" s="200"/>
      <c r="D360" s="200"/>
      <c r="E360" s="200"/>
      <c r="F360" s="204"/>
      <c r="G360" s="136"/>
      <c r="H360" s="136"/>
      <c r="K360" s="27"/>
    </row>
    <row r="361" customFormat="false" ht="24" hidden="false" customHeight="false" outlineLevel="0" collapsed="false">
      <c r="A361" s="218"/>
      <c r="B361" s="280" t="s">
        <v>447</v>
      </c>
      <c r="C361" s="200"/>
      <c r="D361" s="200"/>
      <c r="E361" s="200"/>
      <c r="F361" s="204"/>
      <c r="G361" s="60"/>
      <c r="H361" s="236" t="s">
        <v>360</v>
      </c>
      <c r="I361" s="60"/>
      <c r="J361" s="60"/>
      <c r="K361" s="33"/>
      <c r="L361" s="58"/>
      <c r="M361" s="58"/>
      <c r="N361" s="58"/>
    </row>
    <row r="362" customFormat="false" ht="24" hidden="false" customHeight="false" outlineLevel="0" collapsed="false">
      <c r="A362" s="213"/>
      <c r="B362" s="234" t="s">
        <v>435</v>
      </c>
      <c r="C362" s="200"/>
      <c r="D362" s="200"/>
      <c r="E362" s="200"/>
      <c r="F362" s="204"/>
      <c r="G362" s="60"/>
      <c r="H362" s="59" t="s">
        <v>362</v>
      </c>
      <c r="I362" s="60"/>
      <c r="J362" s="60"/>
      <c r="K362" s="194"/>
      <c r="L362" s="239" t="n">
        <f aca="false">SUM(L308:L349)</f>
        <v>124.66</v>
      </c>
      <c r="M362" s="239" t="n">
        <f aca="false">SUM(M308:M349)</f>
        <v>168.1</v>
      </c>
      <c r="N362" s="239" t="n">
        <f aca="false">SUM(N308:N349)</f>
        <v>191.74</v>
      </c>
    </row>
    <row r="363" customFormat="false" ht="12" hidden="false" customHeight="false" outlineLevel="0" collapsed="false">
      <c r="A363" s="218"/>
      <c r="B363" s="281" t="s">
        <v>363</v>
      </c>
      <c r="C363" s="238" t="s">
        <v>274</v>
      </c>
      <c r="D363" s="200"/>
      <c r="E363" s="200"/>
      <c r="F363" s="204"/>
      <c r="G363" s="60"/>
      <c r="H363" s="59" t="s">
        <v>364</v>
      </c>
      <c r="I363" s="60"/>
      <c r="J363" s="60"/>
      <c r="K363" s="194"/>
      <c r="L363" s="239" t="n">
        <f aca="false">L362*$N$11</f>
        <v>5298.05</v>
      </c>
      <c r="M363" s="239" t="n">
        <f aca="false">M362*$N$11</f>
        <v>7144.25</v>
      </c>
      <c r="N363" s="239" t="n">
        <f aca="false">N362*$N$11</f>
        <v>8148.95</v>
      </c>
    </row>
    <row r="364" customFormat="false" ht="12" hidden="false" customHeight="false" outlineLevel="0" collapsed="false">
      <c r="A364" s="213"/>
      <c r="B364" s="240" t="s">
        <v>365</v>
      </c>
      <c r="C364" s="200" t="n">
        <v>0</v>
      </c>
      <c r="D364" s="200"/>
      <c r="E364" s="200"/>
      <c r="F364" s="204"/>
      <c r="G364" s="60"/>
      <c r="H364" s="59" t="s">
        <v>366</v>
      </c>
      <c r="I364" s="60"/>
      <c r="J364" s="60"/>
      <c r="K364" s="194"/>
      <c r="L364" s="239" t="n">
        <f aca="false">C305*$N$12</f>
        <v>825</v>
      </c>
      <c r="M364" s="239" t="n">
        <f aca="false">D305*$N$12</f>
        <v>990</v>
      </c>
      <c r="N364" s="239" t="n">
        <f aca="false">E305*$N$12</f>
        <v>1100</v>
      </c>
    </row>
    <row r="365" customFormat="false" ht="12" hidden="false" customHeight="false" outlineLevel="0" collapsed="false">
      <c r="A365" s="213"/>
      <c r="B365" s="240" t="s">
        <v>367</v>
      </c>
      <c r="C365" s="200" t="n">
        <v>83</v>
      </c>
      <c r="D365" s="241"/>
      <c r="E365" s="200"/>
      <c r="F365" s="204"/>
      <c r="G365" s="60"/>
      <c r="H365" s="59" t="s">
        <v>368</v>
      </c>
      <c r="I365" s="60"/>
      <c r="J365" s="60"/>
      <c r="K365" s="194"/>
      <c r="L365" s="239" t="n">
        <f aca="false">C305*$N$13</f>
        <v>585</v>
      </c>
      <c r="M365" s="239" t="n">
        <f aca="false">D305*$N$13</f>
        <v>702</v>
      </c>
      <c r="N365" s="239" t="n">
        <f aca="false">E305*$N$13</f>
        <v>780</v>
      </c>
    </row>
    <row r="366" customFormat="false" ht="12" hidden="false" customHeight="false" outlineLevel="0" collapsed="false">
      <c r="A366" s="213"/>
      <c r="B366" s="240" t="s">
        <v>369</v>
      </c>
      <c r="C366" s="200" t="n">
        <v>5</v>
      </c>
      <c r="D366" s="200"/>
      <c r="E366" s="200"/>
      <c r="F366" s="204"/>
      <c r="G366" s="60"/>
      <c r="H366" s="59" t="s">
        <v>370</v>
      </c>
      <c r="I366" s="60"/>
      <c r="J366" s="60"/>
      <c r="K366" s="194"/>
      <c r="L366" s="239" t="n">
        <f aca="false">C305*$N$14</f>
        <v>96</v>
      </c>
      <c r="M366" s="239" t="n">
        <f aca="false">D305*$N$14</f>
        <v>115.2</v>
      </c>
      <c r="N366" s="239" t="n">
        <f aca="false">E305*$N$14</f>
        <v>128</v>
      </c>
    </row>
    <row r="367" customFormat="false" ht="12" hidden="false" customHeight="false" outlineLevel="0" collapsed="false">
      <c r="A367" s="213"/>
      <c r="B367" s="240" t="s">
        <v>371</v>
      </c>
      <c r="C367" s="200" t="n">
        <v>7</v>
      </c>
      <c r="D367" s="200"/>
      <c r="E367" s="200"/>
      <c r="F367" s="204"/>
      <c r="G367" s="236" t="s">
        <v>372</v>
      </c>
      <c r="H367" s="236"/>
      <c r="I367" s="236"/>
      <c r="J367" s="236"/>
      <c r="K367" s="194"/>
      <c r="L367" s="242" t="n">
        <f aca="false">SUM(L363:L366)</f>
        <v>6804.05</v>
      </c>
      <c r="M367" s="242" t="n">
        <f aca="false">SUM(M363:M366)</f>
        <v>8951.45</v>
      </c>
      <c r="N367" s="242" t="n">
        <f aca="false">SUM(N363:N366)</f>
        <v>10156.95</v>
      </c>
    </row>
    <row r="368" customFormat="false" ht="12.75" hidden="false" customHeight="false" outlineLevel="0" collapsed="false">
      <c r="A368" s="243"/>
      <c r="B368" s="244" t="s">
        <v>373</v>
      </c>
      <c r="C368" s="245" t="n">
        <v>5</v>
      </c>
      <c r="D368" s="245"/>
      <c r="E368" s="245"/>
      <c r="F368" s="246"/>
      <c r="G368" s="247" t="s">
        <v>66</v>
      </c>
      <c r="H368" s="248"/>
      <c r="I368" s="249"/>
      <c r="J368" s="249"/>
      <c r="K368" s="250"/>
      <c r="L368" s="275" t="n">
        <f aca="false">C305*$N$15</f>
        <v>5400</v>
      </c>
      <c r="M368" s="275" t="n">
        <f aca="false">D305*$N$15</f>
        <v>6480</v>
      </c>
      <c r="N368" s="275" t="n">
        <f aca="false">E305*$N$15</f>
        <v>7200</v>
      </c>
    </row>
    <row r="371" customFormat="false" ht="12" hidden="false" customHeight="false" outlineLevel="0" collapsed="false">
      <c r="A371" s="252"/>
      <c r="B371" s="219"/>
      <c r="C371" s="253"/>
      <c r="D371" s="254"/>
      <c r="E371" s="253"/>
      <c r="F371" s="255"/>
      <c r="G371" s="136"/>
      <c r="H371" s="136"/>
      <c r="K371" s="27"/>
    </row>
    <row r="372" customFormat="false" ht="12" hidden="false" customHeight="false" outlineLevel="0" collapsed="false">
      <c r="A372" s="256" t="s">
        <v>266</v>
      </c>
      <c r="B372" s="84" t="s">
        <v>448</v>
      </c>
      <c r="C372" s="257" t="s">
        <v>268</v>
      </c>
      <c r="D372" s="258"/>
      <c r="E372" s="258"/>
      <c r="F372" s="259"/>
      <c r="G372" s="136"/>
      <c r="H372" s="136"/>
      <c r="K372" s="27"/>
    </row>
    <row r="373" customFormat="false" ht="12" hidden="false" customHeight="false" outlineLevel="0" collapsed="false">
      <c r="A373" s="181" t="s">
        <v>269</v>
      </c>
      <c r="B373" s="184"/>
      <c r="C373" s="185" t="s">
        <v>271</v>
      </c>
      <c r="D373" s="185" t="s">
        <v>272</v>
      </c>
      <c r="E373" s="185" t="s">
        <v>273</v>
      </c>
      <c r="F373" s="186" t="s">
        <v>274</v>
      </c>
      <c r="G373" s="136"/>
      <c r="H373" s="136"/>
      <c r="K373" s="27"/>
    </row>
    <row r="374" customFormat="false" ht="12" hidden="false" customHeight="false" outlineLevel="0" collapsed="false">
      <c r="A374" s="187" t="s">
        <v>275</v>
      </c>
      <c r="B374" s="188" t="s">
        <v>276</v>
      </c>
      <c r="C374" s="189" t="n">
        <v>12</v>
      </c>
      <c r="D374" s="189" t="n">
        <v>16</v>
      </c>
      <c r="E374" s="189" t="n">
        <v>18</v>
      </c>
      <c r="F374" s="186" t="s">
        <v>278</v>
      </c>
      <c r="G374" s="136"/>
      <c r="H374" s="136"/>
      <c r="K374" s="27"/>
    </row>
    <row r="375" customFormat="false" ht="12" hidden="false" customHeight="false" outlineLevel="0" collapsed="false">
      <c r="A375" s="190" t="s">
        <v>279</v>
      </c>
      <c r="B375" s="276" t="s">
        <v>449</v>
      </c>
      <c r="C375" s="192" t="s">
        <v>280</v>
      </c>
      <c r="D375" s="185"/>
      <c r="E375" s="185"/>
      <c r="F375" s="193" t="s">
        <v>281</v>
      </c>
      <c r="G375" s="136"/>
      <c r="H375" s="136"/>
      <c r="K375" s="194"/>
      <c r="L375" s="195" t="s">
        <v>282</v>
      </c>
      <c r="M375" s="196"/>
      <c r="N375" s="197"/>
    </row>
    <row r="376" customFormat="false" ht="12.75" hidden="false" customHeight="false" outlineLevel="0" collapsed="false">
      <c r="A376" s="198"/>
      <c r="B376" s="199" t="s">
        <v>283</v>
      </c>
      <c r="C376" s="277" t="s">
        <v>450</v>
      </c>
      <c r="D376" s="200"/>
      <c r="E376" s="200"/>
      <c r="F376" s="186"/>
      <c r="G376" s="136"/>
      <c r="H376" s="136"/>
      <c r="I376" s="206" t="s">
        <v>284</v>
      </c>
      <c r="J376" s="206" t="s">
        <v>285</v>
      </c>
      <c r="K376" s="194"/>
      <c r="L376" s="77" t="s">
        <v>271</v>
      </c>
      <c r="M376" s="202" t="s">
        <v>272</v>
      </c>
      <c r="N376" s="77" t="s">
        <v>286</v>
      </c>
    </row>
    <row r="377" customFormat="false" ht="12" hidden="false" customHeight="false" outlineLevel="0" collapsed="false">
      <c r="A377" s="203" t="s">
        <v>121</v>
      </c>
      <c r="B377" s="117" t="s">
        <v>287</v>
      </c>
      <c r="C377" s="204" t="n">
        <v>2</v>
      </c>
      <c r="D377" s="205" t="n">
        <v>2</v>
      </c>
      <c r="E377" s="204" t="n">
        <v>2</v>
      </c>
      <c r="F377" s="204" t="n">
        <v>60</v>
      </c>
      <c r="I377" s="206" t="n">
        <v>1.8</v>
      </c>
      <c r="J377" s="206" t="n">
        <v>1.8</v>
      </c>
      <c r="K377" s="128" t="n">
        <v>1</v>
      </c>
      <c r="L377" s="207" t="n">
        <f aca="false">(((C377*I377)+(C377*J377))*K377)/100*F377</f>
        <v>4.32</v>
      </c>
      <c r="M377" s="207" t="n">
        <f aca="false">(((D377*I377)+(D377*J377))*K377)/100*F377</f>
        <v>4.32</v>
      </c>
      <c r="N377" s="207" t="n">
        <f aca="false">(((E377*J377)+(E377*J377))*K377)/100*F377</f>
        <v>4.32</v>
      </c>
    </row>
    <row r="378" customFormat="false" ht="12" hidden="false" customHeight="false" outlineLevel="0" collapsed="false">
      <c r="A378" s="203" t="s">
        <v>288</v>
      </c>
      <c r="B378" s="117" t="s">
        <v>289</v>
      </c>
      <c r="C378" s="204" t="n">
        <v>7</v>
      </c>
      <c r="D378" s="205" t="n">
        <v>9</v>
      </c>
      <c r="E378" s="204" t="n">
        <v>15</v>
      </c>
      <c r="F378" s="204" t="n">
        <v>100</v>
      </c>
      <c r="I378" s="206" t="n">
        <v>1.3</v>
      </c>
      <c r="J378" s="206" t="n">
        <v>1.3</v>
      </c>
      <c r="K378" s="128" t="n">
        <v>1</v>
      </c>
      <c r="L378" s="207" t="n">
        <f aca="false">(((C378*I378)+(C378*J378))*K378)/100*F378</f>
        <v>18.2</v>
      </c>
      <c r="M378" s="207" t="n">
        <f aca="false">(((D378*I378)+(D378*J378))*K378)/100*F378</f>
        <v>23.4</v>
      </c>
      <c r="N378" s="207" t="n">
        <f aca="false">(((E378*J378)+(E378*J378))*K378)/100*F378</f>
        <v>39</v>
      </c>
    </row>
    <row r="379" customFormat="false" ht="12" hidden="false" customHeight="false" outlineLevel="0" collapsed="false">
      <c r="A379" s="130" t="s">
        <v>196</v>
      </c>
      <c r="B379" s="209" t="s">
        <v>46</v>
      </c>
      <c r="C379" s="200" t="n">
        <v>1</v>
      </c>
      <c r="D379" s="200" t="s">
        <v>290</v>
      </c>
      <c r="E379" s="200" t="s">
        <v>290</v>
      </c>
      <c r="F379" s="204" t="s">
        <v>291</v>
      </c>
      <c r="G379" s="136"/>
      <c r="H379" s="136"/>
      <c r="I379" s="210" t="n">
        <f aca="false">$N$4</f>
        <v>4.355</v>
      </c>
      <c r="J379" s="133"/>
      <c r="K379" s="128" t="n">
        <v>1</v>
      </c>
      <c r="L379" s="207" t="n">
        <f aca="false">(((C379*I379)+(C379*J379))*K379)/100*F379</f>
        <v>4.355</v>
      </c>
      <c r="M379" s="207" t="n">
        <f aca="false">(((D379*I379)+(D379*J379))*K379)/100*F379</f>
        <v>4.355</v>
      </c>
      <c r="N379" s="207" t="n">
        <f aca="false">(((E379*J379)+(E379*J379))*K379)/100*F379</f>
        <v>0</v>
      </c>
    </row>
    <row r="380" customFormat="false" ht="12" hidden="false" customHeight="false" outlineLevel="0" collapsed="false">
      <c r="A380" s="121" t="s">
        <v>302</v>
      </c>
      <c r="B380" s="49" t="s">
        <v>376</v>
      </c>
      <c r="C380" s="200" t="s">
        <v>377</v>
      </c>
      <c r="D380" s="200" t="n">
        <v>3</v>
      </c>
      <c r="E380" s="200" t="n">
        <v>3</v>
      </c>
      <c r="F380" s="204" t="s">
        <v>291</v>
      </c>
      <c r="G380" s="136"/>
      <c r="H380" s="136"/>
      <c r="I380" s="211" t="n">
        <v>4</v>
      </c>
      <c r="J380" s="206" t="n">
        <v>1</v>
      </c>
      <c r="K380" s="128" t="n">
        <v>1</v>
      </c>
      <c r="L380" s="207" t="n">
        <f aca="false">(((C380*I380)+(C380*J380))*K380)/100*F380</f>
        <v>10</v>
      </c>
      <c r="M380" s="207" t="n">
        <f aca="false">(((D380*I380)+(D380*J380))*K380)/100*F380</f>
        <v>15</v>
      </c>
      <c r="N380" s="207" t="n">
        <f aca="false">(((E380*J380)+(E380*J380))*K380)/100*F380</f>
        <v>6</v>
      </c>
    </row>
    <row r="381" customFormat="false" ht="12" hidden="false" customHeight="false" outlineLevel="0" collapsed="false">
      <c r="A381" s="265" t="s">
        <v>247</v>
      </c>
      <c r="B381" s="266" t="s">
        <v>384</v>
      </c>
      <c r="C381" s="200" t="s">
        <v>290</v>
      </c>
      <c r="D381" s="200" t="n">
        <v>2</v>
      </c>
      <c r="E381" s="200" t="n">
        <v>2</v>
      </c>
      <c r="F381" s="204" t="n">
        <v>100</v>
      </c>
      <c r="G381" s="136"/>
      <c r="H381" s="136"/>
      <c r="I381" s="210" t="n">
        <f aca="false">$N$8</f>
        <v>6.3</v>
      </c>
      <c r="J381" s="133"/>
      <c r="K381" s="128" t="n">
        <v>1</v>
      </c>
      <c r="L381" s="207" t="n">
        <f aca="false">(((C381*I381)+(C381*J381))*K381)/100*F381</f>
        <v>6.3</v>
      </c>
      <c r="M381" s="207" t="n">
        <f aca="false">(((D381*I381)+(D381*J381))*K381)/100*F381</f>
        <v>12.6</v>
      </c>
      <c r="N381" s="207" t="n">
        <f aca="false">(((E381*J381)+(E381*J381))*K381)/100*F381</f>
        <v>0</v>
      </c>
    </row>
    <row r="382" customFormat="false" ht="12" hidden="false" customHeight="false" outlineLevel="0" collapsed="false">
      <c r="A382" s="198" t="s">
        <v>380</v>
      </c>
      <c r="B382" s="49" t="s">
        <v>381</v>
      </c>
      <c r="C382" s="200" t="n">
        <v>1</v>
      </c>
      <c r="D382" s="200" t="n">
        <v>2</v>
      </c>
      <c r="E382" s="200" t="n">
        <v>2</v>
      </c>
      <c r="F382" s="204" t="n">
        <v>40</v>
      </c>
      <c r="G382" s="136"/>
      <c r="H382" s="136"/>
      <c r="I382" s="264" t="n">
        <v>0.1</v>
      </c>
      <c r="J382" s="264" t="n">
        <v>0.2</v>
      </c>
      <c r="K382" s="128" t="n">
        <v>1</v>
      </c>
      <c r="L382" s="207" t="n">
        <f aca="false">(((C382*I382)+(C382*J382))*K382)/100*F382</f>
        <v>0.12</v>
      </c>
      <c r="M382" s="207" t="n">
        <f aca="false">(((D382*I382)+(D382*J382))*K382)/100*F382</f>
        <v>0.24</v>
      </c>
      <c r="N382" s="207" t="n">
        <f aca="false">(((E382*J382)+(E382*J382))*K382)/100*F382</f>
        <v>0.32</v>
      </c>
    </row>
    <row r="383" customFormat="false" ht="12" hidden="false" customHeight="false" outlineLevel="0" collapsed="false">
      <c r="A383" s="262" t="s">
        <v>378</v>
      </c>
      <c r="B383" s="263" t="s">
        <v>441</v>
      </c>
      <c r="C383" s="200" t="n">
        <v>1</v>
      </c>
      <c r="D383" s="200" t="n">
        <v>1</v>
      </c>
      <c r="E383" s="200" t="n">
        <v>1</v>
      </c>
      <c r="F383" s="204" t="n">
        <v>100</v>
      </c>
      <c r="G383" s="136"/>
      <c r="H383" s="136"/>
      <c r="I383" s="206" t="n">
        <v>0.4</v>
      </c>
      <c r="J383" s="206" t="n">
        <v>4</v>
      </c>
      <c r="K383" s="128" t="n">
        <v>1</v>
      </c>
      <c r="L383" s="207" t="n">
        <f aca="false">(((C383*I383)+(C383*J383))*K383)/100*F383</f>
        <v>4.4</v>
      </c>
      <c r="M383" s="207" t="n">
        <f aca="false">(((D383*I383)+(D383*J383))*K383)/100*F383</f>
        <v>4.4</v>
      </c>
      <c r="N383" s="207" t="n">
        <f aca="false">(((E383*J383)+(E383*J383))*K383)/100*F383</f>
        <v>8</v>
      </c>
    </row>
    <row r="384" customFormat="false" ht="12" hidden="false" customHeight="false" outlineLevel="0" collapsed="false">
      <c r="A384" s="198" t="s">
        <v>221</v>
      </c>
      <c r="B384" s="49" t="s">
        <v>385</v>
      </c>
      <c r="C384" s="200" t="s">
        <v>290</v>
      </c>
      <c r="D384" s="200" t="n">
        <v>2</v>
      </c>
      <c r="E384" s="200" t="n">
        <v>2</v>
      </c>
      <c r="F384" s="204" t="n">
        <v>50</v>
      </c>
      <c r="G384" s="136"/>
      <c r="H384" s="136"/>
      <c r="I384" s="210" t="n">
        <f aca="false">$N$5</f>
        <v>1.36</v>
      </c>
      <c r="J384" s="206"/>
      <c r="K384" s="128" t="n">
        <v>1</v>
      </c>
      <c r="L384" s="207" t="n">
        <f aca="false">(((C384*I384)+(C384*J384))*K384)/100*F384</f>
        <v>0.68</v>
      </c>
      <c r="M384" s="207" t="n">
        <f aca="false">(((D384*I384)+(D384*J384))*K384)/100*F384</f>
        <v>1.36</v>
      </c>
      <c r="N384" s="207" t="n">
        <f aca="false">(((E384*J384)+(E384*J384))*K384)/100*F384</f>
        <v>0</v>
      </c>
    </row>
    <row r="385" customFormat="false" ht="12" hidden="false" customHeight="false" outlineLevel="0" collapsed="false">
      <c r="A385" s="130" t="s">
        <v>169</v>
      </c>
      <c r="B385" s="219" t="s">
        <v>386</v>
      </c>
      <c r="C385" s="200" t="s">
        <v>290</v>
      </c>
      <c r="D385" s="200" t="n">
        <v>2</v>
      </c>
      <c r="E385" s="200" t="n">
        <v>2</v>
      </c>
      <c r="F385" s="204" t="n">
        <v>100</v>
      </c>
      <c r="G385" s="136"/>
      <c r="H385" s="136"/>
      <c r="I385" s="210" t="n">
        <f aca="false">$N$2</f>
        <v>2.4</v>
      </c>
      <c r="J385" s="206"/>
      <c r="K385" s="128" t="n">
        <v>1</v>
      </c>
      <c r="L385" s="207" t="n">
        <f aca="false">(((C385*I385)+(C385*J385))*K385)/100*F385</f>
        <v>2.4</v>
      </c>
      <c r="M385" s="207" t="n">
        <f aca="false">(((D385*I385)+(D385*J385))*K385)/100*F385</f>
        <v>4.8</v>
      </c>
      <c r="N385" s="207" t="n">
        <f aca="false">(((E385*J385)+(E385*J385))*K385)/100*F385</f>
        <v>0</v>
      </c>
    </row>
    <row r="386" customFormat="false" ht="12" hidden="false" customHeight="false" outlineLevel="0" collapsed="false">
      <c r="A386" s="130" t="s">
        <v>259</v>
      </c>
      <c r="B386" s="131" t="s">
        <v>54</v>
      </c>
      <c r="C386" s="204" t="n">
        <v>2</v>
      </c>
      <c r="D386" s="205" t="n">
        <v>3</v>
      </c>
      <c r="E386" s="200" t="n">
        <v>4</v>
      </c>
      <c r="F386" s="204" t="n">
        <v>90</v>
      </c>
      <c r="G386" s="136"/>
      <c r="H386" s="136"/>
      <c r="I386" s="210" t="n">
        <f aca="false">$N$9</f>
        <v>4.4</v>
      </c>
      <c r="J386" s="133"/>
      <c r="K386" s="128" t="n">
        <v>1</v>
      </c>
      <c r="L386" s="207" t="n">
        <f aca="false">(((C386*I386)+(C386*J386))*K386)/100*F386</f>
        <v>7.92</v>
      </c>
      <c r="M386" s="207" t="n">
        <f aca="false">(((D386*I386)+(D386*J386))*K386)/100*F386</f>
        <v>11.88</v>
      </c>
      <c r="N386" s="207" t="n">
        <f aca="false">(((E386*J386)+(E386*J386))*K386)/100*F386</f>
        <v>0</v>
      </c>
    </row>
    <row r="387" customFormat="false" ht="12" hidden="false" customHeight="false" outlineLevel="0" collapsed="false">
      <c r="A387" s="121" t="s">
        <v>292</v>
      </c>
      <c r="B387" s="117" t="s">
        <v>293</v>
      </c>
      <c r="C387" s="200" t="s">
        <v>290</v>
      </c>
      <c r="D387" s="200" t="s">
        <v>290</v>
      </c>
      <c r="E387" s="200" t="n">
        <v>2</v>
      </c>
      <c r="F387" s="204" t="n">
        <v>40</v>
      </c>
      <c r="G387" s="136"/>
      <c r="H387" s="136"/>
      <c r="I387" s="206" t="n">
        <v>7</v>
      </c>
      <c r="J387" s="206" t="n">
        <v>4</v>
      </c>
      <c r="K387" s="128" t="n">
        <v>1</v>
      </c>
      <c r="L387" s="207" t="n">
        <f aca="false">(((C387*I387)+(C387*J387))*K387)/100*F387</f>
        <v>4.4</v>
      </c>
      <c r="M387" s="207" t="n">
        <f aca="false">(((D387*I387)+(D387*J387))*K387)/100*F387</f>
        <v>4.4</v>
      </c>
      <c r="N387" s="207" t="n">
        <f aca="false">(((E387*J387)+(E387*J387))*K387)/100*F387</f>
        <v>6.4</v>
      </c>
    </row>
    <row r="388" customFormat="false" ht="12" hidden="false" customHeight="false" outlineLevel="0" collapsed="false">
      <c r="A388" s="198" t="s">
        <v>389</v>
      </c>
      <c r="B388" s="49" t="s">
        <v>390</v>
      </c>
      <c r="C388" s="200" t="n">
        <v>1</v>
      </c>
      <c r="D388" s="200" t="n">
        <v>2</v>
      </c>
      <c r="E388" s="200" t="n">
        <v>2</v>
      </c>
      <c r="F388" s="204" t="n">
        <v>80</v>
      </c>
      <c r="G388" s="136"/>
      <c r="H388" s="136"/>
      <c r="I388" s="231" t="n">
        <v>2</v>
      </c>
      <c r="J388" s="278" t="n">
        <v>0</v>
      </c>
      <c r="K388" s="128" t="n">
        <v>1</v>
      </c>
      <c r="L388" s="215"/>
      <c r="M388" s="215"/>
      <c r="N388" s="215"/>
    </row>
    <row r="389" customFormat="false" ht="12" hidden="false" customHeight="false" outlineLevel="0" collapsed="false">
      <c r="A389" s="208" t="s">
        <v>238</v>
      </c>
      <c r="B389" s="217" t="s">
        <v>50</v>
      </c>
      <c r="C389" s="200" t="n">
        <v>1</v>
      </c>
      <c r="D389" s="200" t="n">
        <v>1</v>
      </c>
      <c r="E389" s="200" t="n">
        <v>1</v>
      </c>
      <c r="F389" s="204" t="n">
        <v>100</v>
      </c>
      <c r="G389" s="136"/>
      <c r="H389" s="136"/>
      <c r="I389" s="210" t="n">
        <f aca="false">$N$7</f>
        <v>3.6</v>
      </c>
      <c r="J389" s="133"/>
      <c r="K389" s="128" t="n">
        <v>1</v>
      </c>
      <c r="L389" s="207" t="n">
        <f aca="false">(((C389*I389)+(C389*J389))*K389)/100*F389</f>
        <v>3.6</v>
      </c>
      <c r="M389" s="207" t="n">
        <f aca="false">(((D389*I389)+(D389*J389))*K389)/100*F389</f>
        <v>3.6</v>
      </c>
      <c r="N389" s="207" t="n">
        <f aca="false">(((E389*J389)+(E389*J389))*K389)/100*F389</f>
        <v>0</v>
      </c>
    </row>
    <row r="390" customFormat="false" ht="12" hidden="false" customHeight="false" outlineLevel="0" collapsed="false">
      <c r="A390" s="26" t="s">
        <v>398</v>
      </c>
      <c r="B390" s="221" t="s">
        <v>399</v>
      </c>
      <c r="C390" s="200" t="s">
        <v>290</v>
      </c>
      <c r="D390" s="200" t="s">
        <v>290</v>
      </c>
      <c r="E390" s="200" t="n">
        <v>1</v>
      </c>
      <c r="F390" s="204" t="s">
        <v>348</v>
      </c>
      <c r="G390" s="136"/>
      <c r="H390" s="136"/>
      <c r="I390" s="206" t="n">
        <v>0.2</v>
      </c>
      <c r="J390" s="133" t="n">
        <v>0</v>
      </c>
      <c r="K390" s="128" t="n">
        <v>1</v>
      </c>
      <c r="L390" s="207" t="n">
        <f aca="false">(((C390*I390)+(C390*J390))*K390)/100*F390</f>
        <v>0.14</v>
      </c>
      <c r="M390" s="207" t="n">
        <f aca="false">(((D390*I390)+(D390*J390))*K390)/100*F390</f>
        <v>0.14</v>
      </c>
      <c r="N390" s="207" t="n">
        <f aca="false">(((E390*J390)+(E390*J390))*K390)/100*F390</f>
        <v>0</v>
      </c>
    </row>
    <row r="391" customFormat="false" ht="12" hidden="false" customHeight="false" outlineLevel="0" collapsed="false">
      <c r="A391" s="198" t="s">
        <v>393</v>
      </c>
      <c r="B391" s="282" t="s">
        <v>394</v>
      </c>
      <c r="C391" s="200" t="s">
        <v>290</v>
      </c>
      <c r="D391" s="200" t="s">
        <v>290</v>
      </c>
      <c r="E391" s="200" t="n">
        <v>1</v>
      </c>
      <c r="F391" s="204" t="n">
        <v>100</v>
      </c>
      <c r="G391" s="136"/>
      <c r="H391" s="136"/>
      <c r="I391" s="133" t="n">
        <v>0</v>
      </c>
      <c r="J391" s="206" t="n">
        <v>0.8</v>
      </c>
      <c r="K391" s="128" t="n">
        <v>1</v>
      </c>
      <c r="L391" s="207" t="n">
        <f aca="false">(((C391*I391)+(C391*J391))*K391)/100*F391</f>
        <v>0.8</v>
      </c>
      <c r="M391" s="207" t="n">
        <f aca="false">(((D391*I391)+(D391*J391))*K391)/100*F391</f>
        <v>0.8</v>
      </c>
      <c r="N391" s="207" t="n">
        <f aca="false">(((E391*J391)+(E391*J391))*K391)/100*F391</f>
        <v>1.6</v>
      </c>
    </row>
    <row r="392" customFormat="false" ht="12" hidden="false" customHeight="false" outlineLevel="0" collapsed="false">
      <c r="A392" s="222" t="s">
        <v>178</v>
      </c>
      <c r="B392" s="270" t="s">
        <v>395</v>
      </c>
      <c r="C392" s="200" t="n">
        <v>1</v>
      </c>
      <c r="D392" s="200" t="n">
        <v>1</v>
      </c>
      <c r="E392" s="200" t="n">
        <v>1</v>
      </c>
      <c r="F392" s="204" t="n">
        <v>100</v>
      </c>
      <c r="G392" s="136"/>
      <c r="H392" s="136"/>
      <c r="I392" s="210" t="n">
        <f aca="false">$N$3</f>
        <v>4.745</v>
      </c>
      <c r="J392" s="206"/>
      <c r="K392" s="128" t="n">
        <v>1</v>
      </c>
      <c r="L392" s="207" t="n">
        <f aca="false">(((C392*I392)+(C392*J392))*K392)/100*F392</f>
        <v>4.745</v>
      </c>
      <c r="M392" s="207" t="n">
        <f aca="false">(((D392*I392)+(D392*J392))*K392)/100*F392</f>
        <v>4.745</v>
      </c>
      <c r="N392" s="207" t="n">
        <f aca="false">(((E392*J392)+(E392*J392))*K392)/100*F392</f>
        <v>0</v>
      </c>
    </row>
    <row r="393" customFormat="false" ht="12" hidden="false" customHeight="false" outlineLevel="0" collapsed="false">
      <c r="A393" s="198" t="s">
        <v>311</v>
      </c>
      <c r="B393" s="209" t="s">
        <v>442</v>
      </c>
      <c r="C393" s="200"/>
      <c r="D393" s="200" t="s">
        <v>290</v>
      </c>
      <c r="E393" s="200" t="s">
        <v>290</v>
      </c>
      <c r="F393" s="204" t="n">
        <v>50</v>
      </c>
      <c r="G393" s="136"/>
      <c r="H393" s="136"/>
      <c r="I393" s="206" t="n">
        <v>1.5</v>
      </c>
      <c r="J393" s="206" t="n">
        <v>2.5</v>
      </c>
      <c r="K393" s="128" t="n">
        <v>1</v>
      </c>
      <c r="L393" s="207" t="n">
        <f aca="false">(((C393*I393)+(C393*J393))*K393)/100*F393</f>
        <v>0</v>
      </c>
      <c r="M393" s="207" t="n">
        <f aca="false">(((D393*I393)+(D393*J393))*K393)/100*F393</f>
        <v>2</v>
      </c>
      <c r="N393" s="207" t="n">
        <f aca="false">(((E393*J393)+(E393*J393))*K393)/100*F393</f>
        <v>2.5</v>
      </c>
    </row>
    <row r="394" customFormat="false" ht="12" hidden="false" customHeight="false" outlineLevel="0" collapsed="false">
      <c r="A394" s="198" t="s">
        <v>402</v>
      </c>
      <c r="B394" s="49" t="s">
        <v>403</v>
      </c>
      <c r="C394" s="200" t="s">
        <v>290</v>
      </c>
      <c r="D394" s="200" t="s">
        <v>290</v>
      </c>
      <c r="E394" s="200" t="s">
        <v>290</v>
      </c>
      <c r="F394" s="204" t="n">
        <v>40</v>
      </c>
      <c r="G394" s="136"/>
      <c r="H394" s="136"/>
      <c r="I394" s="133" t="n">
        <v>0</v>
      </c>
      <c r="J394" s="206" t="n">
        <v>12</v>
      </c>
      <c r="K394" s="128" t="n">
        <v>1</v>
      </c>
      <c r="L394" s="207" t="n">
        <f aca="false">(((C394*I394)+(C394*J394))*K394)/100*F394</f>
        <v>4.8</v>
      </c>
      <c r="M394" s="207" t="n">
        <f aca="false">(((D394*I394)+(D394*J394))*K394)/100*F394</f>
        <v>4.8</v>
      </c>
      <c r="N394" s="207" t="n">
        <f aca="false">(((E394*J394)+(E394*J394))*K394)/100*F394</f>
        <v>9.6</v>
      </c>
    </row>
    <row r="395" customFormat="false" ht="12" hidden="false" customHeight="false" outlineLevel="0" collapsed="false">
      <c r="A395" s="121" t="s">
        <v>451</v>
      </c>
      <c r="B395" s="219" t="s">
        <v>452</v>
      </c>
      <c r="C395" s="200" t="n">
        <v>1</v>
      </c>
      <c r="D395" s="200" t="n">
        <v>2</v>
      </c>
      <c r="E395" s="200" t="n">
        <v>2</v>
      </c>
      <c r="F395" s="204" t="n">
        <v>30</v>
      </c>
      <c r="G395" s="136"/>
      <c r="H395" s="136"/>
      <c r="I395" s="264" t="n">
        <v>0.5</v>
      </c>
      <c r="J395" s="264" t="n">
        <v>0.2</v>
      </c>
      <c r="K395" s="128" t="n">
        <v>1</v>
      </c>
      <c r="L395" s="207" t="n">
        <f aca="false">(((C395*I395)+(C395*J395))*K395)/100*F395</f>
        <v>0.21</v>
      </c>
      <c r="M395" s="207" t="n">
        <f aca="false">(((D395*I395)+(D395*J395))*K395)/100*F395</f>
        <v>0.42</v>
      </c>
      <c r="N395" s="207" t="n">
        <f aca="false">(((E395*J395)+(E395*J395))*K395)/100*F395</f>
        <v>0.24</v>
      </c>
    </row>
    <row r="396" customFormat="false" ht="12" hidden="false" customHeight="false" outlineLevel="0" collapsed="false">
      <c r="A396" s="121" t="s">
        <v>453</v>
      </c>
      <c r="B396" s="219" t="s">
        <v>454</v>
      </c>
      <c r="C396" s="272" t="n">
        <v>0</v>
      </c>
      <c r="D396" s="200" t="n">
        <v>1</v>
      </c>
      <c r="E396" s="200" t="n">
        <v>1</v>
      </c>
      <c r="F396" s="204" t="n">
        <v>30</v>
      </c>
      <c r="G396" s="136"/>
      <c r="H396" s="136"/>
      <c r="I396" s="264" t="n">
        <v>0.3</v>
      </c>
      <c r="J396" s="264" t="n">
        <v>0</v>
      </c>
      <c r="K396" s="128" t="n">
        <v>1</v>
      </c>
      <c r="L396" s="207" t="n">
        <f aca="false">(((C396*I396)+(C396*J396))*K396)/100*F396</f>
        <v>0</v>
      </c>
      <c r="M396" s="207" t="n">
        <f aca="false">(((D396*I396)+(D396*J396))*K396)/100*F396</f>
        <v>0.09</v>
      </c>
      <c r="N396" s="207" t="n">
        <f aca="false">(((E396*J396)+(E396*J396))*K396)/100*F396</f>
        <v>0</v>
      </c>
    </row>
    <row r="397" customFormat="false" ht="12" hidden="false" customHeight="false" outlineLevel="0" collapsed="false">
      <c r="A397" s="121" t="s">
        <v>391</v>
      </c>
      <c r="B397" s="41" t="s">
        <v>392</v>
      </c>
      <c r="C397" s="200" t="s">
        <v>290</v>
      </c>
      <c r="D397" s="200" t="s">
        <v>290</v>
      </c>
      <c r="E397" s="200" t="s">
        <v>290</v>
      </c>
      <c r="F397" s="204" t="n">
        <v>20</v>
      </c>
      <c r="G397" s="136"/>
      <c r="H397" s="136"/>
      <c r="I397" s="206" t="n">
        <v>6</v>
      </c>
      <c r="J397" s="206" t="n">
        <v>4.7</v>
      </c>
      <c r="K397" s="128" t="n">
        <v>1</v>
      </c>
      <c r="L397" s="207" t="n">
        <f aca="false">(((C397*I397)+(C397*J397))*K397)/100*F397</f>
        <v>2.14</v>
      </c>
      <c r="M397" s="207" t="n">
        <f aca="false">(((D397*I397)+(D397*J397))*K397)/100*F397</f>
        <v>2.14</v>
      </c>
      <c r="N397" s="207" t="n">
        <f aca="false">(((E397*J397)+(E397*J397))*K397)/100*F397</f>
        <v>1.88</v>
      </c>
    </row>
    <row r="398" customFormat="false" ht="12" hidden="false" customHeight="false" outlineLevel="0" collapsed="false">
      <c r="A398" s="121" t="s">
        <v>400</v>
      </c>
      <c r="B398" s="219" t="s">
        <v>401</v>
      </c>
      <c r="C398" s="200" t="n">
        <v>1</v>
      </c>
      <c r="D398" s="200" t="n">
        <v>1</v>
      </c>
      <c r="E398" s="200" t="n">
        <v>1</v>
      </c>
      <c r="F398" s="204" t="n">
        <v>10</v>
      </c>
      <c r="G398" s="136"/>
      <c r="H398" s="136"/>
      <c r="I398" s="206" t="n">
        <v>9</v>
      </c>
      <c r="J398" s="206" t="n">
        <v>6</v>
      </c>
      <c r="K398" s="128" t="n">
        <v>1</v>
      </c>
      <c r="L398" s="207" t="n">
        <f aca="false">(((C398*I398)+(C398*J398))*K398)/100*F398</f>
        <v>1.5</v>
      </c>
      <c r="M398" s="207" t="n">
        <f aca="false">(((D398*I398)+(D398*J398))*K398)/100*F398</f>
        <v>1.5</v>
      </c>
      <c r="N398" s="207" t="n">
        <f aca="false">(((E398*J398)+(E398*J398))*K398)/100*F398</f>
        <v>1.2</v>
      </c>
    </row>
    <row r="399" customFormat="false" ht="12" hidden="false" customHeight="false" outlineLevel="0" collapsed="false">
      <c r="A399" s="121" t="s">
        <v>407</v>
      </c>
      <c r="B399" s="269" t="s">
        <v>408</v>
      </c>
      <c r="C399" s="200" t="n">
        <v>1</v>
      </c>
      <c r="D399" s="200" t="n">
        <v>1</v>
      </c>
      <c r="E399" s="200" t="n">
        <v>1</v>
      </c>
      <c r="F399" s="204" t="n">
        <v>10</v>
      </c>
      <c r="G399" s="136"/>
      <c r="H399" s="136"/>
      <c r="I399" s="206" t="n">
        <v>4</v>
      </c>
      <c r="J399" s="206" t="n">
        <v>5</v>
      </c>
      <c r="K399" s="128" t="n">
        <v>1</v>
      </c>
      <c r="L399" s="207" t="n">
        <f aca="false">(((C399*I399)+(C399*J399))*K399)/100*F399</f>
        <v>0.9</v>
      </c>
      <c r="M399" s="207" t="n">
        <f aca="false">(((D399*I399)+(D399*J399))*K399)/100*F399</f>
        <v>0.9</v>
      </c>
      <c r="N399" s="207" t="n">
        <f aca="false">(((E399*J399)+(E399*J399))*K399)/100*F399</f>
        <v>1</v>
      </c>
    </row>
    <row r="400" customFormat="false" ht="12" hidden="false" customHeight="false" outlineLevel="0" collapsed="false">
      <c r="A400" s="121" t="s">
        <v>455</v>
      </c>
      <c r="B400" s="269" t="s">
        <v>456</v>
      </c>
      <c r="C400" s="200" t="n">
        <v>1</v>
      </c>
      <c r="D400" s="200" t="n">
        <v>1</v>
      </c>
      <c r="E400" s="200" t="n">
        <v>1</v>
      </c>
      <c r="F400" s="204" t="n">
        <v>10</v>
      </c>
      <c r="G400" s="136"/>
      <c r="H400" s="136"/>
      <c r="I400" s="264" t="n">
        <v>0</v>
      </c>
      <c r="J400" s="264" t="n">
        <v>0.3</v>
      </c>
      <c r="K400" s="128" t="n">
        <v>1</v>
      </c>
      <c r="L400" s="207" t="n">
        <f aca="false">(((C400*I400)+(C400*J400))*K400)/100*F400</f>
        <v>0.03</v>
      </c>
      <c r="M400" s="207" t="n">
        <f aca="false">(((D400*I400)+(D400*J400))*K400)/100*F400</f>
        <v>0.03</v>
      </c>
      <c r="N400" s="207" t="n">
        <f aca="false">(((E400*J400)+(E400*J400))*K400)/100*F400</f>
        <v>0.06</v>
      </c>
    </row>
    <row r="401" customFormat="false" ht="12" hidden="false" customHeight="false" outlineLevel="0" collapsed="false">
      <c r="A401" s="213"/>
      <c r="B401" s="199" t="s">
        <v>457</v>
      </c>
      <c r="C401" s="200"/>
      <c r="D401" s="200"/>
      <c r="E401" s="200"/>
      <c r="F401" s="186"/>
      <c r="H401" s="136"/>
      <c r="K401" s="27"/>
    </row>
    <row r="402" customFormat="false" ht="12" hidden="false" customHeight="false" outlineLevel="0" collapsed="false">
      <c r="A402" s="213"/>
      <c r="B402" s="271" t="s">
        <v>458</v>
      </c>
      <c r="C402" s="272" t="n">
        <v>0</v>
      </c>
      <c r="D402" s="200" t="s">
        <v>338</v>
      </c>
      <c r="E402" s="200" t="s">
        <v>338</v>
      </c>
      <c r="F402" s="186" t="n">
        <v>100</v>
      </c>
      <c r="H402" s="136"/>
      <c r="K402" s="27"/>
    </row>
    <row r="403" customFormat="false" ht="12" hidden="false" customHeight="false" outlineLevel="0" collapsed="false">
      <c r="A403" s="213"/>
      <c r="B403" s="271" t="s">
        <v>414</v>
      </c>
      <c r="C403" s="200" t="s">
        <v>338</v>
      </c>
      <c r="D403" s="200" t="s">
        <v>338</v>
      </c>
      <c r="E403" s="200" t="s">
        <v>338</v>
      </c>
      <c r="F403" s="186" t="n">
        <v>100</v>
      </c>
      <c r="H403" s="136"/>
      <c r="K403" s="27"/>
    </row>
    <row r="404" customFormat="false" ht="12" hidden="false" customHeight="false" outlineLevel="0" collapsed="false">
      <c r="A404" s="213"/>
      <c r="B404" s="271" t="s">
        <v>459</v>
      </c>
      <c r="C404" s="272" t="n">
        <v>0</v>
      </c>
      <c r="D404" s="200" t="s">
        <v>338</v>
      </c>
      <c r="E404" s="200" t="s">
        <v>338</v>
      </c>
      <c r="F404" s="186" t="n">
        <v>100</v>
      </c>
      <c r="H404" s="136"/>
      <c r="K404" s="27"/>
    </row>
    <row r="405" customFormat="false" ht="12" hidden="false" customHeight="false" outlineLevel="0" collapsed="false">
      <c r="A405" s="213"/>
      <c r="B405" s="271" t="s">
        <v>415</v>
      </c>
      <c r="C405" s="200" t="s">
        <v>338</v>
      </c>
      <c r="D405" s="200" t="s">
        <v>338</v>
      </c>
      <c r="E405" s="200" t="s">
        <v>338</v>
      </c>
      <c r="F405" s="186" t="n">
        <v>100</v>
      </c>
      <c r="H405" s="136"/>
      <c r="K405" s="27"/>
    </row>
    <row r="406" customFormat="false" ht="12" hidden="false" customHeight="false" outlineLevel="0" collapsed="false">
      <c r="A406" s="213"/>
      <c r="B406" s="271" t="s">
        <v>416</v>
      </c>
      <c r="C406" s="272" t="n">
        <v>0</v>
      </c>
      <c r="D406" s="200" t="s">
        <v>338</v>
      </c>
      <c r="E406" s="200" t="s">
        <v>338</v>
      </c>
      <c r="F406" s="186" t="n">
        <v>100</v>
      </c>
      <c r="H406" s="136"/>
      <c r="K406" s="27"/>
    </row>
    <row r="407" customFormat="false" ht="12" hidden="false" customHeight="false" outlineLevel="0" collapsed="false">
      <c r="A407" s="213"/>
      <c r="B407" s="271" t="s">
        <v>460</v>
      </c>
      <c r="C407" s="272" t="n">
        <v>0</v>
      </c>
      <c r="D407" s="200" t="s">
        <v>338</v>
      </c>
      <c r="E407" s="200" t="s">
        <v>338</v>
      </c>
      <c r="F407" s="186" t="n">
        <v>100</v>
      </c>
      <c r="H407" s="136"/>
      <c r="K407" s="27"/>
    </row>
    <row r="408" customFormat="false" ht="12" hidden="false" customHeight="false" outlineLevel="0" collapsed="false">
      <c r="A408" s="213"/>
      <c r="B408" s="271" t="s">
        <v>461</v>
      </c>
      <c r="C408" s="200" t="s">
        <v>338</v>
      </c>
      <c r="D408" s="200" t="s">
        <v>338</v>
      </c>
      <c r="E408" s="200" t="s">
        <v>338</v>
      </c>
      <c r="F408" s="186" t="n">
        <v>100</v>
      </c>
      <c r="H408" s="136"/>
      <c r="K408" s="27"/>
    </row>
    <row r="409" customFormat="false" ht="12" hidden="false" customHeight="false" outlineLevel="0" collapsed="false">
      <c r="A409" s="213"/>
      <c r="B409" s="271" t="s">
        <v>417</v>
      </c>
      <c r="C409" s="200" t="s">
        <v>338</v>
      </c>
      <c r="D409" s="200" t="s">
        <v>338</v>
      </c>
      <c r="E409" s="200" t="s">
        <v>338</v>
      </c>
      <c r="F409" s="186" t="n">
        <v>90</v>
      </c>
      <c r="H409" s="136"/>
      <c r="K409" s="27"/>
    </row>
    <row r="410" customFormat="false" ht="12" hidden="false" customHeight="false" outlineLevel="0" collapsed="false">
      <c r="A410" s="213"/>
      <c r="B410" s="271" t="s">
        <v>418</v>
      </c>
      <c r="C410" s="200" t="s">
        <v>338</v>
      </c>
      <c r="D410" s="200" t="s">
        <v>338</v>
      </c>
      <c r="E410" s="200" t="s">
        <v>338</v>
      </c>
      <c r="F410" s="186" t="n">
        <v>80</v>
      </c>
      <c r="H410" s="136"/>
      <c r="K410" s="27"/>
    </row>
    <row r="411" customFormat="false" ht="12" hidden="false" customHeight="false" outlineLevel="0" collapsed="false">
      <c r="A411" s="213"/>
      <c r="B411" s="271" t="s">
        <v>419</v>
      </c>
      <c r="C411" s="200" t="s">
        <v>338</v>
      </c>
      <c r="D411" s="200" t="s">
        <v>338</v>
      </c>
      <c r="E411" s="200" t="s">
        <v>338</v>
      </c>
      <c r="F411" s="186" t="n">
        <v>80</v>
      </c>
      <c r="H411" s="136"/>
      <c r="K411" s="27"/>
    </row>
    <row r="412" customFormat="false" ht="12" hidden="false" customHeight="false" outlineLevel="0" collapsed="false">
      <c r="A412" s="213"/>
      <c r="B412" s="271" t="s">
        <v>420</v>
      </c>
      <c r="C412" s="200" t="s">
        <v>338</v>
      </c>
      <c r="D412" s="200" t="s">
        <v>338</v>
      </c>
      <c r="E412" s="200" t="s">
        <v>338</v>
      </c>
      <c r="F412" s="186" t="n">
        <v>70</v>
      </c>
      <c r="H412" s="136"/>
      <c r="K412" s="27"/>
    </row>
    <row r="413" customFormat="false" ht="12" hidden="false" customHeight="false" outlineLevel="0" collapsed="false">
      <c r="A413" s="213"/>
      <c r="B413" s="271" t="s">
        <v>462</v>
      </c>
      <c r="C413" s="200" t="s">
        <v>338</v>
      </c>
      <c r="D413" s="200" t="s">
        <v>338</v>
      </c>
      <c r="E413" s="200" t="s">
        <v>338</v>
      </c>
      <c r="F413" s="186" t="n">
        <v>70</v>
      </c>
      <c r="H413" s="136"/>
      <c r="K413" s="27"/>
    </row>
    <row r="414" customFormat="false" ht="12" hidden="false" customHeight="false" outlineLevel="0" collapsed="false">
      <c r="A414" s="213"/>
      <c r="B414" s="271" t="s">
        <v>421</v>
      </c>
      <c r="C414" s="200" t="s">
        <v>338</v>
      </c>
      <c r="D414" s="200" t="s">
        <v>338</v>
      </c>
      <c r="E414" s="200" t="s">
        <v>338</v>
      </c>
      <c r="F414" s="186" t="n">
        <v>60</v>
      </c>
      <c r="H414" s="136"/>
      <c r="K414" s="27"/>
    </row>
    <row r="415" customFormat="false" ht="12" hidden="false" customHeight="false" outlineLevel="0" collapsed="false">
      <c r="A415" s="213"/>
      <c r="B415" s="271" t="s">
        <v>422</v>
      </c>
      <c r="C415" s="200" t="s">
        <v>338</v>
      </c>
      <c r="D415" s="200" t="s">
        <v>338</v>
      </c>
      <c r="E415" s="200" t="s">
        <v>338</v>
      </c>
      <c r="F415" s="186" t="n">
        <v>50</v>
      </c>
      <c r="H415" s="136"/>
      <c r="K415" s="27"/>
    </row>
    <row r="416" customFormat="false" ht="12" hidden="false" customHeight="false" outlineLevel="0" collapsed="false">
      <c r="A416" s="213"/>
      <c r="B416" s="271" t="s">
        <v>423</v>
      </c>
      <c r="C416" s="200" t="s">
        <v>338</v>
      </c>
      <c r="D416" s="200" t="s">
        <v>338</v>
      </c>
      <c r="E416" s="200" t="s">
        <v>338</v>
      </c>
      <c r="F416" s="186" t="n">
        <v>50</v>
      </c>
      <c r="H416" s="136"/>
      <c r="K416" s="27"/>
    </row>
    <row r="417" customFormat="false" ht="12" hidden="false" customHeight="false" outlineLevel="0" collapsed="false">
      <c r="A417" s="213"/>
      <c r="B417" s="271" t="s">
        <v>424</v>
      </c>
      <c r="C417" s="200" t="s">
        <v>338</v>
      </c>
      <c r="D417" s="200" t="s">
        <v>338</v>
      </c>
      <c r="E417" s="200" t="s">
        <v>338</v>
      </c>
      <c r="F417" s="186" t="n">
        <v>40</v>
      </c>
      <c r="H417" s="136"/>
      <c r="K417" s="27"/>
    </row>
    <row r="418" customFormat="false" ht="12" hidden="false" customHeight="false" outlineLevel="0" collapsed="false">
      <c r="A418" s="218"/>
      <c r="B418" s="209" t="s">
        <v>425</v>
      </c>
      <c r="C418" s="200" t="s">
        <v>338</v>
      </c>
      <c r="D418" s="200" t="s">
        <v>338</v>
      </c>
      <c r="E418" s="200" t="s">
        <v>338</v>
      </c>
      <c r="F418" s="204" t="n">
        <v>50</v>
      </c>
      <c r="H418" s="136"/>
      <c r="K418" s="27"/>
    </row>
    <row r="419" customFormat="false" ht="12" hidden="false" customHeight="false" outlineLevel="0" collapsed="false">
      <c r="A419" s="121"/>
      <c r="B419" s="283" t="s">
        <v>344</v>
      </c>
      <c r="C419" s="200"/>
      <c r="D419" s="200"/>
      <c r="E419" s="200"/>
      <c r="F419" s="204"/>
      <c r="H419" s="136"/>
      <c r="K419" s="27"/>
    </row>
    <row r="420" customFormat="false" ht="12" hidden="false" customHeight="false" outlineLevel="0" collapsed="false">
      <c r="A420" s="130" t="s">
        <v>463</v>
      </c>
      <c r="B420" s="284" t="s">
        <v>464</v>
      </c>
      <c r="C420" s="272" t="n">
        <v>0</v>
      </c>
      <c r="D420" s="229" t="n">
        <v>2</v>
      </c>
      <c r="E420" s="285" t="n">
        <v>3</v>
      </c>
      <c r="F420" s="229" t="n">
        <v>100</v>
      </c>
      <c r="G420" s="173"/>
      <c r="H420" s="274"/>
      <c r="I420" s="206" t="n">
        <v>3</v>
      </c>
      <c r="J420" s="133" t="n">
        <v>0</v>
      </c>
      <c r="K420" s="128" t="n">
        <v>1</v>
      </c>
      <c r="L420" s="207" t="n">
        <f aca="false">(((C420*I420)+(C420*J420))*K420)/100*F420</f>
        <v>0</v>
      </c>
      <c r="M420" s="207" t="n">
        <f aca="false">(((D420*I420)+(D420*J420))*K420)/100*F420</f>
        <v>6</v>
      </c>
      <c r="N420" s="207" t="n">
        <f aca="false">(((E420*J420)+(E420*J420))*K420)/100*F420</f>
        <v>0</v>
      </c>
    </row>
    <row r="421" customFormat="false" ht="12" hidden="false" customHeight="false" outlineLevel="0" collapsed="false">
      <c r="A421" s="208" t="s">
        <v>465</v>
      </c>
      <c r="B421" s="217" t="s">
        <v>466</v>
      </c>
      <c r="C421" s="272" t="n">
        <v>0</v>
      </c>
      <c r="D421" s="229" t="n">
        <v>1</v>
      </c>
      <c r="E421" s="285" t="n">
        <v>1</v>
      </c>
      <c r="F421" s="229" t="n">
        <v>50</v>
      </c>
      <c r="G421" s="173"/>
      <c r="H421" s="274"/>
      <c r="I421" s="264" t="n">
        <v>2</v>
      </c>
      <c r="J421" s="264" t="n">
        <v>2</v>
      </c>
      <c r="K421" s="128" t="n">
        <v>1</v>
      </c>
      <c r="L421" s="207" t="n">
        <f aca="false">(((C421*I421)+(C421*J421))*K421)/100*F421</f>
        <v>0</v>
      </c>
      <c r="M421" s="207" t="n">
        <f aca="false">(((D421*I421)+(D421*J421))*K421)/100*F421</f>
        <v>2</v>
      </c>
      <c r="N421" s="207" t="n">
        <f aca="false">(((E421*J421)+(E421*J421))*K421)/100*F421</f>
        <v>2</v>
      </c>
    </row>
    <row r="422" s="172" customFormat="true" ht="12" hidden="false" customHeight="false" outlineLevel="0" collapsed="false">
      <c r="A422" s="213" t="s">
        <v>345</v>
      </c>
      <c r="B422" s="209" t="s">
        <v>467</v>
      </c>
      <c r="C422" s="200" t="n">
        <v>6</v>
      </c>
      <c r="D422" s="204" t="n">
        <v>8</v>
      </c>
      <c r="E422" s="205" t="n">
        <v>14</v>
      </c>
      <c r="F422" s="204" t="s">
        <v>308</v>
      </c>
      <c r="G422" s="26"/>
      <c r="H422" s="136"/>
      <c r="I422" s="206" t="n">
        <v>1</v>
      </c>
      <c r="J422" s="206" t="n">
        <v>3</v>
      </c>
      <c r="K422" s="128" t="n">
        <v>1</v>
      </c>
      <c r="L422" s="207" t="n">
        <f aca="false">(((C422*I422)+(C422*J422))*K422)/100*F422</f>
        <v>12</v>
      </c>
      <c r="M422" s="207" t="n">
        <f aca="false">(((D422*I422)+(D422*J422))*K422)/100*F422</f>
        <v>16</v>
      </c>
      <c r="N422" s="207" t="n">
        <f aca="false">(((E422*J422)+(E422*J422))*K422)/100*F422</f>
        <v>42</v>
      </c>
    </row>
    <row r="423" s="172" customFormat="true" ht="12" hidden="false" customHeight="false" outlineLevel="0" collapsed="false">
      <c r="A423" s="208" t="s">
        <v>468</v>
      </c>
      <c r="B423" s="217" t="s">
        <v>469</v>
      </c>
      <c r="C423" s="272" t="n">
        <v>0</v>
      </c>
      <c r="D423" s="229" t="n">
        <v>1</v>
      </c>
      <c r="E423" s="285" t="n">
        <v>1</v>
      </c>
      <c r="F423" s="229" t="n">
        <v>30</v>
      </c>
      <c r="G423" s="173"/>
      <c r="H423" s="274"/>
      <c r="I423" s="264" t="n">
        <v>8</v>
      </c>
      <c r="J423" s="264" t="n">
        <v>6</v>
      </c>
      <c r="K423" s="128" t="n">
        <v>1</v>
      </c>
      <c r="L423" s="207" t="n">
        <f aca="false">(((C423*I423)+(C423*J423))*K423)/100*F423</f>
        <v>0</v>
      </c>
      <c r="M423" s="207" t="n">
        <f aca="false">(((D423*I423)+(D423*J423))*K423)/100*F423</f>
        <v>4.2</v>
      </c>
      <c r="N423" s="207" t="n">
        <f aca="false">(((E423*J423)+(E423*J423))*K423)/100*F423</f>
        <v>3.6</v>
      </c>
    </row>
    <row r="424" customFormat="false" ht="12" hidden="false" customHeight="false" outlineLevel="0" collapsed="false">
      <c r="A424" s="208" t="s">
        <v>470</v>
      </c>
      <c r="B424" s="217" t="s">
        <v>471</v>
      </c>
      <c r="C424" s="272" t="n">
        <v>0</v>
      </c>
      <c r="D424" s="286" t="n">
        <v>0</v>
      </c>
      <c r="E424" s="285" t="n">
        <v>3</v>
      </c>
      <c r="F424" s="229" t="n">
        <v>30</v>
      </c>
      <c r="G424" s="173"/>
      <c r="H424" s="274"/>
      <c r="I424" s="264" t="n">
        <v>0</v>
      </c>
      <c r="J424" s="264" t="n">
        <v>0.5</v>
      </c>
      <c r="K424" s="128" t="n">
        <v>1</v>
      </c>
      <c r="L424" s="207" t="n">
        <f aca="false">(((C424*I424)+(C424*J424))*K424)/100*F424</f>
        <v>0</v>
      </c>
      <c r="M424" s="207" t="n">
        <f aca="false">(((D424*I424)+(D424*J424))*K424)/100*F424</f>
        <v>0</v>
      </c>
      <c r="N424" s="207" t="n">
        <f aca="false">(((E424*J424)+(E424*J424))*K424)/100*F424</f>
        <v>0.9</v>
      </c>
    </row>
    <row r="425" s="172" customFormat="true" ht="12" hidden="false" customHeight="false" outlineLevel="0" collapsed="false">
      <c r="A425" s="262" t="s">
        <v>472</v>
      </c>
      <c r="B425" s="217" t="s">
        <v>473</v>
      </c>
      <c r="C425" s="200" t="n">
        <v>6</v>
      </c>
      <c r="D425" s="229" t="n">
        <v>8</v>
      </c>
      <c r="E425" s="285" t="n">
        <v>12</v>
      </c>
      <c r="F425" s="229" t="n">
        <v>30</v>
      </c>
      <c r="G425" s="173"/>
      <c r="H425" s="274"/>
      <c r="I425" s="264" t="n">
        <v>1</v>
      </c>
      <c r="J425" s="264" t="n">
        <v>2</v>
      </c>
      <c r="K425" s="128" t="n">
        <v>1</v>
      </c>
      <c r="L425" s="207" t="n">
        <f aca="false">(((C425*I425)+(C425*J425))*K425)/100*F425</f>
        <v>5.4</v>
      </c>
      <c r="M425" s="207" t="n">
        <f aca="false">(((D425*I425)+(D425*J425))*K425)/100*F425</f>
        <v>7.2</v>
      </c>
      <c r="N425" s="207" t="n">
        <f aca="false">(((E425*J425)+(E425*J425))*K425)/100*F425</f>
        <v>14.4</v>
      </c>
    </row>
    <row r="426" s="172" customFormat="true" ht="12" hidden="false" customHeight="false" outlineLevel="0" collapsed="false">
      <c r="A426" s="208" t="s">
        <v>426</v>
      </c>
      <c r="B426" s="220" t="s">
        <v>427</v>
      </c>
      <c r="C426" s="200" t="n">
        <v>1</v>
      </c>
      <c r="D426" s="273" t="n">
        <v>1</v>
      </c>
      <c r="E426" s="273" t="n">
        <v>1</v>
      </c>
      <c r="F426" s="229" t="n">
        <v>15</v>
      </c>
      <c r="G426" s="173"/>
      <c r="H426" s="274"/>
      <c r="I426" s="264" t="n">
        <v>2</v>
      </c>
      <c r="J426" s="264" t="n">
        <v>4</v>
      </c>
      <c r="K426" s="128" t="n">
        <v>1</v>
      </c>
      <c r="L426" s="207" t="n">
        <f aca="false">(((C426*I426)+(C426*J426))*K426)/100*F426</f>
        <v>0.9</v>
      </c>
      <c r="M426" s="207" t="n">
        <f aca="false">(((D426*I426)+(D426*J426))*K426)/100*F426</f>
        <v>0.9</v>
      </c>
      <c r="N426" s="207" t="n">
        <f aca="false">(((E426*J426)+(E426*J426))*K426)/100*F426</f>
        <v>1.2</v>
      </c>
    </row>
    <row r="427" s="172" customFormat="true" ht="12" hidden="false" customHeight="false" outlineLevel="0" collapsed="false">
      <c r="A427" s="130" t="s">
        <v>474</v>
      </c>
      <c r="B427" s="217" t="s">
        <v>475</v>
      </c>
      <c r="C427" s="272" t="n">
        <v>0</v>
      </c>
      <c r="D427" s="286" t="n">
        <v>0</v>
      </c>
      <c r="E427" s="285" t="n">
        <v>1</v>
      </c>
      <c r="F427" s="229" t="n">
        <v>10</v>
      </c>
      <c r="G427" s="173"/>
      <c r="H427" s="274"/>
      <c r="I427" s="264" t="n">
        <v>3</v>
      </c>
      <c r="J427" s="264" t="n">
        <v>3</v>
      </c>
      <c r="K427" s="128" t="n">
        <v>1</v>
      </c>
      <c r="L427" s="207" t="n">
        <f aca="false">(((C427*I427)+(C427*J427))*K427)/100*F427</f>
        <v>0</v>
      </c>
      <c r="M427" s="207" t="n">
        <f aca="false">(((D427*I427)+(D427*J427))*K427)/100*F427</f>
        <v>0</v>
      </c>
      <c r="N427" s="207" t="n">
        <f aca="false">(((E427*J427)+(E427*J427))*K427)/100*F427</f>
        <v>0.6</v>
      </c>
    </row>
    <row r="428" s="172" customFormat="true" ht="12" hidden="false" customHeight="false" outlineLevel="0" collapsed="false">
      <c r="A428" s="208" t="s">
        <v>476</v>
      </c>
      <c r="B428" s="217" t="s">
        <v>477</v>
      </c>
      <c r="C428" s="272" t="n">
        <v>0</v>
      </c>
      <c r="D428" s="272" t="n">
        <v>0</v>
      </c>
      <c r="E428" s="272" t="n">
        <v>0</v>
      </c>
      <c r="F428" s="229" t="n">
        <v>30</v>
      </c>
      <c r="G428" s="173"/>
      <c r="H428" s="274"/>
      <c r="I428" s="264" t="n">
        <v>45</v>
      </c>
      <c r="J428" s="264" t="n">
        <v>21</v>
      </c>
      <c r="K428" s="128" t="n">
        <v>1</v>
      </c>
      <c r="L428" s="207" t="n">
        <f aca="false">(((C428*I428)+(C428*J428))*K428)/100*F428</f>
        <v>0</v>
      </c>
      <c r="M428" s="207" t="n">
        <f aca="false">(((D428*I428)+(D428*J428))*K428)/100*F428</f>
        <v>0</v>
      </c>
      <c r="N428" s="207" t="n">
        <f aca="false">(((E428*J428)+(E428*J428))*K428)/100*F428</f>
        <v>0</v>
      </c>
    </row>
    <row r="429" s="172" customFormat="true" ht="12" hidden="false" customHeight="false" outlineLevel="0" collapsed="false">
      <c r="A429" s="208" t="s">
        <v>478</v>
      </c>
      <c r="B429" s="217" t="s">
        <v>479</v>
      </c>
      <c r="C429" s="272" t="n">
        <v>0</v>
      </c>
      <c r="D429" s="272" t="n">
        <v>0</v>
      </c>
      <c r="E429" s="272" t="n">
        <v>0</v>
      </c>
      <c r="F429" s="229" t="n">
        <v>20</v>
      </c>
      <c r="G429" s="173"/>
      <c r="H429" s="274"/>
      <c r="I429" s="264" t="n">
        <v>84</v>
      </c>
      <c r="J429" s="264" t="n">
        <v>48</v>
      </c>
      <c r="K429" s="128" t="n">
        <v>1</v>
      </c>
      <c r="L429" s="207" t="n">
        <f aca="false">(((C429*I429)+(C429*J429))*K429)/100*F429</f>
        <v>0</v>
      </c>
      <c r="M429" s="207" t="n">
        <f aca="false">(((D429*I429)+(D429*J429))*K429)/100*F429</f>
        <v>0</v>
      </c>
      <c r="N429" s="207" t="n">
        <f aca="false">(((E429*J429)+(E429*J429))*K429)/100*F429</f>
        <v>0</v>
      </c>
    </row>
    <row r="430" s="172" customFormat="true" ht="12" hidden="false" customHeight="false" outlineLevel="0" collapsed="false">
      <c r="A430" s="227"/>
      <c r="B430" s="228" t="s">
        <v>349</v>
      </c>
      <c r="C430" s="229" t="n">
        <v>15</v>
      </c>
      <c r="D430" s="186" t="n">
        <v>18</v>
      </c>
      <c r="E430" s="186" t="n">
        <v>22</v>
      </c>
      <c r="F430" s="229" t="n">
        <v>100</v>
      </c>
      <c r="G430" s="173"/>
      <c r="I430" s="133" t="n">
        <v>0</v>
      </c>
      <c r="J430" s="206" t="n">
        <v>2</v>
      </c>
      <c r="K430" s="128" t="n">
        <v>1</v>
      </c>
      <c r="L430" s="207" t="n">
        <f aca="false">(((C430*I430)+(C430*J430))*K430)/100*F430</f>
        <v>30</v>
      </c>
      <c r="M430" s="207" t="n">
        <f aca="false">(((D430*I430)+(D430*J430))*K430)/100*F430</f>
        <v>36</v>
      </c>
      <c r="N430" s="207" t="n">
        <f aca="false">(((E430*J430)+(E430*J430))*K430)/100*F430</f>
        <v>88</v>
      </c>
    </row>
    <row r="431" s="172" customFormat="true" ht="12" hidden="false" customHeight="false" outlineLevel="0" collapsed="false">
      <c r="A431" s="121"/>
      <c r="B431" s="287" t="s">
        <v>350</v>
      </c>
      <c r="C431" s="200"/>
      <c r="D431" s="200"/>
      <c r="E431" s="200"/>
      <c r="F431" s="204"/>
      <c r="G431" s="136"/>
      <c r="H431" s="136"/>
      <c r="I431" s="26"/>
      <c r="J431" s="26"/>
      <c r="K431" s="27"/>
      <c r="L431" s="26"/>
      <c r="M431" s="26"/>
      <c r="N431" s="26"/>
    </row>
    <row r="432" s="33" customFormat="true" ht="12.75" hidden="false" customHeight="true" outlineLevel="0" collapsed="false">
      <c r="A432" s="121"/>
      <c r="B432" s="280" t="s">
        <v>428</v>
      </c>
      <c r="C432" s="200"/>
      <c r="D432" s="200"/>
      <c r="E432" s="200"/>
      <c r="F432" s="204"/>
      <c r="G432" s="136"/>
      <c r="H432" s="26"/>
      <c r="I432" s="26"/>
      <c r="J432" s="26"/>
      <c r="K432" s="28"/>
      <c r="L432" s="26"/>
      <c r="M432" s="26"/>
      <c r="N432" s="26"/>
    </row>
    <row r="433" customFormat="false" ht="15" hidden="false" customHeight="false" outlineLevel="0" collapsed="false">
      <c r="A433" s="121"/>
      <c r="B433" s="280" t="s">
        <v>429</v>
      </c>
      <c r="C433" s="200"/>
      <c r="D433" s="200"/>
      <c r="E433" s="200"/>
      <c r="F433" s="204"/>
      <c r="G433" s="136"/>
    </row>
    <row r="434" customFormat="false" ht="12.75" hidden="false" customHeight="true" outlineLevel="0" collapsed="false">
      <c r="A434" s="218"/>
      <c r="B434" s="280" t="s">
        <v>430</v>
      </c>
      <c r="C434" s="200"/>
      <c r="D434" s="200"/>
      <c r="E434" s="200"/>
      <c r="F434" s="204"/>
      <c r="G434" s="136"/>
    </row>
    <row r="435" customFormat="false" ht="12.75" hidden="false" customHeight="true" outlineLevel="0" collapsed="false">
      <c r="A435" s="218"/>
      <c r="B435" s="280" t="s">
        <v>480</v>
      </c>
      <c r="C435" s="200"/>
      <c r="D435" s="200"/>
      <c r="E435" s="200"/>
      <c r="F435" s="204"/>
      <c r="G435" s="136"/>
      <c r="H435" s="136"/>
      <c r="K435" s="27"/>
    </row>
    <row r="436" customFormat="false" ht="12" hidden="false" customHeight="false" outlineLevel="0" collapsed="false">
      <c r="A436" s="218"/>
      <c r="B436" s="288" t="s">
        <v>352</v>
      </c>
      <c r="C436" s="200"/>
      <c r="D436" s="200"/>
      <c r="E436" s="200"/>
      <c r="F436" s="204"/>
      <c r="G436" s="136"/>
      <c r="H436" s="136"/>
      <c r="K436" s="27"/>
    </row>
    <row r="437" customFormat="false" ht="24" hidden="false" customHeight="false" outlineLevel="0" collapsed="false">
      <c r="A437" s="218"/>
      <c r="B437" s="280" t="s">
        <v>481</v>
      </c>
      <c r="C437" s="200"/>
      <c r="D437" s="200"/>
      <c r="E437" s="200"/>
      <c r="F437" s="204"/>
      <c r="G437" s="136"/>
      <c r="H437" s="136"/>
      <c r="K437" s="27"/>
    </row>
    <row r="438" customFormat="false" ht="24" hidden="false" customHeight="false" outlineLevel="0" collapsed="false">
      <c r="A438" s="218"/>
      <c r="B438" s="280" t="s">
        <v>482</v>
      </c>
      <c r="C438" s="200"/>
      <c r="D438" s="200"/>
      <c r="E438" s="200"/>
      <c r="F438" s="204"/>
      <c r="G438" s="136"/>
      <c r="H438" s="136"/>
      <c r="K438" s="27"/>
    </row>
    <row r="439" customFormat="false" ht="36" hidden="false" customHeight="false" outlineLevel="0" collapsed="false">
      <c r="A439" s="218"/>
      <c r="B439" s="280" t="s">
        <v>483</v>
      </c>
      <c r="C439" s="200"/>
      <c r="D439" s="200"/>
      <c r="E439" s="200"/>
      <c r="F439" s="204"/>
      <c r="G439" s="136"/>
      <c r="H439" s="136"/>
      <c r="K439" s="27"/>
    </row>
    <row r="440" customFormat="false" ht="12" hidden="false" customHeight="false" outlineLevel="0" collapsed="false">
      <c r="A440" s="218"/>
      <c r="B440" s="288" t="s">
        <v>356</v>
      </c>
      <c r="C440" s="200"/>
      <c r="D440" s="200"/>
      <c r="E440" s="200"/>
      <c r="F440" s="204"/>
      <c r="G440" s="136"/>
      <c r="H440" s="136"/>
      <c r="K440" s="27"/>
    </row>
    <row r="441" customFormat="false" ht="24" hidden="false" customHeight="false" outlineLevel="0" collapsed="false">
      <c r="A441" s="218"/>
      <c r="B441" s="280" t="s">
        <v>484</v>
      </c>
      <c r="C441" s="200"/>
      <c r="D441" s="200"/>
      <c r="E441" s="200"/>
      <c r="F441" s="204"/>
      <c r="G441" s="136"/>
      <c r="H441" s="136"/>
      <c r="K441" s="27"/>
    </row>
    <row r="442" customFormat="false" ht="24" hidden="false" customHeight="false" outlineLevel="0" collapsed="false">
      <c r="A442" s="218"/>
      <c r="B442" s="280" t="s">
        <v>485</v>
      </c>
      <c r="C442" s="200"/>
      <c r="D442" s="200"/>
      <c r="E442" s="200"/>
      <c r="F442" s="204"/>
      <c r="G442" s="136"/>
      <c r="H442" s="136"/>
      <c r="K442" s="27"/>
    </row>
    <row r="443" customFormat="false" ht="24" hidden="false" customHeight="false" outlineLevel="0" collapsed="false">
      <c r="A443" s="218"/>
      <c r="B443" s="280" t="s">
        <v>432</v>
      </c>
      <c r="C443" s="200"/>
      <c r="D443" s="200"/>
      <c r="E443" s="200"/>
      <c r="F443" s="204"/>
      <c r="G443" s="136"/>
      <c r="H443" s="136"/>
      <c r="K443" s="27"/>
    </row>
    <row r="444" customFormat="false" ht="24" hidden="false" customHeight="false" outlineLevel="0" collapsed="false">
      <c r="A444" s="218"/>
      <c r="B444" s="280" t="s">
        <v>486</v>
      </c>
      <c r="C444" s="200"/>
      <c r="D444" s="200"/>
      <c r="E444" s="200"/>
      <c r="F444" s="204"/>
      <c r="G444" s="136"/>
      <c r="H444" s="136"/>
      <c r="K444" s="27"/>
    </row>
    <row r="445" customFormat="false" ht="36" hidden="false" customHeight="false" outlineLevel="0" collapsed="false">
      <c r="A445" s="218"/>
      <c r="B445" s="234" t="s">
        <v>487</v>
      </c>
      <c r="C445" s="200"/>
      <c r="D445" s="200"/>
      <c r="E445" s="200"/>
      <c r="F445" s="204"/>
      <c r="G445" s="136"/>
      <c r="H445" s="136"/>
      <c r="K445" s="27"/>
    </row>
    <row r="446" customFormat="false" ht="24" hidden="false" customHeight="false" outlineLevel="0" collapsed="false">
      <c r="A446" s="218"/>
      <c r="B446" s="280" t="s">
        <v>447</v>
      </c>
      <c r="C446" s="200"/>
      <c r="D446" s="200"/>
      <c r="E446" s="200"/>
      <c r="F446" s="204"/>
      <c r="G446" s="60"/>
      <c r="H446" s="236" t="s">
        <v>360</v>
      </c>
      <c r="I446" s="60"/>
      <c r="J446" s="60"/>
      <c r="K446" s="33"/>
      <c r="L446" s="58"/>
      <c r="M446" s="58"/>
      <c r="N446" s="58"/>
    </row>
    <row r="447" customFormat="false" ht="84" hidden="false" customHeight="false" outlineLevel="0" collapsed="false">
      <c r="A447" s="218"/>
      <c r="B447" s="289" t="s">
        <v>488</v>
      </c>
      <c r="C447" s="200"/>
      <c r="D447" s="200"/>
      <c r="E447" s="200"/>
      <c r="F447" s="204"/>
      <c r="G447" s="60"/>
      <c r="H447" s="59" t="s">
        <v>362</v>
      </c>
      <c r="I447" s="60"/>
      <c r="J447" s="60"/>
      <c r="K447" s="194"/>
      <c r="L447" s="239" t="n">
        <f aca="false">SUM(L377:L431)</f>
        <v>130.26</v>
      </c>
      <c r="M447" s="239" t="n">
        <f aca="false">SUM(M377:M431)</f>
        <v>180.22</v>
      </c>
      <c r="N447" s="239" t="n">
        <f aca="false">SUM(N377:N431)</f>
        <v>234.82</v>
      </c>
    </row>
    <row r="448" customFormat="false" ht="12" hidden="false" customHeight="false" outlineLevel="0" collapsed="false">
      <c r="A448" s="218"/>
      <c r="B448" s="281" t="s">
        <v>363</v>
      </c>
      <c r="C448" s="238" t="s">
        <v>274</v>
      </c>
      <c r="D448" s="200"/>
      <c r="E448" s="200"/>
      <c r="F448" s="204"/>
      <c r="G448" s="60"/>
      <c r="H448" s="59" t="s">
        <v>364</v>
      </c>
      <c r="I448" s="60"/>
      <c r="J448" s="60"/>
      <c r="K448" s="194"/>
      <c r="L448" s="239" t="n">
        <f aca="false">L447*$N$11</f>
        <v>5536.05</v>
      </c>
      <c r="M448" s="239" t="n">
        <f aca="false">M447*$N$11</f>
        <v>7659.35</v>
      </c>
      <c r="N448" s="239" t="n">
        <f aca="false">N447*$N$11</f>
        <v>9979.85</v>
      </c>
    </row>
    <row r="449" customFormat="false" ht="12" hidden="false" customHeight="false" outlineLevel="0" collapsed="false">
      <c r="A449" s="213"/>
      <c r="B449" s="240" t="s">
        <v>365</v>
      </c>
      <c r="C449" s="200" t="n">
        <v>0</v>
      </c>
      <c r="D449" s="200"/>
      <c r="E449" s="200"/>
      <c r="F449" s="204"/>
      <c r="G449" s="60"/>
      <c r="H449" s="59" t="s">
        <v>366</v>
      </c>
      <c r="I449" s="60"/>
      <c r="J449" s="60"/>
      <c r="K449" s="194"/>
      <c r="L449" s="239" t="n">
        <f aca="false">C374*$N$12</f>
        <v>660</v>
      </c>
      <c r="M449" s="239" t="n">
        <f aca="false">D374*$N$12</f>
        <v>880</v>
      </c>
      <c r="N449" s="239" t="n">
        <f aca="false">E374*$N$12</f>
        <v>990</v>
      </c>
    </row>
    <row r="450" customFormat="false" ht="12" hidden="false" customHeight="false" outlineLevel="0" collapsed="false">
      <c r="A450" s="213"/>
      <c r="B450" s="240" t="s">
        <v>367</v>
      </c>
      <c r="C450" s="200" t="n">
        <v>80</v>
      </c>
      <c r="D450" s="241"/>
      <c r="E450" s="200"/>
      <c r="F450" s="204"/>
      <c r="G450" s="60"/>
      <c r="H450" s="59" t="s">
        <v>368</v>
      </c>
      <c r="I450" s="60"/>
      <c r="J450" s="60"/>
      <c r="K450" s="194"/>
      <c r="L450" s="239" t="n">
        <f aca="false">C374*$N$13</f>
        <v>468</v>
      </c>
      <c r="M450" s="239" t="n">
        <f aca="false">D374*$N$13</f>
        <v>624</v>
      </c>
      <c r="N450" s="239" t="n">
        <f aca="false">E374*$N$13</f>
        <v>702</v>
      </c>
    </row>
    <row r="451" customFormat="false" ht="12" hidden="false" customHeight="false" outlineLevel="0" collapsed="false">
      <c r="A451" s="218"/>
      <c r="B451" s="27" t="s">
        <v>489</v>
      </c>
      <c r="C451" s="200" t="n">
        <v>2</v>
      </c>
      <c r="D451" s="200"/>
      <c r="E451" s="200"/>
      <c r="F451" s="204"/>
      <c r="G451" s="60"/>
      <c r="H451" s="59" t="s">
        <v>370</v>
      </c>
      <c r="I451" s="60"/>
      <c r="J451" s="60"/>
      <c r="K451" s="194"/>
      <c r="L451" s="239" t="n">
        <f aca="false">C374*$N$14</f>
        <v>76.8</v>
      </c>
      <c r="M451" s="239" t="n">
        <f aca="false">D374*$N$14</f>
        <v>102.4</v>
      </c>
      <c r="N451" s="239" t="n">
        <f aca="false">E374*$N$14</f>
        <v>115.2</v>
      </c>
    </row>
    <row r="452" customFormat="false" ht="12" hidden="false" customHeight="false" outlineLevel="0" collapsed="false">
      <c r="A452" s="213"/>
      <c r="B452" s="240" t="s">
        <v>371</v>
      </c>
      <c r="C452" s="200" t="n">
        <v>3</v>
      </c>
      <c r="D452" s="200"/>
      <c r="E452" s="200"/>
      <c r="F452" s="204"/>
      <c r="G452" s="236" t="s">
        <v>372</v>
      </c>
      <c r="H452" s="236"/>
      <c r="I452" s="236"/>
      <c r="J452" s="236"/>
      <c r="K452" s="194"/>
      <c r="L452" s="242" t="n">
        <f aca="false">SUM(L448:L451)</f>
        <v>6740.85</v>
      </c>
      <c r="M452" s="242" t="n">
        <f aca="false">SUM(M448:M451)</f>
        <v>9265.75</v>
      </c>
      <c r="N452" s="242" t="n">
        <f aca="false">SUM(N448:N451)</f>
        <v>11787.05</v>
      </c>
    </row>
    <row r="453" customFormat="false" ht="12.75" hidden="false" customHeight="false" outlineLevel="0" collapsed="false">
      <c r="A453" s="243"/>
      <c r="B453" s="244" t="s">
        <v>373</v>
      </c>
      <c r="C453" s="245" t="n">
        <v>15</v>
      </c>
      <c r="D453" s="245"/>
      <c r="E453" s="245"/>
      <c r="F453" s="246"/>
      <c r="G453" s="247" t="s">
        <v>66</v>
      </c>
      <c r="H453" s="248"/>
      <c r="I453" s="249"/>
      <c r="J453" s="249"/>
      <c r="K453" s="250"/>
      <c r="L453" s="275" t="n">
        <f aca="false">C374*$N$15</f>
        <v>4320</v>
      </c>
      <c r="M453" s="275" t="n">
        <f aca="false">D374*$N$15</f>
        <v>5760</v>
      </c>
      <c r="N453" s="275" t="n">
        <f aca="false">E374*$N$15</f>
        <v>6480</v>
      </c>
    </row>
    <row r="456" customFormat="false" ht="12" hidden="false" customHeight="false" outlineLevel="0" collapsed="false">
      <c r="A456" s="252"/>
      <c r="B456" s="219"/>
      <c r="C456" s="253"/>
      <c r="D456" s="254"/>
      <c r="E456" s="253"/>
      <c r="F456" s="255"/>
      <c r="G456" s="136"/>
      <c r="H456" s="136"/>
      <c r="K456" s="27"/>
    </row>
    <row r="457" customFormat="false" ht="12" hidden="false" customHeight="false" outlineLevel="0" collapsed="false">
      <c r="A457" s="256" t="s">
        <v>266</v>
      </c>
      <c r="B457" s="84" t="s">
        <v>490</v>
      </c>
      <c r="C457" s="257" t="s">
        <v>268</v>
      </c>
      <c r="D457" s="258"/>
      <c r="E457" s="258"/>
      <c r="F457" s="259"/>
      <c r="G457" s="136"/>
      <c r="H457" s="136"/>
      <c r="K457" s="27"/>
    </row>
    <row r="458" customFormat="false" ht="12" hidden="false" customHeight="false" outlineLevel="0" collapsed="false">
      <c r="A458" s="181" t="s">
        <v>269</v>
      </c>
      <c r="B458" s="184"/>
      <c r="C458" s="185" t="s">
        <v>271</v>
      </c>
      <c r="D458" s="185" t="s">
        <v>272</v>
      </c>
      <c r="E458" s="185" t="s">
        <v>273</v>
      </c>
      <c r="F458" s="186" t="s">
        <v>274</v>
      </c>
      <c r="G458" s="136"/>
      <c r="H458" s="136"/>
      <c r="K458" s="27"/>
    </row>
    <row r="459" customFormat="false" ht="12" hidden="false" customHeight="false" outlineLevel="0" collapsed="false">
      <c r="A459" s="187" t="s">
        <v>275</v>
      </c>
      <c r="B459" s="188" t="s">
        <v>276</v>
      </c>
      <c r="C459" s="189" t="n">
        <v>14</v>
      </c>
      <c r="D459" s="189" t="n">
        <v>18</v>
      </c>
      <c r="E459" s="189" t="n">
        <v>22</v>
      </c>
      <c r="F459" s="186" t="s">
        <v>278</v>
      </c>
      <c r="G459" s="136"/>
      <c r="H459" s="136"/>
      <c r="K459" s="27"/>
    </row>
    <row r="460" customFormat="false" ht="12" hidden="false" customHeight="false" outlineLevel="0" collapsed="false">
      <c r="A460" s="190" t="s">
        <v>279</v>
      </c>
      <c r="B460" s="191"/>
      <c r="C460" s="192" t="s">
        <v>280</v>
      </c>
      <c r="D460" s="185"/>
      <c r="E460" s="185"/>
      <c r="F460" s="193" t="s">
        <v>281</v>
      </c>
      <c r="G460" s="136"/>
      <c r="H460" s="136"/>
      <c r="K460" s="194"/>
      <c r="L460" s="195" t="s">
        <v>282</v>
      </c>
      <c r="M460" s="196"/>
      <c r="N460" s="197"/>
    </row>
    <row r="461" customFormat="false" ht="12" hidden="false" customHeight="false" outlineLevel="0" collapsed="false">
      <c r="A461" s="198"/>
      <c r="B461" s="199" t="s">
        <v>283</v>
      </c>
      <c r="C461" s="200"/>
      <c r="D461" s="200"/>
      <c r="E461" s="200"/>
      <c r="F461" s="186"/>
      <c r="G461" s="136"/>
      <c r="H461" s="136"/>
      <c r="I461" s="206" t="s">
        <v>284</v>
      </c>
      <c r="J461" s="206" t="s">
        <v>285</v>
      </c>
      <c r="K461" s="194"/>
      <c r="L461" s="77" t="s">
        <v>271</v>
      </c>
      <c r="M461" s="202" t="s">
        <v>272</v>
      </c>
      <c r="N461" s="77" t="s">
        <v>286</v>
      </c>
    </row>
    <row r="462" customFormat="false" ht="12" hidden="false" customHeight="false" outlineLevel="0" collapsed="false">
      <c r="A462" s="203" t="s">
        <v>121</v>
      </c>
      <c r="B462" s="117" t="s">
        <v>287</v>
      </c>
      <c r="C462" s="204" t="n">
        <v>2</v>
      </c>
      <c r="D462" s="205" t="n">
        <v>2</v>
      </c>
      <c r="E462" s="204" t="n">
        <v>2</v>
      </c>
      <c r="F462" s="204" t="n">
        <v>70</v>
      </c>
      <c r="I462" s="206" t="n">
        <v>1.8</v>
      </c>
      <c r="J462" s="206" t="n">
        <v>1.8</v>
      </c>
      <c r="K462" s="128" t="n">
        <v>1</v>
      </c>
      <c r="L462" s="207" t="n">
        <f aca="false">(((C462*I462)+(C462*J462))*K462)/100*F462</f>
        <v>5.04</v>
      </c>
      <c r="M462" s="207" t="n">
        <f aca="false">(((D462*I462)+(D462*J462))*K462)/100*F462</f>
        <v>5.04</v>
      </c>
      <c r="N462" s="207" t="n">
        <f aca="false">(((E462*J462)+(E462*J462))*K462)/100*F462</f>
        <v>5.04</v>
      </c>
    </row>
    <row r="463" customFormat="false" ht="12" hidden="false" customHeight="false" outlineLevel="0" collapsed="false">
      <c r="A463" s="203" t="s">
        <v>288</v>
      </c>
      <c r="B463" s="117" t="s">
        <v>289</v>
      </c>
      <c r="C463" s="204" t="n">
        <v>8</v>
      </c>
      <c r="D463" s="205" t="n">
        <v>10</v>
      </c>
      <c r="E463" s="204" t="n">
        <v>15</v>
      </c>
      <c r="F463" s="204" t="n">
        <v>100</v>
      </c>
      <c r="I463" s="206" t="n">
        <v>1.3</v>
      </c>
      <c r="J463" s="206" t="n">
        <v>1.3</v>
      </c>
      <c r="K463" s="128" t="n">
        <v>1</v>
      </c>
      <c r="L463" s="207" t="n">
        <f aca="false">(((C463*I463)+(C463*J463))*K463)/100*F463</f>
        <v>20.8</v>
      </c>
      <c r="M463" s="207" t="n">
        <f aca="false">(((D463*I463)+(D463*J463))*K463)/100*F463</f>
        <v>26</v>
      </c>
      <c r="N463" s="207" t="n">
        <f aca="false">(((E463*J463)+(E463*J463))*K463)/100*F463</f>
        <v>39</v>
      </c>
    </row>
    <row r="464" customFormat="false" ht="12" hidden="false" customHeight="false" outlineLevel="0" collapsed="false">
      <c r="A464" s="208" t="s">
        <v>196</v>
      </c>
      <c r="B464" s="209" t="s">
        <v>46</v>
      </c>
      <c r="C464" s="200" t="n">
        <v>1</v>
      </c>
      <c r="D464" s="200" t="s">
        <v>290</v>
      </c>
      <c r="E464" s="200" t="s">
        <v>290</v>
      </c>
      <c r="F464" s="204" t="s">
        <v>291</v>
      </c>
      <c r="G464" s="136"/>
      <c r="H464" s="136"/>
      <c r="I464" s="210" t="n">
        <f aca="false">$N$4</f>
        <v>4.355</v>
      </c>
      <c r="J464" s="133"/>
      <c r="K464" s="128" t="n">
        <v>1</v>
      </c>
      <c r="L464" s="207" t="n">
        <f aca="false">(((C464*I464)+(C464*J464))*K464)/100*F464</f>
        <v>4.355</v>
      </c>
      <c r="M464" s="207" t="n">
        <f aca="false">(((D464*I464)+(D464*J464))*K464)/100*F464</f>
        <v>4.355</v>
      </c>
      <c r="N464" s="207" t="n">
        <f aca="false">(((E464*J464)+(E464*J464))*K464)/100*F464</f>
        <v>0</v>
      </c>
    </row>
    <row r="465" customFormat="false" ht="12" hidden="false" customHeight="false" outlineLevel="0" collapsed="false">
      <c r="A465" s="198" t="s">
        <v>302</v>
      </c>
      <c r="B465" s="49" t="s">
        <v>376</v>
      </c>
      <c r="C465" s="200" t="s">
        <v>290</v>
      </c>
      <c r="D465" s="200" t="s">
        <v>290</v>
      </c>
      <c r="E465" s="200" t="s">
        <v>290</v>
      </c>
      <c r="F465" s="204" t="s">
        <v>291</v>
      </c>
      <c r="G465" s="136"/>
      <c r="H465" s="136"/>
      <c r="I465" s="211" t="n">
        <v>4</v>
      </c>
      <c r="J465" s="206" t="n">
        <v>1</v>
      </c>
      <c r="K465" s="128" t="n">
        <v>1</v>
      </c>
      <c r="L465" s="207" t="n">
        <f aca="false">(((C465*I465)+(C465*J465))*K465)/100*F465</f>
        <v>5</v>
      </c>
      <c r="M465" s="207" t="n">
        <f aca="false">(((D465*I465)+(D465*J465))*K465)/100*F465</f>
        <v>5</v>
      </c>
      <c r="N465" s="207" t="n">
        <f aca="false">(((E465*J465)+(E465*J465))*K465)/100*F465</f>
        <v>2</v>
      </c>
    </row>
    <row r="466" customFormat="false" ht="12" hidden="false" customHeight="false" outlineLevel="0" collapsed="false">
      <c r="A466" s="198" t="s">
        <v>311</v>
      </c>
      <c r="B466" s="209" t="s">
        <v>312</v>
      </c>
      <c r="C466" s="200" t="s">
        <v>290</v>
      </c>
      <c r="D466" s="200" t="s">
        <v>290</v>
      </c>
      <c r="E466" s="200" t="s">
        <v>290</v>
      </c>
      <c r="F466" s="204" t="s">
        <v>291</v>
      </c>
      <c r="G466" s="136"/>
      <c r="H466" s="136"/>
      <c r="I466" s="206" t="n">
        <v>1.5</v>
      </c>
      <c r="J466" s="206" t="n">
        <v>2.5</v>
      </c>
      <c r="K466" s="128" t="n">
        <v>1</v>
      </c>
      <c r="L466" s="207" t="n">
        <f aca="false">(((C466*I466)+(C466*J466))*K466)/100*F466</f>
        <v>4</v>
      </c>
      <c r="M466" s="207" t="n">
        <f aca="false">(((D466*I466)+(D466*J466))*K466)/100*F466</f>
        <v>4</v>
      </c>
      <c r="N466" s="207" t="n">
        <f aca="false">(((E466*J466)+(E466*J466))*K466)/100*F466</f>
        <v>5</v>
      </c>
    </row>
    <row r="467" customFormat="false" ht="12" hidden="false" customHeight="false" outlineLevel="0" collapsed="false">
      <c r="A467" s="198" t="s">
        <v>221</v>
      </c>
      <c r="B467" s="49" t="s">
        <v>385</v>
      </c>
      <c r="C467" s="200" t="s">
        <v>290</v>
      </c>
      <c r="D467" s="200" t="n">
        <v>2</v>
      </c>
      <c r="E467" s="200" t="n">
        <v>2</v>
      </c>
      <c r="F467" s="204" t="n">
        <v>100</v>
      </c>
      <c r="G467" s="136"/>
      <c r="H467" s="136"/>
      <c r="I467" s="210" t="n">
        <f aca="false">$N$5</f>
        <v>1.36</v>
      </c>
      <c r="J467" s="206"/>
      <c r="K467" s="128" t="n">
        <v>1</v>
      </c>
      <c r="L467" s="207" t="n">
        <f aca="false">(((C467*I467)+(C467*J467))*K467)/100*F467</f>
        <v>1.36</v>
      </c>
      <c r="M467" s="207" t="n">
        <f aca="false">(((D467*I467)+(D467*J467))*K467)/100*F467</f>
        <v>2.72</v>
      </c>
      <c r="N467" s="207" t="n">
        <f aca="false">(((E467*J467)+(E467*J467))*K467)/100*F467</f>
        <v>0</v>
      </c>
    </row>
    <row r="468" customFormat="false" ht="12" hidden="false" customHeight="false" outlineLevel="0" collapsed="false">
      <c r="A468" s="208" t="s">
        <v>259</v>
      </c>
      <c r="B468" s="217" t="s">
        <v>491</v>
      </c>
      <c r="C468" s="200" t="n">
        <v>1</v>
      </c>
      <c r="D468" s="200" t="s">
        <v>290</v>
      </c>
      <c r="E468" s="200" t="s">
        <v>290</v>
      </c>
      <c r="F468" s="204" t="n">
        <v>90</v>
      </c>
      <c r="G468" s="136"/>
      <c r="H468" s="136"/>
      <c r="I468" s="210" t="n">
        <f aca="false">$N$9</f>
        <v>4.4</v>
      </c>
      <c r="J468" s="133"/>
      <c r="K468" s="128" t="n">
        <v>1</v>
      </c>
      <c r="L468" s="207" t="n">
        <f aca="false">(((C468*I468)+(C468*J468))*K468)/100*F468</f>
        <v>3.96</v>
      </c>
      <c r="M468" s="207" t="n">
        <f aca="false">(((D468*I468)+(D468*J468))*K468)/100*F468</f>
        <v>3.96</v>
      </c>
      <c r="N468" s="207" t="n">
        <f aca="false">(((E468*J468)+(E468*J468))*K468)/100*F468</f>
        <v>0</v>
      </c>
    </row>
    <row r="469" customFormat="false" ht="12" hidden="false" customHeight="false" outlineLevel="0" collapsed="false">
      <c r="A469" s="130" t="s">
        <v>247</v>
      </c>
      <c r="B469" s="280" t="s">
        <v>384</v>
      </c>
      <c r="C469" s="200" t="n">
        <v>1</v>
      </c>
      <c r="D469" s="200" t="s">
        <v>290</v>
      </c>
      <c r="E469" s="200" t="s">
        <v>290</v>
      </c>
      <c r="F469" s="204" t="n">
        <v>70</v>
      </c>
      <c r="G469" s="136"/>
      <c r="H469" s="136"/>
      <c r="I469" s="210" t="n">
        <f aca="false">$N$8</f>
        <v>6.3</v>
      </c>
      <c r="J469" s="133"/>
      <c r="K469" s="128" t="n">
        <v>1</v>
      </c>
      <c r="L469" s="207" t="n">
        <f aca="false">(((C469*I469)+(C469*J469))*K469)/100*F469</f>
        <v>4.41</v>
      </c>
      <c r="M469" s="207" t="n">
        <f aca="false">(((D469*I469)+(D469*J469))*K469)/100*F469</f>
        <v>4.41</v>
      </c>
      <c r="N469" s="207" t="n">
        <f aca="false">(((E469*J469)+(E469*J469))*K469)/100*F469</f>
        <v>0</v>
      </c>
    </row>
    <row r="470" customFormat="false" ht="12" hidden="false" customHeight="false" outlineLevel="0" collapsed="false">
      <c r="A470" s="26" t="s">
        <v>292</v>
      </c>
      <c r="B470" s="100" t="s">
        <v>293</v>
      </c>
      <c r="C470" s="200" t="n">
        <v>1</v>
      </c>
      <c r="D470" s="200" t="s">
        <v>290</v>
      </c>
      <c r="E470" s="200" t="s">
        <v>290</v>
      </c>
      <c r="F470" s="204" t="n">
        <v>70</v>
      </c>
      <c r="G470" s="136"/>
      <c r="H470" s="136"/>
      <c r="I470" s="206" t="n">
        <v>7</v>
      </c>
      <c r="J470" s="206" t="n">
        <v>4</v>
      </c>
      <c r="K470" s="128" t="n">
        <v>1</v>
      </c>
      <c r="L470" s="207" t="n">
        <f aca="false">(((C470*I470)+(C470*J470))*K470)/100*F470</f>
        <v>7.7</v>
      </c>
      <c r="M470" s="207" t="n">
        <f aca="false">(((D470*I470)+(D470*J470))*K470)/100*F470</f>
        <v>7.7</v>
      </c>
      <c r="N470" s="207" t="n">
        <f aca="false">(((E470*J470)+(E470*J470))*K470)/100*F470</f>
        <v>5.6</v>
      </c>
    </row>
    <row r="471" customFormat="false" ht="12" hidden="false" customHeight="false" outlineLevel="0" collapsed="false">
      <c r="A471" s="130" t="s">
        <v>178</v>
      </c>
      <c r="B471" s="270" t="s">
        <v>395</v>
      </c>
      <c r="C471" s="200" t="s">
        <v>290</v>
      </c>
      <c r="D471" s="200" t="s">
        <v>290</v>
      </c>
      <c r="E471" s="200" t="s">
        <v>290</v>
      </c>
      <c r="F471" s="204" t="n">
        <v>60</v>
      </c>
      <c r="G471" s="136"/>
      <c r="H471" s="136"/>
      <c r="I471" s="210" t="n">
        <f aca="false">$N$3</f>
        <v>4.745</v>
      </c>
      <c r="J471" s="206"/>
      <c r="K471" s="128" t="n">
        <v>1</v>
      </c>
      <c r="L471" s="207" t="n">
        <f aca="false">(((C471*I471)+(C471*J471))*K471)/100*F471</f>
        <v>2.847</v>
      </c>
      <c r="M471" s="207" t="n">
        <f aca="false">(((D471*I471)+(D471*J471))*K471)/100*F471</f>
        <v>2.847</v>
      </c>
      <c r="N471" s="207" t="n">
        <f aca="false">(((E471*J471)+(E471*J471))*K471)/100*F471</f>
        <v>0</v>
      </c>
    </row>
    <row r="472" customFormat="false" ht="12" hidden="false" customHeight="false" outlineLevel="0" collapsed="false">
      <c r="A472" s="213" t="s">
        <v>492</v>
      </c>
      <c r="B472" s="209" t="s">
        <v>493</v>
      </c>
      <c r="C472" s="200" t="n">
        <v>1</v>
      </c>
      <c r="D472" s="200" t="n">
        <v>1</v>
      </c>
      <c r="E472" s="200" t="n">
        <v>1</v>
      </c>
      <c r="F472" s="204" t="n">
        <v>10</v>
      </c>
      <c r="G472" s="136"/>
      <c r="H472" s="136"/>
      <c r="I472" s="206" t="n">
        <v>3</v>
      </c>
      <c r="J472" s="206" t="n">
        <v>3</v>
      </c>
      <c r="K472" s="128" t="n">
        <v>1</v>
      </c>
      <c r="L472" s="207" t="n">
        <f aca="false">(((C472*I472)+(C472*J472))*K472)/100*F472</f>
        <v>0.6</v>
      </c>
      <c r="M472" s="207" t="n">
        <f aca="false">(((D472*I472)+(D472*J472))*K472)/100*F472</f>
        <v>0.6</v>
      </c>
      <c r="N472" s="207" t="n">
        <f aca="false">(((E472*J472)+(E472*J472))*K472)/100*F472</f>
        <v>0.6</v>
      </c>
    </row>
    <row r="473" customFormat="false" ht="12" hidden="false" customHeight="false" outlineLevel="0" collapsed="false">
      <c r="A473" s="198" t="s">
        <v>494</v>
      </c>
      <c r="B473" s="49" t="s">
        <v>495</v>
      </c>
      <c r="C473" s="200" t="n">
        <v>1</v>
      </c>
      <c r="D473" s="200" t="n">
        <v>1</v>
      </c>
      <c r="E473" s="200" t="n">
        <v>1</v>
      </c>
      <c r="F473" s="204" t="n">
        <v>1</v>
      </c>
      <c r="G473" s="136"/>
      <c r="H473" s="136"/>
      <c r="I473" s="206" t="n">
        <v>3</v>
      </c>
      <c r="J473" s="206" t="n">
        <v>3</v>
      </c>
      <c r="K473" s="128" t="n">
        <v>1</v>
      </c>
      <c r="L473" s="207" t="n">
        <f aca="false">(((C473*I473)+(C473*J473))*K473)/100*F473</f>
        <v>0.06</v>
      </c>
      <c r="M473" s="207" t="n">
        <f aca="false">(((D473*I473)+(D473*J473))*K473)/100*F473</f>
        <v>0.06</v>
      </c>
      <c r="N473" s="207" t="n">
        <f aca="false">(((E473*J473)+(E473*J473))*K473)/100*F473</f>
        <v>0.06</v>
      </c>
    </row>
    <row r="474" customFormat="false" ht="12" hidden="false" customHeight="false" outlineLevel="0" collapsed="false">
      <c r="A474" s="222" t="s">
        <v>496</v>
      </c>
      <c r="B474" s="223" t="s">
        <v>497</v>
      </c>
      <c r="C474" s="272" t="n">
        <v>0</v>
      </c>
      <c r="D474" s="200" t="n">
        <v>1</v>
      </c>
      <c r="E474" s="200" t="n">
        <v>1</v>
      </c>
      <c r="F474" s="204" t="n">
        <v>7</v>
      </c>
      <c r="G474" s="136"/>
      <c r="H474" s="136"/>
      <c r="I474" s="206" t="n">
        <v>6</v>
      </c>
      <c r="J474" s="206" t="n">
        <v>8</v>
      </c>
      <c r="K474" s="128" t="n">
        <v>1</v>
      </c>
      <c r="L474" s="207" t="n">
        <f aca="false">(((C474*I474)+(C474*J474))*K474)/100*F474</f>
        <v>0</v>
      </c>
      <c r="M474" s="207" t="n">
        <f aca="false">(((D474*I474)+(D474*J474))*K474)/100*F474</f>
        <v>0.98</v>
      </c>
      <c r="N474" s="207" t="n">
        <f aca="false">(((E474*J474)+(E474*J474))*K474)/100*F474</f>
        <v>1.12</v>
      </c>
    </row>
    <row r="475" customFormat="false" ht="12" hidden="false" customHeight="false" outlineLevel="0" collapsed="false">
      <c r="A475" s="222"/>
      <c r="B475" s="223"/>
      <c r="C475" s="272"/>
      <c r="D475" s="200"/>
      <c r="E475" s="200"/>
      <c r="F475" s="204"/>
      <c r="G475" s="136"/>
      <c r="H475" s="136"/>
      <c r="I475" s="206"/>
      <c r="J475" s="206"/>
      <c r="K475" s="128"/>
      <c r="L475" s="207"/>
      <c r="M475" s="207"/>
      <c r="N475" s="207"/>
    </row>
    <row r="476" customFormat="false" ht="12" hidden="false" customHeight="false" outlineLevel="0" collapsed="false">
      <c r="A476" s="213"/>
      <c r="B476" s="199" t="s">
        <v>335</v>
      </c>
      <c r="C476" s="200"/>
      <c r="D476" s="200"/>
      <c r="E476" s="200"/>
      <c r="F476" s="186"/>
      <c r="G476" s="136"/>
      <c r="H476" s="136"/>
      <c r="K476" s="27"/>
    </row>
    <row r="477" customFormat="false" ht="12" hidden="false" customHeight="false" outlineLevel="0" collapsed="false">
      <c r="A477" s="213"/>
      <c r="B477" s="209" t="s">
        <v>498</v>
      </c>
      <c r="C477" s="200" t="s">
        <v>338</v>
      </c>
      <c r="D477" s="200" t="s">
        <v>338</v>
      </c>
      <c r="E477" s="200" t="s">
        <v>338</v>
      </c>
      <c r="F477" s="204" t="n">
        <v>90</v>
      </c>
      <c r="G477" s="136"/>
      <c r="H477" s="136"/>
      <c r="K477" s="27"/>
    </row>
    <row r="478" customFormat="false" ht="15" hidden="false" customHeight="false" outlineLevel="0" collapsed="false">
      <c r="A478" s="213"/>
      <c r="B478" s="209" t="s">
        <v>499</v>
      </c>
      <c r="C478" s="272" t="n">
        <v>0</v>
      </c>
      <c r="D478" s="200" t="s">
        <v>338</v>
      </c>
      <c r="E478" s="200" t="s">
        <v>338</v>
      </c>
      <c r="F478" s="204" t="n">
        <v>90</v>
      </c>
      <c r="G478" s="42"/>
    </row>
    <row r="479" customFormat="false" ht="12" hidden="false" customHeight="false" outlineLevel="0" collapsed="false">
      <c r="A479" s="213"/>
      <c r="B479" s="209" t="s">
        <v>339</v>
      </c>
      <c r="C479" s="200"/>
      <c r="D479" s="200" t="s">
        <v>338</v>
      </c>
      <c r="E479" s="200" t="s">
        <v>338</v>
      </c>
      <c r="F479" s="204" t="n">
        <v>80</v>
      </c>
      <c r="H479" s="136"/>
      <c r="K479" s="27"/>
    </row>
    <row r="480" customFormat="false" ht="12" hidden="false" customHeight="false" outlineLevel="0" collapsed="false">
      <c r="A480" s="213"/>
      <c r="B480" s="209" t="s">
        <v>458</v>
      </c>
      <c r="C480" s="200" t="s">
        <v>338</v>
      </c>
      <c r="D480" s="200" t="s">
        <v>338</v>
      </c>
      <c r="E480" s="200" t="s">
        <v>338</v>
      </c>
      <c r="F480" s="204" t="n">
        <v>70</v>
      </c>
      <c r="G480" s="136"/>
      <c r="H480" s="136"/>
      <c r="K480" s="27"/>
    </row>
    <row r="481" customFormat="false" ht="12" hidden="false" customHeight="false" outlineLevel="0" collapsed="false">
      <c r="A481" s="213"/>
      <c r="B481" s="209" t="s">
        <v>341</v>
      </c>
      <c r="C481" s="272" t="n">
        <v>0</v>
      </c>
      <c r="D481" s="200" t="s">
        <v>338</v>
      </c>
      <c r="E481" s="200" t="s">
        <v>338</v>
      </c>
      <c r="F481" s="204" t="n">
        <v>60</v>
      </c>
      <c r="G481" s="136"/>
      <c r="H481" s="136"/>
      <c r="K481" s="27"/>
    </row>
    <row r="482" customFormat="false" ht="12" hidden="false" customHeight="false" outlineLevel="0" collapsed="false">
      <c r="A482" s="213"/>
      <c r="B482" s="209" t="s">
        <v>500</v>
      </c>
      <c r="C482" s="200" t="s">
        <v>338</v>
      </c>
      <c r="D482" s="200" t="s">
        <v>338</v>
      </c>
      <c r="E482" s="200" t="s">
        <v>338</v>
      </c>
      <c r="F482" s="204" t="n">
        <v>60</v>
      </c>
      <c r="G482" s="136"/>
      <c r="H482" s="136"/>
      <c r="K482" s="27"/>
    </row>
    <row r="483" customFormat="false" ht="12" hidden="false" customHeight="false" outlineLevel="0" collapsed="false">
      <c r="A483" s="213"/>
      <c r="B483" s="209" t="s">
        <v>414</v>
      </c>
      <c r="C483" s="200" t="s">
        <v>338</v>
      </c>
      <c r="D483" s="200" t="s">
        <v>338</v>
      </c>
      <c r="E483" s="200" t="s">
        <v>338</v>
      </c>
      <c r="F483" s="204" t="n">
        <v>50</v>
      </c>
      <c r="G483" s="136"/>
      <c r="H483" s="136"/>
      <c r="K483" s="27"/>
    </row>
    <row r="484" customFormat="false" ht="12" hidden="false" customHeight="false" outlineLevel="0" collapsed="false">
      <c r="A484" s="121"/>
      <c r="B484" s="283" t="s">
        <v>344</v>
      </c>
      <c r="C484" s="200"/>
      <c r="D484" s="200"/>
      <c r="E484" s="200"/>
      <c r="F484" s="204"/>
      <c r="H484" s="136"/>
      <c r="K484" s="27"/>
    </row>
    <row r="485" s="172" customFormat="true" ht="12" hidden="false" customHeight="false" outlineLevel="0" collapsed="false">
      <c r="A485" s="130" t="s">
        <v>463</v>
      </c>
      <c r="B485" s="284" t="s">
        <v>464</v>
      </c>
      <c r="C485" s="200" t="n">
        <v>1</v>
      </c>
      <c r="D485" s="229" t="n">
        <v>2</v>
      </c>
      <c r="E485" s="285" t="n">
        <v>3</v>
      </c>
      <c r="F485" s="229" t="n">
        <v>100</v>
      </c>
      <c r="G485" s="173"/>
      <c r="H485" s="274"/>
      <c r="I485" s="264" t="n">
        <v>3</v>
      </c>
      <c r="J485" s="133" t="n">
        <v>0</v>
      </c>
      <c r="K485" s="128" t="n">
        <v>1</v>
      </c>
      <c r="L485" s="233"/>
      <c r="M485" s="233" t="n">
        <f aca="false">(((D485*I485)+(D485*J485))*K485)/100*F485</f>
        <v>6</v>
      </c>
      <c r="N485" s="207" t="n">
        <f aca="false">(((E485*J485)+(E485*J485))*K485)/100*F485</f>
        <v>0</v>
      </c>
    </row>
    <row r="486" s="33" customFormat="true" ht="12.75" hidden="false" customHeight="true" outlineLevel="0" collapsed="false">
      <c r="A486" s="227"/>
      <c r="B486" s="228" t="s">
        <v>349</v>
      </c>
      <c r="C486" s="229" t="n">
        <v>14</v>
      </c>
      <c r="D486" s="186" t="n">
        <v>18</v>
      </c>
      <c r="E486" s="186" t="n">
        <v>22</v>
      </c>
      <c r="F486" s="229" t="n">
        <v>100</v>
      </c>
      <c r="G486" s="173"/>
      <c r="H486" s="172"/>
      <c r="I486" s="133" t="n">
        <v>0</v>
      </c>
      <c r="J486" s="231" t="n">
        <v>2</v>
      </c>
      <c r="K486" s="232" t="n">
        <v>1</v>
      </c>
      <c r="L486" s="233" t="n">
        <f aca="false">(((C486*I486)+(C486*J486))*K486)/100*F486</f>
        <v>28</v>
      </c>
      <c r="M486" s="233" t="n">
        <f aca="false">(((D486*I486)+(D486*J486))*K486)/100*F486</f>
        <v>36</v>
      </c>
      <c r="N486" s="233" t="n">
        <f aca="false">(((E486*J486)+(E486*J486))*K486)/100*F486</f>
        <v>88</v>
      </c>
    </row>
    <row r="487" customFormat="false" ht="12" hidden="false" customHeight="false" outlineLevel="0" collapsed="false">
      <c r="A487" s="198"/>
      <c r="B487" s="199" t="s">
        <v>350</v>
      </c>
      <c r="C487" s="200"/>
      <c r="D487" s="200"/>
      <c r="E487" s="200"/>
      <c r="F487" s="204"/>
      <c r="G487" s="42"/>
      <c r="H487" s="136"/>
      <c r="K487" s="27"/>
    </row>
    <row r="488" customFormat="false" ht="12" hidden="false" customHeight="false" outlineLevel="0" collapsed="false">
      <c r="A488" s="121"/>
      <c r="B488" s="280" t="s">
        <v>428</v>
      </c>
      <c r="C488" s="200"/>
      <c r="D488" s="200"/>
      <c r="E488" s="200"/>
      <c r="F488" s="204"/>
      <c r="G488" s="136"/>
      <c r="H488" s="136"/>
      <c r="K488" s="27"/>
    </row>
    <row r="489" customFormat="false" ht="12" hidden="false" customHeight="false" outlineLevel="0" collapsed="false">
      <c r="A489" s="121"/>
      <c r="B489" s="280" t="s">
        <v>429</v>
      </c>
      <c r="C489" s="200"/>
      <c r="D489" s="200"/>
      <c r="E489" s="200"/>
      <c r="F489" s="204"/>
      <c r="G489" s="136"/>
      <c r="H489" s="42"/>
      <c r="K489" s="27"/>
    </row>
    <row r="490" customFormat="false" ht="24" hidden="false" customHeight="false" outlineLevel="0" collapsed="false">
      <c r="A490" s="218"/>
      <c r="B490" s="280" t="s">
        <v>501</v>
      </c>
      <c r="C490" s="200"/>
      <c r="D490" s="200"/>
      <c r="E490" s="200"/>
      <c r="F490" s="204"/>
      <c r="G490" s="136"/>
      <c r="H490" s="136"/>
      <c r="K490" s="27"/>
    </row>
    <row r="491" customFormat="false" ht="12" hidden="false" customHeight="false" outlineLevel="0" collapsed="false">
      <c r="A491" s="218"/>
      <c r="B491" s="279" t="s">
        <v>356</v>
      </c>
      <c r="C491" s="200"/>
      <c r="D491" s="200"/>
      <c r="E491" s="200"/>
      <c r="F491" s="204"/>
      <c r="G491" s="136"/>
      <c r="H491" s="42"/>
      <c r="K491" s="27"/>
    </row>
    <row r="492" customFormat="false" ht="24" hidden="false" customHeight="false" outlineLevel="0" collapsed="false">
      <c r="A492" s="218"/>
      <c r="B492" s="280" t="s">
        <v>502</v>
      </c>
      <c r="C492" s="200"/>
      <c r="D492" s="200"/>
      <c r="E492" s="200"/>
      <c r="F492" s="204"/>
      <c r="G492" s="136"/>
      <c r="H492" s="136"/>
      <c r="K492" s="27"/>
    </row>
    <row r="493" customFormat="false" ht="24" hidden="false" customHeight="false" outlineLevel="0" collapsed="false">
      <c r="A493" s="218"/>
      <c r="B493" s="280" t="s">
        <v>503</v>
      </c>
      <c r="C493" s="200"/>
      <c r="D493" s="200"/>
      <c r="E493" s="200"/>
      <c r="F493" s="204"/>
      <c r="G493" s="136"/>
      <c r="H493" s="136"/>
      <c r="K493" s="27"/>
    </row>
    <row r="494" customFormat="false" ht="24" hidden="false" customHeight="false" outlineLevel="0" collapsed="false">
      <c r="A494" s="218"/>
      <c r="B494" s="280" t="s">
        <v>504</v>
      </c>
      <c r="C494" s="200"/>
      <c r="D494" s="200"/>
      <c r="E494" s="200"/>
      <c r="F494" s="204"/>
      <c r="G494" s="136"/>
      <c r="H494" s="136"/>
      <c r="K494" s="27"/>
    </row>
    <row r="495" customFormat="false" ht="12" hidden="false" customHeight="false" outlineLevel="0" collapsed="false">
      <c r="A495" s="218"/>
      <c r="B495" s="288" t="s">
        <v>352</v>
      </c>
      <c r="C495" s="200"/>
      <c r="D495" s="200"/>
      <c r="E495" s="200"/>
      <c r="F495" s="204"/>
      <c r="G495" s="136"/>
      <c r="H495" s="136"/>
      <c r="K495" s="27"/>
    </row>
    <row r="496" customFormat="false" ht="24" hidden="false" customHeight="false" outlineLevel="0" collapsed="false">
      <c r="A496" s="218"/>
      <c r="B496" s="290" t="s">
        <v>505</v>
      </c>
      <c r="C496" s="200"/>
      <c r="D496" s="200"/>
      <c r="E496" s="200"/>
      <c r="F496" s="204"/>
      <c r="G496" s="60"/>
      <c r="H496" s="236" t="s">
        <v>360</v>
      </c>
      <c r="I496" s="60"/>
      <c r="J496" s="60"/>
      <c r="K496" s="33"/>
      <c r="L496" s="58"/>
      <c r="M496" s="58"/>
      <c r="N496" s="58"/>
    </row>
    <row r="497" customFormat="false" ht="12" hidden="false" customHeight="false" outlineLevel="0" collapsed="false">
      <c r="A497" s="213"/>
      <c r="B497" s="235"/>
      <c r="C497" s="200"/>
      <c r="D497" s="200"/>
      <c r="E497" s="200"/>
      <c r="F497" s="204"/>
      <c r="G497" s="60"/>
      <c r="H497" s="59" t="s">
        <v>362</v>
      </c>
      <c r="I497" s="60"/>
      <c r="J497" s="60"/>
      <c r="K497" s="194"/>
      <c r="L497" s="239" t="n">
        <f aca="false">SUM(L462:L487)</f>
        <v>88.132</v>
      </c>
      <c r="M497" s="239" t="n">
        <f aca="false">SUM(M462:M487)</f>
        <v>109.672</v>
      </c>
      <c r="N497" s="239" t="n">
        <f aca="false">SUM(N462:N487)</f>
        <v>146.42</v>
      </c>
    </row>
    <row r="498" customFormat="false" ht="12" hidden="false" customHeight="false" outlineLevel="0" collapsed="false">
      <c r="A498" s="213"/>
      <c r="B498" s="237" t="s">
        <v>363</v>
      </c>
      <c r="C498" s="238" t="s">
        <v>274</v>
      </c>
      <c r="D498" s="200"/>
      <c r="E498" s="200"/>
      <c r="F498" s="204"/>
      <c r="G498" s="60"/>
      <c r="H498" s="59" t="s">
        <v>364</v>
      </c>
      <c r="I498" s="60"/>
      <c r="J498" s="60"/>
      <c r="K498" s="194"/>
      <c r="L498" s="239" t="n">
        <f aca="false">L497*$N$11</f>
        <v>3745.61</v>
      </c>
      <c r="M498" s="239" t="n">
        <f aca="false">M497*$N$11</f>
        <v>4661.06</v>
      </c>
      <c r="N498" s="239" t="n">
        <f aca="false">N497*$N$11</f>
        <v>6222.85</v>
      </c>
    </row>
    <row r="499" customFormat="false" ht="12" hidden="false" customHeight="false" outlineLevel="0" collapsed="false">
      <c r="A499" s="213"/>
      <c r="B499" s="240" t="s">
        <v>365</v>
      </c>
      <c r="C499" s="200" t="n">
        <v>0</v>
      </c>
      <c r="D499" s="200"/>
      <c r="E499" s="200"/>
      <c r="F499" s="204"/>
      <c r="G499" s="60"/>
      <c r="H499" s="59" t="s">
        <v>366</v>
      </c>
      <c r="I499" s="60"/>
      <c r="J499" s="60"/>
      <c r="K499" s="194"/>
      <c r="L499" s="239" t="n">
        <f aca="false">C459*$N$12</f>
        <v>770</v>
      </c>
      <c r="M499" s="239" t="n">
        <f aca="false">D459*$N$12</f>
        <v>990</v>
      </c>
      <c r="N499" s="239" t="n">
        <f aca="false">E459*$N$12</f>
        <v>1210</v>
      </c>
    </row>
    <row r="500" customFormat="false" ht="12" hidden="false" customHeight="false" outlineLevel="0" collapsed="false">
      <c r="A500" s="213"/>
      <c r="B500" s="240" t="s">
        <v>367</v>
      </c>
      <c r="C500" s="200" t="n">
        <v>70</v>
      </c>
      <c r="D500" s="241"/>
      <c r="E500" s="200"/>
      <c r="F500" s="204"/>
      <c r="G500" s="60"/>
      <c r="H500" s="59" t="s">
        <v>368</v>
      </c>
      <c r="I500" s="60"/>
      <c r="J500" s="60"/>
      <c r="K500" s="194"/>
      <c r="L500" s="239" t="n">
        <f aca="false">C459*$N$13</f>
        <v>546</v>
      </c>
      <c r="M500" s="239" t="n">
        <f aca="false">D459*$N$13</f>
        <v>702</v>
      </c>
      <c r="N500" s="239" t="n">
        <f aca="false">E459*$N$13</f>
        <v>858</v>
      </c>
    </row>
    <row r="501" customFormat="false" ht="12" hidden="false" customHeight="false" outlineLevel="0" collapsed="false">
      <c r="A501" s="213"/>
      <c r="B501" s="240" t="s">
        <v>369</v>
      </c>
      <c r="C501" s="200" t="n">
        <v>2</v>
      </c>
      <c r="D501" s="200"/>
      <c r="E501" s="200"/>
      <c r="F501" s="204"/>
      <c r="G501" s="60"/>
      <c r="H501" s="59" t="s">
        <v>370</v>
      </c>
      <c r="I501" s="60"/>
      <c r="J501" s="60"/>
      <c r="K501" s="194"/>
      <c r="L501" s="239" t="n">
        <f aca="false">C459*$N$14</f>
        <v>89.6</v>
      </c>
      <c r="M501" s="239" t="n">
        <f aca="false">D459*$N$14</f>
        <v>115.2</v>
      </c>
      <c r="N501" s="239" t="n">
        <f aca="false">E459*$N$14</f>
        <v>140.8</v>
      </c>
    </row>
    <row r="502" customFormat="false" ht="12" hidden="false" customHeight="false" outlineLevel="0" collapsed="false">
      <c r="A502" s="213"/>
      <c r="B502" s="240" t="s">
        <v>371</v>
      </c>
      <c r="C502" s="200" t="n">
        <v>8</v>
      </c>
      <c r="D502" s="200"/>
      <c r="E502" s="200"/>
      <c r="F502" s="204"/>
      <c r="G502" s="236" t="s">
        <v>372</v>
      </c>
      <c r="H502" s="236"/>
      <c r="I502" s="236"/>
      <c r="J502" s="236"/>
      <c r="K502" s="194"/>
      <c r="L502" s="242" t="n">
        <f aca="false">SUM(L498:L501)</f>
        <v>5151.21</v>
      </c>
      <c r="M502" s="242" t="n">
        <f aca="false">SUM(M498:M501)</f>
        <v>6468.26</v>
      </c>
      <c r="N502" s="242" t="n">
        <f aca="false">SUM(N498:N501)</f>
        <v>8431.65</v>
      </c>
    </row>
    <row r="503" customFormat="false" ht="12.75" hidden="false" customHeight="false" outlineLevel="0" collapsed="false">
      <c r="A503" s="243"/>
      <c r="B503" s="244" t="s">
        <v>373</v>
      </c>
      <c r="C503" s="245" t="n">
        <v>20</v>
      </c>
      <c r="D503" s="245"/>
      <c r="E503" s="245"/>
      <c r="F503" s="246"/>
      <c r="G503" s="247" t="s">
        <v>66</v>
      </c>
      <c r="H503" s="248"/>
      <c r="I503" s="249"/>
      <c r="J503" s="249"/>
      <c r="K503" s="250"/>
      <c r="L503" s="275" t="n">
        <f aca="false">C459*$N$15</f>
        <v>5040</v>
      </c>
      <c r="M503" s="275" t="n">
        <f aca="false">D459*$N$15</f>
        <v>6480</v>
      </c>
      <c r="N503" s="275" t="n">
        <f aca="false">E459*$N$15</f>
        <v>7920</v>
      </c>
    </row>
    <row r="504" customFormat="false" ht="12" hidden="false" customHeight="false" outlineLevel="0" collapsed="false">
      <c r="A504" s="252"/>
      <c r="B504" s="219"/>
      <c r="C504" s="253"/>
      <c r="D504" s="254"/>
      <c r="E504" s="253"/>
      <c r="F504" s="255"/>
      <c r="G504" s="136"/>
      <c r="H504" s="136"/>
      <c r="K504" s="27"/>
    </row>
    <row r="505" customFormat="false" ht="12" hidden="false" customHeight="false" outlineLevel="0" collapsed="false">
      <c r="A505" s="256" t="s">
        <v>266</v>
      </c>
      <c r="B505" s="84" t="s">
        <v>506</v>
      </c>
      <c r="C505" s="257" t="s">
        <v>268</v>
      </c>
      <c r="D505" s="258"/>
      <c r="E505" s="258"/>
      <c r="F505" s="259"/>
      <c r="G505" s="136"/>
      <c r="H505" s="136"/>
      <c r="K505" s="27"/>
    </row>
    <row r="506" customFormat="false" ht="12" hidden="false" customHeight="false" outlineLevel="0" collapsed="false">
      <c r="A506" s="181" t="s">
        <v>269</v>
      </c>
      <c r="B506" s="184"/>
      <c r="C506" s="185" t="s">
        <v>271</v>
      </c>
      <c r="D506" s="185" t="s">
        <v>272</v>
      </c>
      <c r="E506" s="185" t="s">
        <v>273</v>
      </c>
      <c r="F506" s="186" t="s">
        <v>274</v>
      </c>
      <c r="G506" s="136"/>
      <c r="H506" s="136"/>
      <c r="K506" s="27"/>
    </row>
    <row r="507" customFormat="false" ht="12" hidden="false" customHeight="false" outlineLevel="0" collapsed="false">
      <c r="A507" s="187" t="s">
        <v>275</v>
      </c>
      <c r="B507" s="188" t="s">
        <v>276</v>
      </c>
      <c r="C507" s="189" t="n">
        <v>12</v>
      </c>
      <c r="D507" s="189" t="n">
        <v>16</v>
      </c>
      <c r="E507" s="189" t="n">
        <v>20</v>
      </c>
      <c r="F507" s="186" t="s">
        <v>278</v>
      </c>
      <c r="G507" s="136"/>
      <c r="H507" s="136"/>
      <c r="K507" s="27"/>
    </row>
    <row r="508" customFormat="false" ht="12" hidden="false" customHeight="false" outlineLevel="0" collapsed="false">
      <c r="A508" s="190" t="s">
        <v>279</v>
      </c>
      <c r="B508" s="191"/>
      <c r="C508" s="192" t="s">
        <v>280</v>
      </c>
      <c r="D508" s="185"/>
      <c r="E508" s="185"/>
      <c r="F508" s="193" t="s">
        <v>281</v>
      </c>
      <c r="G508" s="136"/>
      <c r="H508" s="136"/>
      <c r="K508" s="194"/>
      <c r="L508" s="195" t="s">
        <v>282</v>
      </c>
      <c r="M508" s="196"/>
      <c r="N508" s="197"/>
    </row>
    <row r="509" customFormat="false" ht="12" hidden="false" customHeight="false" outlineLevel="0" collapsed="false">
      <c r="A509" s="198"/>
      <c r="B509" s="199" t="s">
        <v>283</v>
      </c>
      <c r="C509" s="200"/>
      <c r="D509" s="200"/>
      <c r="E509" s="200"/>
      <c r="F509" s="186"/>
      <c r="G509" s="136"/>
      <c r="H509" s="136"/>
      <c r="I509" s="206" t="s">
        <v>284</v>
      </c>
      <c r="J509" s="206" t="s">
        <v>285</v>
      </c>
      <c r="K509" s="194"/>
      <c r="L509" s="77" t="s">
        <v>271</v>
      </c>
      <c r="M509" s="202" t="s">
        <v>272</v>
      </c>
      <c r="N509" s="77" t="s">
        <v>286</v>
      </c>
    </row>
    <row r="510" customFormat="false" ht="12" hidden="false" customHeight="false" outlineLevel="0" collapsed="false">
      <c r="A510" s="203" t="s">
        <v>121</v>
      </c>
      <c r="B510" s="117" t="s">
        <v>287</v>
      </c>
      <c r="C510" s="204" t="n">
        <v>2</v>
      </c>
      <c r="D510" s="205" t="n">
        <v>2</v>
      </c>
      <c r="E510" s="204" t="n">
        <v>2</v>
      </c>
      <c r="F510" s="204" t="n">
        <v>70</v>
      </c>
      <c r="I510" s="206" t="n">
        <v>1.8</v>
      </c>
      <c r="J510" s="206" t="n">
        <v>1.8</v>
      </c>
      <c r="K510" s="128" t="n">
        <v>1</v>
      </c>
      <c r="L510" s="207" t="n">
        <f aca="false">(((C510*I510)+(C510*J510))*K510)/100*F510</f>
        <v>5.04</v>
      </c>
      <c r="M510" s="207" t="n">
        <f aca="false">(((D510*I510)+(D510*J510))*K510)/100*F510</f>
        <v>5.04</v>
      </c>
      <c r="N510" s="207" t="n">
        <f aca="false">(((E510*J510)+(E510*J510))*K510)/100*F510</f>
        <v>5.04</v>
      </c>
    </row>
    <row r="511" customFormat="false" ht="12" hidden="false" customHeight="false" outlineLevel="0" collapsed="false">
      <c r="A511" s="203" t="s">
        <v>288</v>
      </c>
      <c r="B511" s="117" t="s">
        <v>289</v>
      </c>
      <c r="C511" s="204" t="n">
        <v>5</v>
      </c>
      <c r="D511" s="205" t="n">
        <v>9</v>
      </c>
      <c r="E511" s="204" t="n">
        <v>14</v>
      </c>
      <c r="F511" s="204" t="n">
        <v>100</v>
      </c>
      <c r="I511" s="206" t="n">
        <v>1.3</v>
      </c>
      <c r="J511" s="206" t="n">
        <v>1.3</v>
      </c>
      <c r="K511" s="128" t="n">
        <v>1</v>
      </c>
      <c r="L511" s="207" t="n">
        <f aca="false">(((C511*I511)+(C511*J511))*K511)/100*F511</f>
        <v>13</v>
      </c>
      <c r="M511" s="207" t="n">
        <f aca="false">(((D511*I511)+(D511*J511))*K511)/100*F511</f>
        <v>23.4</v>
      </c>
      <c r="N511" s="207" t="n">
        <f aca="false">(((E511*J511)+(E511*J511))*K511)/100*F511</f>
        <v>36.4</v>
      </c>
    </row>
    <row r="512" customFormat="false" ht="12" hidden="false" customHeight="false" outlineLevel="0" collapsed="false">
      <c r="A512" s="208" t="s">
        <v>196</v>
      </c>
      <c r="B512" s="209" t="s">
        <v>46</v>
      </c>
      <c r="C512" s="200" t="n">
        <v>1</v>
      </c>
      <c r="D512" s="200" t="s">
        <v>290</v>
      </c>
      <c r="E512" s="200" t="s">
        <v>290</v>
      </c>
      <c r="F512" s="204" t="s">
        <v>291</v>
      </c>
      <c r="G512" s="136"/>
      <c r="H512" s="136"/>
      <c r="I512" s="210" t="n">
        <f aca="false">$N$4</f>
        <v>4.355</v>
      </c>
      <c r="J512" s="133"/>
      <c r="K512" s="128" t="n">
        <v>1</v>
      </c>
      <c r="L512" s="207" t="n">
        <f aca="false">(((C512*I512)+(C512*J512))*K512)/100*F512</f>
        <v>4.355</v>
      </c>
      <c r="M512" s="207" t="n">
        <f aca="false">(((D512*I512)+(D512*J512))*K512)/100*F512</f>
        <v>4.355</v>
      </c>
      <c r="N512" s="207" t="n">
        <f aca="false">(((E512*J512)+(E512*J512))*K512)/100*F512</f>
        <v>0</v>
      </c>
    </row>
    <row r="513" customFormat="false" ht="12" hidden="false" customHeight="false" outlineLevel="0" collapsed="false">
      <c r="A513" s="198" t="s">
        <v>302</v>
      </c>
      <c r="B513" s="49" t="s">
        <v>376</v>
      </c>
      <c r="C513" s="200" t="s">
        <v>290</v>
      </c>
      <c r="D513" s="200" t="s">
        <v>290</v>
      </c>
      <c r="E513" s="200" t="s">
        <v>290</v>
      </c>
      <c r="F513" s="204" t="s">
        <v>291</v>
      </c>
      <c r="G513" s="136"/>
      <c r="H513" s="136"/>
      <c r="I513" s="211" t="n">
        <v>4</v>
      </c>
      <c r="J513" s="206" t="n">
        <v>1</v>
      </c>
      <c r="K513" s="128" t="n">
        <v>1</v>
      </c>
      <c r="L513" s="207" t="n">
        <f aca="false">(((C513*I513)+(C513*J513))*K513)/100*F513</f>
        <v>5</v>
      </c>
      <c r="M513" s="207" t="n">
        <f aca="false">(((D513*I513)+(D513*J513))*K513)/100*F513</f>
        <v>5</v>
      </c>
      <c r="N513" s="207" t="n">
        <f aca="false">(((E513*J513)+(E513*J513))*K513)/100*F513</f>
        <v>2</v>
      </c>
    </row>
    <row r="514" customFormat="false" ht="12" hidden="false" customHeight="false" outlineLevel="0" collapsed="false">
      <c r="A514" s="198" t="s">
        <v>221</v>
      </c>
      <c r="B514" s="49" t="s">
        <v>385</v>
      </c>
      <c r="C514" s="200" t="s">
        <v>290</v>
      </c>
      <c r="D514" s="200" t="n">
        <v>2</v>
      </c>
      <c r="E514" s="200" t="n">
        <v>2</v>
      </c>
      <c r="F514" s="204" t="n">
        <v>100</v>
      </c>
      <c r="G514" s="136"/>
      <c r="H514" s="136"/>
      <c r="I514" s="210" t="n">
        <f aca="false">$N$5</f>
        <v>1.36</v>
      </c>
      <c r="J514" s="206"/>
      <c r="K514" s="128" t="n">
        <v>1</v>
      </c>
      <c r="L514" s="207" t="n">
        <f aca="false">(((C514*I514)+(C514*J514))*K514)/100*F514</f>
        <v>1.36</v>
      </c>
      <c r="M514" s="207" t="n">
        <f aca="false">(((D514*I514)+(D514*J514))*K514)/100*F514</f>
        <v>2.72</v>
      </c>
      <c r="N514" s="207" t="n">
        <f aca="false">(((E514*J514)+(E514*J514))*K514)/100*F514</f>
        <v>0</v>
      </c>
    </row>
    <row r="515" customFormat="false" ht="12" hidden="false" customHeight="false" outlineLevel="0" collapsed="false">
      <c r="A515" s="208" t="s">
        <v>169</v>
      </c>
      <c r="B515" s="209" t="s">
        <v>386</v>
      </c>
      <c r="C515" s="200" t="s">
        <v>290</v>
      </c>
      <c r="D515" s="200" t="n">
        <v>2</v>
      </c>
      <c r="E515" s="200" t="n">
        <v>2</v>
      </c>
      <c r="F515" s="204" t="n">
        <v>100</v>
      </c>
      <c r="G515" s="136"/>
      <c r="H515" s="136"/>
      <c r="I515" s="210" t="n">
        <f aca="false">$N$2</f>
        <v>2.4</v>
      </c>
      <c r="J515" s="206"/>
      <c r="K515" s="128" t="n">
        <v>1</v>
      </c>
      <c r="L515" s="207" t="n">
        <f aca="false">(((C515*I515)+(C515*J515))*K515)/100*F515</f>
        <v>2.4</v>
      </c>
      <c r="M515" s="207" t="n">
        <f aca="false">(((D515*I515)+(D515*J515))*K515)/100*F515</f>
        <v>4.8</v>
      </c>
      <c r="N515" s="207" t="n">
        <f aca="false">(((E515*J515)+(E515*J515))*K515)/100*F515</f>
        <v>0</v>
      </c>
    </row>
    <row r="516" customFormat="false" ht="12" hidden="false" customHeight="false" outlineLevel="0" collapsed="false">
      <c r="A516" s="198" t="s">
        <v>311</v>
      </c>
      <c r="B516" s="209" t="s">
        <v>442</v>
      </c>
      <c r="C516" s="200" t="s">
        <v>290</v>
      </c>
      <c r="D516" s="200" t="s">
        <v>290</v>
      </c>
      <c r="E516" s="200" t="s">
        <v>290</v>
      </c>
      <c r="F516" s="204" t="n">
        <v>90</v>
      </c>
      <c r="G516" s="136"/>
      <c r="H516" s="136"/>
      <c r="I516" s="206" t="n">
        <v>1.5</v>
      </c>
      <c r="J516" s="206" t="n">
        <v>2.5</v>
      </c>
      <c r="K516" s="128" t="n">
        <v>1</v>
      </c>
      <c r="L516" s="207" t="n">
        <f aca="false">(((C516*I516)+(C516*J516))*K516)/100*F516</f>
        <v>3.6</v>
      </c>
      <c r="M516" s="207" t="n">
        <f aca="false">(((D516*I516)+(D516*J516))*K516)/100*F516</f>
        <v>3.6</v>
      </c>
      <c r="N516" s="207" t="n">
        <f aca="false">(((E516*J516)+(E516*J516))*K516)/100*F516</f>
        <v>4.5</v>
      </c>
    </row>
    <row r="517" customFormat="false" ht="12" hidden="false" customHeight="false" outlineLevel="0" collapsed="false">
      <c r="A517" s="208" t="s">
        <v>259</v>
      </c>
      <c r="B517" s="217" t="s">
        <v>388</v>
      </c>
      <c r="C517" s="200" t="n">
        <v>1</v>
      </c>
      <c r="D517" s="200" t="s">
        <v>290</v>
      </c>
      <c r="E517" s="200" t="s">
        <v>290</v>
      </c>
      <c r="F517" s="204" t="n">
        <v>100</v>
      </c>
      <c r="G517" s="136"/>
      <c r="H517" s="136"/>
      <c r="I517" s="210" t="n">
        <f aca="false">$N$9</f>
        <v>4.4</v>
      </c>
      <c r="J517" s="133"/>
      <c r="K517" s="128" t="n">
        <v>1</v>
      </c>
      <c r="L517" s="207" t="n">
        <f aca="false">(((C517*I517)+(C517*J517))*K517)/100*F517</f>
        <v>4.4</v>
      </c>
      <c r="M517" s="207" t="n">
        <f aca="false">(((D517*I517)+(D517*J517))*K517)/100*F517</f>
        <v>4.4</v>
      </c>
      <c r="N517" s="207" t="n">
        <f aca="false">(((E517*J517)+(E517*J517))*K517)/100*F517</f>
        <v>0</v>
      </c>
    </row>
    <row r="518" customFormat="false" ht="12" hidden="false" customHeight="false" outlineLevel="0" collapsed="false">
      <c r="A518" s="218" t="s">
        <v>492</v>
      </c>
      <c r="B518" s="270" t="s">
        <v>493</v>
      </c>
      <c r="C518" s="200" t="n">
        <v>1</v>
      </c>
      <c r="D518" s="200" t="s">
        <v>290</v>
      </c>
      <c r="E518" s="200" t="s">
        <v>290</v>
      </c>
      <c r="F518" s="204" t="n">
        <v>50</v>
      </c>
      <c r="G518" s="136"/>
      <c r="H518" s="136"/>
      <c r="I518" s="206" t="n">
        <v>3</v>
      </c>
      <c r="J518" s="206" t="n">
        <v>3</v>
      </c>
      <c r="K518" s="128" t="n">
        <v>1</v>
      </c>
      <c r="L518" s="207" t="n">
        <f aca="false">(((C518*I518)+(C518*J518))*K518)/100*F518</f>
        <v>3</v>
      </c>
      <c r="M518" s="207" t="n">
        <f aca="false">(((D518*I518)+(D518*J518))*K518)/100*F518</f>
        <v>3</v>
      </c>
      <c r="N518" s="207" t="n">
        <f aca="false">(((E518*J518)+(E518*J518))*K518)/100*F518</f>
        <v>3</v>
      </c>
    </row>
    <row r="519" customFormat="false" ht="12" hidden="false" customHeight="false" outlineLevel="0" collapsed="false">
      <c r="A519" s="198" t="s">
        <v>292</v>
      </c>
      <c r="B519" s="100" t="s">
        <v>293</v>
      </c>
      <c r="C519" s="200" t="n">
        <v>1</v>
      </c>
      <c r="D519" s="200" t="s">
        <v>290</v>
      </c>
      <c r="E519" s="200" t="s">
        <v>290</v>
      </c>
      <c r="F519" s="204" t="s">
        <v>348</v>
      </c>
      <c r="G519" s="136"/>
      <c r="H519" s="136"/>
      <c r="I519" s="206" t="n">
        <v>7</v>
      </c>
      <c r="J519" s="206" t="n">
        <v>4</v>
      </c>
      <c r="K519" s="128" t="n">
        <v>1</v>
      </c>
      <c r="L519" s="207" t="n">
        <f aca="false">(((C519*I519)+(C519*J519))*K519)/100*F519</f>
        <v>7.7</v>
      </c>
      <c r="M519" s="207" t="n">
        <f aca="false">(((D519*I519)+(D519*J519))*K519)/100*F519</f>
        <v>7.7</v>
      </c>
      <c r="N519" s="207" t="n">
        <f aca="false">(((E519*J519)+(E519*J519))*K519)/100*F519</f>
        <v>5.6</v>
      </c>
    </row>
    <row r="520" customFormat="false" ht="12" hidden="false" customHeight="false" outlineLevel="0" collapsed="false">
      <c r="A520" s="198" t="s">
        <v>396</v>
      </c>
      <c r="B520" s="49" t="s">
        <v>507</v>
      </c>
      <c r="C520" s="200" t="n">
        <v>1</v>
      </c>
      <c r="D520" s="200" t="n">
        <v>1</v>
      </c>
      <c r="E520" s="200" t="s">
        <v>290</v>
      </c>
      <c r="F520" s="204" t="s">
        <v>308</v>
      </c>
      <c r="G520" s="136"/>
      <c r="H520" s="136"/>
      <c r="I520" s="206" t="n">
        <v>1</v>
      </c>
      <c r="J520" s="206" t="n">
        <v>1</v>
      </c>
      <c r="K520" s="128" t="n">
        <v>1</v>
      </c>
      <c r="L520" s="207" t="n">
        <f aca="false">(((C520*I520)+(C520*J520))*K520)/100*F520</f>
        <v>1</v>
      </c>
      <c r="M520" s="207" t="n">
        <f aca="false">(((D520*I520)+(D520*J520))*K520)/100*F520</f>
        <v>1</v>
      </c>
      <c r="N520" s="207" t="n">
        <f aca="false">(((E520*J520)+(E520*J520))*K520)/100*F520</f>
        <v>1</v>
      </c>
    </row>
    <row r="521" customFormat="false" ht="12" hidden="false" customHeight="false" outlineLevel="0" collapsed="false">
      <c r="A521" s="208" t="s">
        <v>178</v>
      </c>
      <c r="B521" s="209" t="s">
        <v>395</v>
      </c>
      <c r="C521" s="200" t="n">
        <v>1</v>
      </c>
      <c r="D521" s="200" t="n">
        <v>1</v>
      </c>
      <c r="E521" s="200" t="n">
        <v>1</v>
      </c>
      <c r="F521" s="204" t="n">
        <v>100</v>
      </c>
      <c r="G521" s="136"/>
      <c r="H521" s="136"/>
      <c r="I521" s="210" t="n">
        <f aca="false">$N$3</f>
        <v>4.745</v>
      </c>
      <c r="J521" s="206"/>
      <c r="K521" s="128" t="n">
        <v>1</v>
      </c>
      <c r="L521" s="207" t="n">
        <f aca="false">(((C521*I521)+(C521*J521))*K521)/100*F521</f>
        <v>4.745</v>
      </c>
      <c r="M521" s="207" t="n">
        <f aca="false">(((D521*I521)+(D521*J521))*K521)/100*F521</f>
        <v>4.745</v>
      </c>
      <c r="N521" s="207" t="n">
        <f aca="false">(((E521*J521)+(E521*J521))*K521)/100*F521</f>
        <v>0</v>
      </c>
    </row>
    <row r="522" s="293" customFormat="true" ht="12.75" hidden="false" customHeight="false" outlineLevel="0" collapsed="false">
      <c r="A522" s="222" t="s">
        <v>453</v>
      </c>
      <c r="B522" s="223" t="s">
        <v>508</v>
      </c>
      <c r="C522" s="272" t="n">
        <v>0</v>
      </c>
      <c r="D522" s="204" t="s">
        <v>290</v>
      </c>
      <c r="E522" s="204" t="s">
        <v>290</v>
      </c>
      <c r="F522" s="204" t="n">
        <v>10</v>
      </c>
      <c r="G522" s="291"/>
      <c r="H522" s="292"/>
      <c r="I522" s="264" t="n">
        <v>0.3</v>
      </c>
      <c r="J522" s="133" t="n">
        <v>0</v>
      </c>
      <c r="K522" s="128" t="n">
        <v>1</v>
      </c>
      <c r="L522" s="207" t="n">
        <f aca="false">(((C522*I522)+(C522*J522))*K522)/100*F522</f>
        <v>0</v>
      </c>
      <c r="M522" s="207" t="n">
        <f aca="false">(((D522*I522)+(D522*J522))*K522)/100*F522</f>
        <v>0.03</v>
      </c>
      <c r="N522" s="207" t="n">
        <f aca="false">(((E522*J522)+(E522*J522))*K522)/100*F522</f>
        <v>0</v>
      </c>
    </row>
    <row r="523" customFormat="false" ht="15" hidden="false" customHeight="false" outlineLevel="0" collapsed="false">
      <c r="A523" s="222" t="s">
        <v>509</v>
      </c>
      <c r="B523" s="223" t="s">
        <v>510</v>
      </c>
      <c r="C523" s="272" t="n">
        <v>0</v>
      </c>
      <c r="D523" s="204" t="s">
        <v>290</v>
      </c>
      <c r="E523" s="204" t="s">
        <v>290</v>
      </c>
      <c r="F523" s="204" t="n">
        <v>10</v>
      </c>
      <c r="G523" s="291"/>
      <c r="H523" s="292"/>
      <c r="I523" s="264" t="n">
        <v>0.3</v>
      </c>
      <c r="J523" s="264" t="n">
        <v>0</v>
      </c>
      <c r="K523" s="128" t="n">
        <v>1</v>
      </c>
      <c r="L523" s="207" t="n">
        <f aca="false">(((C523*I523)+(C523*J523))*K523)/100*F523</f>
        <v>0</v>
      </c>
      <c r="M523" s="207" t="n">
        <f aca="false">(((D523*I523)+(D523*J523))*K523)/100*F523</f>
        <v>0.03</v>
      </c>
      <c r="N523" s="207" t="n">
        <f aca="false">(((E523*J523)+(E523*J523))*K523)/100*F523</f>
        <v>0</v>
      </c>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213"/>
      <c r="B524" s="199" t="s">
        <v>335</v>
      </c>
      <c r="C524" s="200"/>
      <c r="D524" s="200"/>
      <c r="E524" s="200"/>
      <c r="F524" s="186"/>
      <c r="G524" s="136"/>
      <c r="H524" s="136"/>
      <c r="K524" s="27"/>
    </row>
    <row r="525" customFormat="false" ht="12" hidden="false" customHeight="false" outlineLevel="0" collapsed="false">
      <c r="A525" s="213"/>
      <c r="B525" s="209" t="s">
        <v>498</v>
      </c>
      <c r="C525" s="200" t="s">
        <v>338</v>
      </c>
      <c r="D525" s="200" t="s">
        <v>338</v>
      </c>
      <c r="E525" s="200" t="s">
        <v>338</v>
      </c>
      <c r="F525" s="204" t="n">
        <v>90</v>
      </c>
      <c r="G525" s="136"/>
      <c r="H525" s="136"/>
      <c r="K525" s="27"/>
    </row>
    <row r="526" customFormat="false" ht="12" hidden="false" customHeight="false" outlineLevel="0" collapsed="false">
      <c r="A526" s="213"/>
      <c r="B526" s="209" t="s">
        <v>339</v>
      </c>
      <c r="C526" s="272" t="n">
        <v>0</v>
      </c>
      <c r="D526" s="200" t="s">
        <v>338</v>
      </c>
      <c r="E526" s="200" t="s">
        <v>338</v>
      </c>
      <c r="F526" s="204" t="n">
        <v>80</v>
      </c>
      <c r="G526" s="136"/>
      <c r="H526" s="136"/>
      <c r="K526" s="27"/>
    </row>
    <row r="527" customFormat="false" ht="12" hidden="false" customHeight="false" outlineLevel="0" collapsed="false">
      <c r="A527" s="213"/>
      <c r="B527" s="209" t="s">
        <v>340</v>
      </c>
      <c r="C527" s="272" t="n">
        <v>0</v>
      </c>
      <c r="D527" s="200" t="s">
        <v>338</v>
      </c>
      <c r="E527" s="200" t="s">
        <v>338</v>
      </c>
      <c r="F527" s="204" t="n">
        <v>70</v>
      </c>
      <c r="G527" s="136"/>
      <c r="H527" s="136"/>
      <c r="K527" s="27"/>
    </row>
    <row r="528" customFormat="false" ht="12" hidden="false" customHeight="false" outlineLevel="0" collapsed="false">
      <c r="A528" s="213"/>
      <c r="B528" s="209" t="s">
        <v>341</v>
      </c>
      <c r="C528" s="272" t="n">
        <v>0</v>
      </c>
      <c r="D528" s="200" t="s">
        <v>338</v>
      </c>
      <c r="E528" s="200" t="s">
        <v>338</v>
      </c>
      <c r="F528" s="204" t="n">
        <v>60</v>
      </c>
      <c r="H528" s="136"/>
      <c r="K528" s="27"/>
    </row>
    <row r="529" customFormat="false" ht="12" hidden="false" customHeight="false" outlineLevel="0" collapsed="false">
      <c r="A529" s="198"/>
      <c r="B529" s="226" t="s">
        <v>344</v>
      </c>
      <c r="C529" s="200"/>
      <c r="D529" s="200"/>
      <c r="E529" s="200"/>
      <c r="F529" s="204"/>
      <c r="G529" s="136"/>
      <c r="H529" s="136"/>
      <c r="K529" s="27"/>
    </row>
    <row r="530" customFormat="false" ht="12" hidden="false" customHeight="false" outlineLevel="0" collapsed="false">
      <c r="A530" s="213" t="s">
        <v>345</v>
      </c>
      <c r="B530" s="209" t="s">
        <v>346</v>
      </c>
      <c r="C530" s="200" t="n">
        <v>6</v>
      </c>
      <c r="D530" s="200" t="n">
        <v>8</v>
      </c>
      <c r="E530" s="200" t="n">
        <v>10</v>
      </c>
      <c r="F530" s="204" t="s">
        <v>308</v>
      </c>
      <c r="H530" s="136"/>
      <c r="I530" s="206" t="n">
        <v>1</v>
      </c>
      <c r="J530" s="206" t="n">
        <v>3</v>
      </c>
      <c r="K530" s="128" t="n">
        <v>1</v>
      </c>
      <c r="L530" s="207" t="n">
        <f aca="false">(((C530*I530)+(C530*J530))*K530)/100*F530</f>
        <v>12</v>
      </c>
      <c r="M530" s="207" t="n">
        <f aca="false">(((D530*I530)+(D530*J530))*K530)/100*F530</f>
        <v>16</v>
      </c>
      <c r="N530" s="207" t="n">
        <f aca="false">(((E530*J530)+(E530*J530))*K530)/100*F530</f>
        <v>30</v>
      </c>
    </row>
    <row r="531" s="33" customFormat="true" ht="12.75" hidden="false" customHeight="true" outlineLevel="0" collapsed="false">
      <c r="A531" s="227"/>
      <c r="B531" s="228" t="s">
        <v>349</v>
      </c>
      <c r="C531" s="229" t="n">
        <v>12</v>
      </c>
      <c r="D531" s="186" t="n">
        <v>16</v>
      </c>
      <c r="E531" s="186" t="n">
        <v>20</v>
      </c>
      <c r="F531" s="229" t="n">
        <v>100</v>
      </c>
      <c r="G531" s="173"/>
      <c r="H531" s="172"/>
      <c r="I531" s="133" t="n">
        <v>0</v>
      </c>
      <c r="J531" s="231" t="n">
        <v>2</v>
      </c>
      <c r="K531" s="232" t="n">
        <v>1</v>
      </c>
      <c r="L531" s="233" t="n">
        <f aca="false">(((C531*I531)+(C531*J531))*K531)/100*F531</f>
        <v>24</v>
      </c>
      <c r="M531" s="233" t="n">
        <f aca="false">(((D531*I531)+(D531*J531))*K531)/100*F531</f>
        <v>32</v>
      </c>
      <c r="N531" s="233" t="n">
        <f aca="false">(((E531*J531)+(E531*J531))*K531)/100*F531</f>
        <v>80</v>
      </c>
    </row>
    <row r="532" customFormat="false" ht="12" hidden="false" customHeight="false" outlineLevel="0" collapsed="false">
      <c r="A532" s="198"/>
      <c r="B532" s="199" t="s">
        <v>350</v>
      </c>
      <c r="C532" s="200"/>
      <c r="D532" s="200"/>
      <c r="E532" s="200"/>
      <c r="F532" s="204"/>
      <c r="G532" s="136"/>
      <c r="H532" s="136"/>
      <c r="K532" s="27"/>
    </row>
    <row r="533" customFormat="false" ht="12" hidden="false" customHeight="false" outlineLevel="0" collapsed="false">
      <c r="A533" s="213"/>
      <c r="B533" s="284" t="s">
        <v>428</v>
      </c>
      <c r="C533" s="200"/>
      <c r="D533" s="200"/>
      <c r="E533" s="200"/>
      <c r="F533" s="204"/>
      <c r="G533" s="136"/>
      <c r="H533" s="136"/>
      <c r="K533" s="27"/>
    </row>
    <row r="534" customFormat="false" ht="12" hidden="false" customHeight="false" outlineLevel="0" collapsed="false">
      <c r="A534" s="213"/>
      <c r="B534" s="284" t="s">
        <v>429</v>
      </c>
      <c r="C534" s="200"/>
      <c r="D534" s="200"/>
      <c r="E534" s="200"/>
      <c r="F534" s="204"/>
      <c r="G534" s="136"/>
      <c r="H534" s="42"/>
      <c r="K534" s="27"/>
    </row>
    <row r="535" customFormat="false" ht="24" hidden="false" customHeight="false" outlineLevel="0" collapsed="false">
      <c r="A535" s="213"/>
      <c r="B535" s="284" t="s">
        <v>501</v>
      </c>
      <c r="C535" s="200"/>
      <c r="D535" s="200"/>
      <c r="E535" s="200"/>
      <c r="F535" s="204"/>
      <c r="G535" s="136"/>
      <c r="H535" s="136"/>
      <c r="K535" s="27"/>
    </row>
    <row r="536" customFormat="false" ht="24" hidden="false" customHeight="false" outlineLevel="0" collapsed="false">
      <c r="A536" s="218"/>
      <c r="B536" s="101" t="s">
        <v>511</v>
      </c>
      <c r="C536" s="200"/>
      <c r="D536" s="200"/>
      <c r="E536" s="200"/>
      <c r="F536" s="204"/>
      <c r="G536" s="136"/>
      <c r="H536" s="136"/>
      <c r="K536" s="27"/>
    </row>
    <row r="537" customFormat="false" ht="12" hidden="false" customHeight="false" outlineLevel="0" collapsed="false">
      <c r="A537" s="213"/>
      <c r="B537" s="235" t="s">
        <v>356</v>
      </c>
      <c r="C537" s="200"/>
      <c r="D537" s="200"/>
      <c r="E537" s="200"/>
      <c r="F537" s="204"/>
      <c r="G537" s="136"/>
      <c r="H537" s="136"/>
      <c r="K537" s="27"/>
    </row>
    <row r="538" customFormat="false" ht="24" hidden="false" customHeight="false" outlineLevel="0" collapsed="false">
      <c r="A538" s="213"/>
      <c r="B538" s="284" t="s">
        <v>512</v>
      </c>
      <c r="C538" s="200"/>
      <c r="D538" s="200"/>
      <c r="E538" s="200"/>
      <c r="F538" s="204"/>
      <c r="G538" s="136"/>
      <c r="H538" s="136"/>
      <c r="K538" s="27"/>
    </row>
    <row r="539" customFormat="false" ht="24" hidden="false" customHeight="false" outlineLevel="0" collapsed="false">
      <c r="A539" s="213"/>
      <c r="B539" s="284" t="s">
        <v>513</v>
      </c>
      <c r="C539" s="200"/>
      <c r="D539" s="200"/>
      <c r="E539" s="200"/>
      <c r="F539" s="204"/>
      <c r="G539" s="60"/>
      <c r="H539" s="236" t="s">
        <v>360</v>
      </c>
      <c r="I539" s="60"/>
      <c r="J539" s="60"/>
      <c r="K539" s="33"/>
      <c r="L539" s="58"/>
      <c r="M539" s="58"/>
      <c r="N539" s="58"/>
    </row>
    <row r="540" customFormat="false" ht="36" hidden="false" customHeight="false" outlineLevel="0" collapsed="false">
      <c r="A540" s="213"/>
      <c r="B540" s="289" t="s">
        <v>514</v>
      </c>
      <c r="C540" s="200"/>
      <c r="D540" s="200"/>
      <c r="E540" s="200"/>
      <c r="F540" s="204"/>
      <c r="G540" s="60"/>
      <c r="H540" s="59" t="s">
        <v>362</v>
      </c>
      <c r="I540" s="60"/>
      <c r="J540" s="60"/>
      <c r="K540" s="194"/>
      <c r="L540" s="239" t="n">
        <f aca="false">SUM(L510:L532)</f>
        <v>91.6</v>
      </c>
      <c r="M540" s="239" t="n">
        <f aca="false">SUM(M510:M532)</f>
        <v>117.82</v>
      </c>
      <c r="N540" s="239" t="n">
        <f aca="false">SUM(N510:N532)</f>
        <v>167.54</v>
      </c>
    </row>
    <row r="541" customFormat="false" ht="12" hidden="false" customHeight="false" outlineLevel="0" collapsed="false">
      <c r="A541" s="213"/>
      <c r="B541" s="237" t="s">
        <v>363</v>
      </c>
      <c r="C541" s="238" t="s">
        <v>274</v>
      </c>
      <c r="D541" s="200"/>
      <c r="E541" s="200"/>
      <c r="F541" s="204"/>
      <c r="G541" s="60"/>
      <c r="H541" s="59" t="s">
        <v>364</v>
      </c>
      <c r="I541" s="60"/>
      <c r="J541" s="60"/>
      <c r="K541" s="194"/>
      <c r="L541" s="239" t="n">
        <f aca="false">L540*$N$11</f>
        <v>3893</v>
      </c>
      <c r="M541" s="239" t="n">
        <f aca="false">M540*$N$11</f>
        <v>5007.35</v>
      </c>
      <c r="N541" s="239" t="n">
        <f aca="false">N540*$N$11</f>
        <v>7120.45</v>
      </c>
    </row>
    <row r="542" customFormat="false" ht="12" hidden="false" customHeight="false" outlineLevel="0" collapsed="false">
      <c r="A542" s="213"/>
      <c r="B542" s="240" t="s">
        <v>365</v>
      </c>
      <c r="C542" s="200" t="n">
        <v>0</v>
      </c>
      <c r="D542" s="200"/>
      <c r="E542" s="200"/>
      <c r="F542" s="204"/>
      <c r="G542" s="60"/>
      <c r="H542" s="59" t="s">
        <v>366</v>
      </c>
      <c r="I542" s="60"/>
      <c r="J542" s="60"/>
      <c r="K542" s="194"/>
      <c r="L542" s="239" t="n">
        <f aca="false">C507*$N$12</f>
        <v>660</v>
      </c>
      <c r="M542" s="239" t="n">
        <f aca="false">D507*$N$12</f>
        <v>880</v>
      </c>
      <c r="N542" s="239" t="n">
        <f aca="false">E507*$N$12</f>
        <v>1100</v>
      </c>
    </row>
    <row r="543" customFormat="false" ht="12" hidden="false" customHeight="false" outlineLevel="0" collapsed="false">
      <c r="A543" s="213"/>
      <c r="B543" s="240" t="s">
        <v>367</v>
      </c>
      <c r="C543" s="200" t="n">
        <v>80</v>
      </c>
      <c r="D543" s="241"/>
      <c r="E543" s="200"/>
      <c r="F543" s="204"/>
      <c r="G543" s="60"/>
      <c r="H543" s="59" t="s">
        <v>368</v>
      </c>
      <c r="I543" s="60"/>
      <c r="J543" s="60"/>
      <c r="K543" s="194"/>
      <c r="L543" s="239" t="n">
        <f aca="false">C507*$N$13</f>
        <v>468</v>
      </c>
      <c r="M543" s="239" t="n">
        <f aca="false">D507*$N$13</f>
        <v>624</v>
      </c>
      <c r="N543" s="239" t="n">
        <f aca="false">E507*$N$13</f>
        <v>780</v>
      </c>
    </row>
    <row r="544" s="219" customFormat="true" ht="12" hidden="false" customHeight="false" outlineLevel="0" collapsed="false">
      <c r="A544" s="213"/>
      <c r="B544" s="240" t="s">
        <v>369</v>
      </c>
      <c r="C544" s="200" t="n">
        <v>10</v>
      </c>
      <c r="D544" s="200"/>
      <c r="E544" s="200"/>
      <c r="F544" s="204"/>
      <c r="G544" s="60"/>
      <c r="H544" s="59" t="s">
        <v>370</v>
      </c>
      <c r="I544" s="60"/>
      <c r="J544" s="60"/>
      <c r="K544" s="194"/>
      <c r="L544" s="239" t="n">
        <f aca="false">C507*$N$14</f>
        <v>76.8</v>
      </c>
      <c r="M544" s="239" t="n">
        <f aca="false">D507*$N$14</f>
        <v>102.4</v>
      </c>
      <c r="N544" s="239" t="n">
        <f aca="false">E507*$N$14</f>
        <v>128</v>
      </c>
      <c r="O544" s="27"/>
      <c r="P544" s="27"/>
      <c r="Q544" s="27"/>
      <c r="R544" s="27"/>
      <c r="S544" s="27"/>
      <c r="T544" s="27"/>
      <c r="U544" s="27"/>
    </row>
    <row r="545" customFormat="false" ht="12" hidden="false" customHeight="false" outlineLevel="0" collapsed="false">
      <c r="A545" s="213"/>
      <c r="B545" s="240" t="s">
        <v>371</v>
      </c>
      <c r="C545" s="200" t="n">
        <v>5</v>
      </c>
      <c r="D545" s="200"/>
      <c r="E545" s="200"/>
      <c r="F545" s="204"/>
      <c r="G545" s="236" t="s">
        <v>372</v>
      </c>
      <c r="H545" s="236"/>
      <c r="I545" s="236"/>
      <c r="J545" s="236"/>
      <c r="K545" s="194"/>
      <c r="L545" s="242" t="n">
        <f aca="false">SUM(L541:L544)</f>
        <v>5097.8</v>
      </c>
      <c r="M545" s="242" t="n">
        <f aca="false">SUM(M541:M544)</f>
        <v>6613.75</v>
      </c>
      <c r="N545" s="242" t="n">
        <f aca="false">SUM(N541:N544)</f>
        <v>9128.45</v>
      </c>
    </row>
    <row r="546" customFormat="false" ht="12.75" hidden="false" customHeight="false" outlineLevel="0" collapsed="false">
      <c r="A546" s="243"/>
      <c r="B546" s="244" t="s">
        <v>373</v>
      </c>
      <c r="C546" s="245" t="n">
        <v>5</v>
      </c>
      <c r="D546" s="245"/>
      <c r="E546" s="245"/>
      <c r="F546" s="246"/>
      <c r="G546" s="247" t="s">
        <v>66</v>
      </c>
      <c r="H546" s="248"/>
      <c r="I546" s="249"/>
      <c r="J546" s="249"/>
      <c r="K546" s="250"/>
      <c r="L546" s="275" t="n">
        <f aca="false">C507*$N$15</f>
        <v>4320</v>
      </c>
      <c r="M546" s="275" t="n">
        <f aca="false">D507*$N$15</f>
        <v>5760</v>
      </c>
      <c r="N546" s="275" t="n">
        <f aca="false">E507*$N$15</f>
        <v>7200</v>
      </c>
    </row>
    <row r="547" customFormat="false" ht="12" hidden="false" customHeight="false" outlineLevel="0" collapsed="false">
      <c r="A547" s="252"/>
      <c r="B547" s="219"/>
      <c r="C547" s="253"/>
      <c r="D547" s="254"/>
      <c r="E547" s="253"/>
      <c r="F547" s="255"/>
      <c r="G547" s="136"/>
      <c r="H547" s="136"/>
      <c r="K547" s="27"/>
    </row>
    <row r="548" s="219" customFormat="true" ht="12" hidden="false" customHeight="false" outlineLevel="0" collapsed="false">
      <c r="A548" s="256" t="s">
        <v>266</v>
      </c>
      <c r="B548" s="84" t="s">
        <v>515</v>
      </c>
      <c r="C548" s="257" t="s">
        <v>268</v>
      </c>
      <c r="D548" s="258"/>
      <c r="E548" s="258"/>
      <c r="F548" s="259"/>
      <c r="G548" s="136"/>
      <c r="H548" s="136"/>
      <c r="I548" s="26"/>
      <c r="J548" s="26"/>
      <c r="L548" s="136"/>
      <c r="M548" s="26"/>
      <c r="N548" s="26"/>
      <c r="O548" s="27"/>
      <c r="P548" s="27"/>
      <c r="Q548" s="27"/>
      <c r="R548" s="27"/>
      <c r="S548" s="27"/>
      <c r="T548" s="27"/>
      <c r="U548" s="27"/>
    </row>
    <row r="549" s="219" customFormat="true" ht="12" hidden="false" customHeight="false" outlineLevel="0" collapsed="false">
      <c r="A549" s="181" t="s">
        <v>269</v>
      </c>
      <c r="B549" s="184"/>
      <c r="C549" s="185" t="s">
        <v>271</v>
      </c>
      <c r="D549" s="185" t="s">
        <v>272</v>
      </c>
      <c r="E549" s="185" t="s">
        <v>273</v>
      </c>
      <c r="F549" s="186" t="s">
        <v>274</v>
      </c>
      <c r="G549" s="136"/>
      <c r="H549" s="136"/>
      <c r="I549" s="26"/>
      <c r="J549" s="26"/>
      <c r="L549" s="136"/>
      <c r="M549" s="26"/>
      <c r="N549" s="26"/>
      <c r="O549" s="27"/>
      <c r="P549" s="27"/>
      <c r="Q549" s="27"/>
      <c r="R549" s="27"/>
      <c r="S549" s="27"/>
      <c r="T549" s="27"/>
      <c r="U549" s="27"/>
    </row>
    <row r="550" s="219" customFormat="true" ht="12" hidden="false" customHeight="false" outlineLevel="0" collapsed="false">
      <c r="A550" s="187" t="s">
        <v>275</v>
      </c>
      <c r="B550" s="188" t="s">
        <v>276</v>
      </c>
      <c r="C550" s="189" t="n">
        <v>14</v>
      </c>
      <c r="D550" s="189" t="n">
        <v>18</v>
      </c>
      <c r="E550" s="189" t="n">
        <v>24</v>
      </c>
      <c r="F550" s="186" t="s">
        <v>278</v>
      </c>
      <c r="G550" s="136"/>
      <c r="H550" s="136"/>
      <c r="I550" s="26"/>
      <c r="J550" s="26"/>
      <c r="L550" s="136"/>
      <c r="M550" s="26"/>
      <c r="N550" s="26"/>
      <c r="O550" s="27"/>
      <c r="P550" s="27"/>
      <c r="Q550" s="27"/>
      <c r="R550" s="27"/>
      <c r="S550" s="27"/>
      <c r="T550" s="27"/>
      <c r="U550" s="27"/>
    </row>
    <row r="551" s="219" customFormat="true" ht="12" hidden="false" customHeight="false" outlineLevel="0" collapsed="false">
      <c r="A551" s="190" t="s">
        <v>279</v>
      </c>
      <c r="B551" s="191"/>
      <c r="C551" s="192" t="s">
        <v>280</v>
      </c>
      <c r="D551" s="185"/>
      <c r="E551" s="185"/>
      <c r="F551" s="193" t="s">
        <v>281</v>
      </c>
      <c r="G551" s="136"/>
      <c r="H551" s="136"/>
      <c r="I551" s="26"/>
      <c r="J551" s="26"/>
      <c r="K551" s="194"/>
      <c r="L551" s="195" t="s">
        <v>282</v>
      </c>
      <c r="M551" s="196"/>
      <c r="N551" s="197"/>
      <c r="O551" s="27"/>
      <c r="P551" s="27"/>
      <c r="Q551" s="27"/>
      <c r="R551" s="27"/>
      <c r="S551" s="27"/>
      <c r="T551" s="27"/>
      <c r="U551" s="27"/>
    </row>
    <row r="552" s="219" customFormat="true" ht="12" hidden="false" customHeight="false" outlineLevel="0" collapsed="false">
      <c r="A552" s="198"/>
      <c r="B552" s="199" t="s">
        <v>283</v>
      </c>
      <c r="C552" s="200"/>
      <c r="D552" s="200"/>
      <c r="E552" s="200"/>
      <c r="F552" s="186"/>
      <c r="G552" s="136"/>
      <c r="H552" s="136"/>
      <c r="I552" s="206" t="s">
        <v>284</v>
      </c>
      <c r="J552" s="206" t="s">
        <v>285</v>
      </c>
      <c r="K552" s="194"/>
      <c r="L552" s="77" t="s">
        <v>271</v>
      </c>
      <c r="M552" s="202" t="s">
        <v>272</v>
      </c>
      <c r="N552" s="77" t="s">
        <v>286</v>
      </c>
      <c r="O552" s="27"/>
      <c r="P552" s="27"/>
      <c r="Q552" s="27"/>
      <c r="R552" s="27"/>
      <c r="S552" s="27"/>
      <c r="T552" s="27"/>
      <c r="U552" s="27"/>
    </row>
    <row r="553" customFormat="false" ht="12" hidden="false" customHeight="false" outlineLevel="0" collapsed="false">
      <c r="A553" s="203" t="s">
        <v>121</v>
      </c>
      <c r="B553" s="117" t="s">
        <v>287</v>
      </c>
      <c r="C553" s="204" t="n">
        <v>2</v>
      </c>
      <c r="D553" s="205" t="n">
        <v>2</v>
      </c>
      <c r="E553" s="204" t="n">
        <v>2</v>
      </c>
      <c r="F553" s="204" t="n">
        <v>100</v>
      </c>
      <c r="I553" s="206" t="n">
        <v>1.8</v>
      </c>
      <c r="J553" s="206" t="n">
        <v>1.8</v>
      </c>
      <c r="K553" s="128" t="n">
        <v>1</v>
      </c>
      <c r="L553" s="207" t="n">
        <f aca="false">(((C553*I553)+(C553*J553))*K553)/100*F553</f>
        <v>7.2</v>
      </c>
      <c r="M553" s="207" t="n">
        <f aca="false">(((D553*I553)+(D553*J553))*K553)/100*F553</f>
        <v>7.2</v>
      </c>
      <c r="N553" s="207" t="n">
        <f aca="false">(((E553*J553)+(E553*J553))*K553)/100*F553</f>
        <v>7.2</v>
      </c>
    </row>
    <row r="554" customFormat="false" ht="12" hidden="false" customHeight="false" outlineLevel="0" collapsed="false">
      <c r="A554" s="203" t="s">
        <v>288</v>
      </c>
      <c r="B554" s="117" t="s">
        <v>289</v>
      </c>
      <c r="C554" s="204" t="n">
        <v>7</v>
      </c>
      <c r="D554" s="205" t="n">
        <v>10</v>
      </c>
      <c r="E554" s="204" t="n">
        <v>14</v>
      </c>
      <c r="F554" s="204" t="n">
        <v>100</v>
      </c>
      <c r="I554" s="206" t="n">
        <v>1.3</v>
      </c>
      <c r="J554" s="206" t="n">
        <v>1.3</v>
      </c>
      <c r="K554" s="128" t="n">
        <v>1</v>
      </c>
      <c r="L554" s="207" t="n">
        <f aca="false">(((C554*I554)+(C554*J554))*K554)/100*F554</f>
        <v>18.2</v>
      </c>
      <c r="M554" s="207" t="n">
        <f aca="false">(((D554*I554)+(D554*J554))*K554)/100*F554</f>
        <v>26</v>
      </c>
      <c r="N554" s="207" t="n">
        <f aca="false">(((E554*J554)+(E554*J554))*K554)/100*F554</f>
        <v>36.4</v>
      </c>
    </row>
    <row r="555" s="219" customFormat="true" ht="12" hidden="false" customHeight="false" outlineLevel="0" collapsed="false">
      <c r="A555" s="198" t="s">
        <v>302</v>
      </c>
      <c r="B555" s="49" t="s">
        <v>376</v>
      </c>
      <c r="C555" s="200" t="s">
        <v>290</v>
      </c>
      <c r="D555" s="200" t="s">
        <v>290</v>
      </c>
      <c r="E555" s="200" t="s">
        <v>377</v>
      </c>
      <c r="F555" s="204" t="s">
        <v>291</v>
      </c>
      <c r="G555" s="136"/>
      <c r="H555" s="136"/>
      <c r="I555" s="211" t="n">
        <v>4</v>
      </c>
      <c r="J555" s="206" t="n">
        <v>1</v>
      </c>
      <c r="K555" s="128" t="n">
        <v>1</v>
      </c>
      <c r="L555" s="207" t="n">
        <f aca="false">(((C555*I555)+(C555*J555))*K555)/100*F555</f>
        <v>5</v>
      </c>
      <c r="M555" s="207" t="n">
        <f aca="false">(((D555*I555)+(D555*J555))*K555)/100*F555</f>
        <v>5</v>
      </c>
      <c r="N555" s="207" t="n">
        <f aca="false">(((E555*J555)+(E555*J555))*K555)/100*F555</f>
        <v>4</v>
      </c>
      <c r="O555" s="27"/>
      <c r="P555" s="27"/>
      <c r="Q555" s="27"/>
      <c r="R555" s="27"/>
      <c r="S555" s="27"/>
      <c r="T555" s="27"/>
      <c r="U555" s="27"/>
    </row>
    <row r="556" s="219" customFormat="true" ht="12" hidden="false" customHeight="false" outlineLevel="0" collapsed="false">
      <c r="A556" s="208" t="s">
        <v>196</v>
      </c>
      <c r="B556" s="209" t="s">
        <v>46</v>
      </c>
      <c r="C556" s="200" t="n">
        <v>1</v>
      </c>
      <c r="D556" s="200" t="s">
        <v>290</v>
      </c>
      <c r="E556" s="200" t="s">
        <v>290</v>
      </c>
      <c r="F556" s="204" t="n">
        <v>100</v>
      </c>
      <c r="G556" s="136"/>
      <c r="H556" s="136"/>
      <c r="I556" s="210" t="n">
        <f aca="false">$N$4</f>
        <v>4.355</v>
      </c>
      <c r="J556" s="133"/>
      <c r="K556" s="128" t="n">
        <v>1</v>
      </c>
      <c r="L556" s="207" t="n">
        <f aca="false">(((C556*I556)+(C556*J556))*K556)/100*F556</f>
        <v>4.355</v>
      </c>
      <c r="M556" s="207" t="n">
        <f aca="false">(((D556*I556)+(D556*J556))*K556)/100*F556</f>
        <v>4.355</v>
      </c>
      <c r="N556" s="207" t="n">
        <f aca="false">(((E556*J556)+(E556*J556))*K556)/100*F556</f>
        <v>0</v>
      </c>
      <c r="O556" s="27"/>
      <c r="P556" s="27"/>
      <c r="Q556" s="27"/>
      <c r="R556" s="27"/>
      <c r="S556" s="27"/>
      <c r="T556" s="27"/>
      <c r="U556" s="27"/>
    </row>
    <row r="557" s="219" customFormat="true" ht="12" hidden="false" customHeight="false" outlineLevel="0" collapsed="false">
      <c r="A557" s="203" t="s">
        <v>516</v>
      </c>
      <c r="B557" s="220" t="s">
        <v>517</v>
      </c>
      <c r="C557" s="200" t="n">
        <v>3</v>
      </c>
      <c r="D557" s="200" t="n">
        <v>3</v>
      </c>
      <c r="E557" s="200" t="n">
        <v>3</v>
      </c>
      <c r="F557" s="204" t="n">
        <v>100</v>
      </c>
      <c r="G557" s="136"/>
      <c r="H557" s="136"/>
      <c r="I557" s="206" t="n">
        <v>4.4</v>
      </c>
      <c r="J557" s="133" t="n">
        <v>0</v>
      </c>
      <c r="K557" s="128" t="n">
        <v>1</v>
      </c>
      <c r="L557" s="207" t="n">
        <f aca="false">(((C557*I557)+(C557*J557))*K557)/100*F557</f>
        <v>13.2</v>
      </c>
      <c r="M557" s="207" t="n">
        <f aca="false">(((D557*I557)+(D557*J557))*K557)/100*F557</f>
        <v>13.2</v>
      </c>
      <c r="N557" s="207" t="n">
        <f aca="false">(((E557*J557)+(E557*J557))*K557)/100*F557</f>
        <v>0</v>
      </c>
      <c r="O557" s="27"/>
      <c r="P557" s="27"/>
      <c r="Q557" s="27"/>
      <c r="R557" s="27"/>
      <c r="S557" s="27"/>
      <c r="T557" s="27"/>
      <c r="U557" s="27"/>
    </row>
    <row r="558" customFormat="false" ht="12" hidden="false" customHeight="false" outlineLevel="0" collapsed="false">
      <c r="A558" s="130" t="s">
        <v>169</v>
      </c>
      <c r="B558" s="219" t="s">
        <v>386</v>
      </c>
      <c r="C558" s="200" t="s">
        <v>290</v>
      </c>
      <c r="D558" s="200" t="n">
        <v>2</v>
      </c>
      <c r="E558" s="200" t="n">
        <v>2</v>
      </c>
      <c r="F558" s="204" t="n">
        <v>100</v>
      </c>
      <c r="H558" s="136"/>
      <c r="I558" s="210" t="n">
        <f aca="false">$N$2</f>
        <v>2.4</v>
      </c>
      <c r="J558" s="206"/>
      <c r="K558" s="128" t="n">
        <v>1</v>
      </c>
      <c r="L558" s="207" t="n">
        <f aca="false">(((C558*I558)+(C558*J558))*K558)/100*F558</f>
        <v>2.4</v>
      </c>
      <c r="M558" s="207" t="n">
        <f aca="false">(((D558*I558)+(D558*J558))*K558)/100*F558</f>
        <v>4.8</v>
      </c>
      <c r="N558" s="207" t="n">
        <f aca="false">(((E558*J558)+(E558*J558))*K558)/100*F558</f>
        <v>0</v>
      </c>
    </row>
    <row r="559" customFormat="false" ht="12" hidden="false" customHeight="false" outlineLevel="0" collapsed="false">
      <c r="A559" s="198" t="s">
        <v>221</v>
      </c>
      <c r="B559" s="49" t="s">
        <v>385</v>
      </c>
      <c r="C559" s="200" t="s">
        <v>290</v>
      </c>
      <c r="D559" s="200" t="n">
        <v>2</v>
      </c>
      <c r="E559" s="200" t="n">
        <v>2</v>
      </c>
      <c r="F559" s="204" t="n">
        <v>100</v>
      </c>
      <c r="G559" s="136"/>
      <c r="H559" s="136"/>
      <c r="I559" s="210" t="n">
        <f aca="false">$N$5</f>
        <v>1.36</v>
      </c>
      <c r="J559" s="206"/>
      <c r="K559" s="128" t="n">
        <v>1</v>
      </c>
      <c r="L559" s="207" t="n">
        <f aca="false">(((C559*I559)+(C559*J559))*K559)/100*F559</f>
        <v>1.36</v>
      </c>
      <c r="M559" s="207" t="n">
        <f aca="false">(((D559*I559)+(D559*J559))*K559)/100*F559</f>
        <v>2.72</v>
      </c>
      <c r="N559" s="207" t="n">
        <f aca="false">(((E559*J559)+(E559*J559))*K559)/100*F559</f>
        <v>0</v>
      </c>
    </row>
    <row r="560" s="219" customFormat="true" ht="12" hidden="false" customHeight="false" outlineLevel="0" collapsed="false">
      <c r="A560" s="121" t="s">
        <v>292</v>
      </c>
      <c r="B560" s="267" t="s">
        <v>293</v>
      </c>
      <c r="C560" s="200" t="s">
        <v>290</v>
      </c>
      <c r="D560" s="200" t="s">
        <v>290</v>
      </c>
      <c r="E560" s="200" t="s">
        <v>377</v>
      </c>
      <c r="F560" s="204" t="n">
        <v>100</v>
      </c>
      <c r="G560" s="136"/>
      <c r="H560" s="136"/>
      <c r="I560" s="206" t="n">
        <v>7</v>
      </c>
      <c r="J560" s="206" t="n">
        <v>4</v>
      </c>
      <c r="K560" s="128" t="n">
        <v>1</v>
      </c>
      <c r="L560" s="207" t="n">
        <f aca="false">(((C560*I560)+(C560*J560))*K560)/100*F560</f>
        <v>11</v>
      </c>
      <c r="M560" s="207" t="n">
        <f aca="false">(((D560*I560)+(D560*J560))*K560)/100*F560</f>
        <v>11</v>
      </c>
      <c r="N560" s="207" t="n">
        <f aca="false">(((E560*J560)+(E560*J560))*K560)/100*F560</f>
        <v>16</v>
      </c>
      <c r="O560" s="27"/>
      <c r="P560" s="27"/>
      <c r="Q560" s="27"/>
      <c r="R560" s="27"/>
      <c r="S560" s="27"/>
      <c r="T560" s="27"/>
      <c r="U560" s="27"/>
    </row>
    <row r="561" s="219" customFormat="true" ht="12" hidden="false" customHeight="false" outlineLevel="0" collapsed="false">
      <c r="A561" s="198" t="s">
        <v>236</v>
      </c>
      <c r="B561" s="217" t="s">
        <v>237</v>
      </c>
      <c r="C561" s="200" t="n">
        <v>1</v>
      </c>
      <c r="D561" s="200" t="n">
        <v>1</v>
      </c>
      <c r="E561" s="200" t="n">
        <v>1</v>
      </c>
      <c r="F561" s="204" t="n">
        <v>100</v>
      </c>
      <c r="G561" s="136"/>
      <c r="H561" s="136"/>
      <c r="I561" s="210" t="n">
        <f aca="false">$N$6</f>
        <v>12</v>
      </c>
      <c r="J561" s="133"/>
      <c r="K561" s="128" t="n">
        <v>1</v>
      </c>
      <c r="L561" s="207" t="n">
        <f aca="false">(((C561*I561)+(C561*J561))*K561)/100*F561</f>
        <v>12</v>
      </c>
      <c r="M561" s="207" t="n">
        <f aca="false">(((D561*I561)+(D561*J561))*K561)/100*F561</f>
        <v>12</v>
      </c>
      <c r="N561" s="207" t="n">
        <f aca="false">(((E561*J561)+(E561*J561))*K561)/100*F561</f>
        <v>0</v>
      </c>
      <c r="O561" s="27"/>
      <c r="P561" s="27"/>
      <c r="Q561" s="27"/>
      <c r="R561" s="27"/>
      <c r="S561" s="27"/>
      <c r="T561" s="27"/>
      <c r="U561" s="27"/>
    </row>
    <row r="562" s="219" customFormat="true" ht="12" hidden="false" customHeight="false" outlineLevel="0" collapsed="false">
      <c r="A562" s="294" t="s">
        <v>518</v>
      </c>
      <c r="B562" s="295" t="s">
        <v>519</v>
      </c>
      <c r="C562" s="200" t="n">
        <v>3</v>
      </c>
      <c r="D562" s="200" t="n">
        <v>3</v>
      </c>
      <c r="E562" s="200" t="n">
        <v>3</v>
      </c>
      <c r="F562" s="204" t="n">
        <v>100</v>
      </c>
      <c r="G562" s="136"/>
      <c r="H562" s="136"/>
      <c r="I562" s="206" t="n">
        <v>2</v>
      </c>
      <c r="J562" s="206" t="n">
        <v>3.2</v>
      </c>
      <c r="K562" s="128" t="n">
        <v>1</v>
      </c>
      <c r="L562" s="207" t="n">
        <f aca="false">(((C562*I562)+(C562*J562))*K562)/100*F562</f>
        <v>15.6</v>
      </c>
      <c r="M562" s="207" t="n">
        <f aca="false">(((D562*I562)+(D562*J562))*K562)/100*F562</f>
        <v>15.6</v>
      </c>
      <c r="N562" s="207" t="n">
        <f aca="false">(((E562*J562)+(E562*J562))*K562)/100*F562</f>
        <v>19.2</v>
      </c>
      <c r="O562" s="27"/>
      <c r="P562" s="27"/>
      <c r="Q562" s="27"/>
      <c r="R562" s="27"/>
      <c r="S562" s="27"/>
      <c r="T562" s="27"/>
      <c r="U562" s="27"/>
    </row>
    <row r="563" customFormat="false" ht="12" hidden="false" customHeight="false" outlineLevel="0" collapsed="false">
      <c r="A563" s="198" t="s">
        <v>207</v>
      </c>
      <c r="B563" s="212" t="s">
        <v>520</v>
      </c>
      <c r="C563" s="200" t="n">
        <v>1</v>
      </c>
      <c r="D563" s="200" t="n">
        <v>1</v>
      </c>
      <c r="E563" s="200" t="n">
        <v>1</v>
      </c>
      <c r="F563" s="204" t="n">
        <v>90</v>
      </c>
      <c r="G563" s="136"/>
      <c r="H563" s="136"/>
      <c r="I563" s="133" t="n">
        <v>0</v>
      </c>
      <c r="J563" s="206" t="n">
        <v>0.2</v>
      </c>
      <c r="K563" s="128" t="n">
        <v>1</v>
      </c>
      <c r="L563" s="207" t="n">
        <f aca="false">(((C563*I563)+(C563*J563))*K563)/100*F563</f>
        <v>0.18</v>
      </c>
      <c r="M563" s="207" t="n">
        <f aca="false">(((D563*I563)+(D563*J563))*K563)/100*F563</f>
        <v>0.18</v>
      </c>
      <c r="N563" s="207" t="n">
        <f aca="false">(((E563*J563)+(E563*J563))*K563)/100*F563</f>
        <v>0.36</v>
      </c>
    </row>
    <row r="564" customFormat="false" ht="12" hidden="false" customHeight="false" outlineLevel="0" collapsed="false">
      <c r="A564" s="213" t="s">
        <v>521</v>
      </c>
      <c r="B564" s="209" t="s">
        <v>522</v>
      </c>
      <c r="C564" s="200" t="s">
        <v>290</v>
      </c>
      <c r="D564" s="200" t="s">
        <v>290</v>
      </c>
      <c r="E564" s="200" t="s">
        <v>290</v>
      </c>
      <c r="F564" s="204" t="s">
        <v>294</v>
      </c>
      <c r="G564" s="136"/>
      <c r="H564" s="136"/>
      <c r="I564" s="206" t="s">
        <v>301</v>
      </c>
      <c r="J564" s="206"/>
      <c r="K564" s="128" t="n">
        <v>1</v>
      </c>
      <c r="L564" s="215"/>
      <c r="M564" s="215"/>
      <c r="N564" s="215"/>
    </row>
    <row r="565" customFormat="false" ht="12" hidden="false" customHeight="false" outlineLevel="0" collapsed="false">
      <c r="A565" s="130" t="s">
        <v>259</v>
      </c>
      <c r="B565" s="280" t="s">
        <v>388</v>
      </c>
      <c r="C565" s="200" t="n">
        <v>1</v>
      </c>
      <c r="D565" s="200" t="s">
        <v>290</v>
      </c>
      <c r="E565" s="200" t="s">
        <v>290</v>
      </c>
      <c r="F565" s="204" t="n">
        <v>100</v>
      </c>
      <c r="G565" s="136"/>
      <c r="H565" s="136"/>
      <c r="I565" s="210" t="n">
        <f aca="false">$N$9</f>
        <v>4.4</v>
      </c>
      <c r="J565" s="133"/>
      <c r="K565" s="128" t="n">
        <v>1</v>
      </c>
      <c r="L565" s="207" t="n">
        <f aca="false">(((C565*I565)+(C565*J565))*K565)/100*F565</f>
        <v>4.4</v>
      </c>
      <c r="M565" s="207" t="n">
        <f aca="false">(((D565*I565)+(D565*J565))*K565)/100*F565</f>
        <v>4.4</v>
      </c>
      <c r="N565" s="207" t="n">
        <f aca="false">(((E565*J565)+(E565*J565))*K565)/100*F565</f>
        <v>0</v>
      </c>
    </row>
    <row r="566" customFormat="false" ht="12" hidden="false" customHeight="false" outlineLevel="0" collapsed="false">
      <c r="A566" s="121" t="s">
        <v>311</v>
      </c>
      <c r="B566" s="269" t="s">
        <v>312</v>
      </c>
      <c r="C566" s="200" t="s">
        <v>290</v>
      </c>
      <c r="D566" s="200" t="s">
        <v>290</v>
      </c>
      <c r="E566" s="200" t="n">
        <v>1</v>
      </c>
      <c r="F566" s="204" t="n">
        <v>100</v>
      </c>
      <c r="G566" s="136"/>
      <c r="H566" s="136"/>
      <c r="I566" s="206" t="n">
        <v>1.5</v>
      </c>
      <c r="J566" s="206" t="n">
        <v>2.5</v>
      </c>
      <c r="K566" s="128" t="n">
        <v>1</v>
      </c>
      <c r="L566" s="207" t="n">
        <f aca="false">(((C566*I566)+(C566*J566))*K566)/100*F566</f>
        <v>4</v>
      </c>
      <c r="M566" s="207" t="n">
        <f aca="false">(((D566*I566)+(D566*J566))*K566)/100*F566</f>
        <v>4</v>
      </c>
      <c r="N566" s="207" t="n">
        <f aca="false">(((E566*J566)+(E566*J566))*K566)/100*F566</f>
        <v>5</v>
      </c>
    </row>
    <row r="567" s="219" customFormat="true" ht="12" hidden="false" customHeight="false" outlineLevel="0" collapsed="false">
      <c r="A567" s="203" t="s">
        <v>523</v>
      </c>
      <c r="B567" s="296" t="s">
        <v>524</v>
      </c>
      <c r="C567" s="200" t="n">
        <v>1</v>
      </c>
      <c r="D567" s="200" t="n">
        <v>1</v>
      </c>
      <c r="E567" s="200" t="n">
        <v>1</v>
      </c>
      <c r="F567" s="204" t="n">
        <v>40</v>
      </c>
      <c r="G567" s="136"/>
      <c r="H567" s="136"/>
      <c r="I567" s="206" t="n">
        <v>0.6</v>
      </c>
      <c r="J567" s="206" t="n">
        <v>0.5</v>
      </c>
      <c r="K567" s="128" t="n">
        <v>1</v>
      </c>
      <c r="L567" s="207" t="n">
        <f aca="false">(((C567*I567)+(C567*J567))*K567)/100*F567</f>
        <v>0.44</v>
      </c>
      <c r="M567" s="207" t="n">
        <f aca="false">(((D567*I567)+(D567*J567))*K567)/100*F567</f>
        <v>0.44</v>
      </c>
      <c r="N567" s="207" t="n">
        <f aca="false">(((E567*J567)+(E567*J567))*K567)/100*F567</f>
        <v>0.4</v>
      </c>
      <c r="O567" s="27"/>
      <c r="P567" s="27"/>
      <c r="Q567" s="27"/>
      <c r="R567" s="27"/>
      <c r="S567" s="27"/>
      <c r="T567" s="27"/>
      <c r="U567" s="27"/>
    </row>
    <row r="568" s="219" customFormat="true" ht="12" hidden="false" customHeight="false" outlineLevel="0" collapsed="false">
      <c r="A568" s="222" t="s">
        <v>199</v>
      </c>
      <c r="B568" s="297" t="s">
        <v>525</v>
      </c>
      <c r="C568" s="200" t="n">
        <v>1</v>
      </c>
      <c r="D568" s="200" t="n">
        <v>1</v>
      </c>
      <c r="E568" s="200" t="n">
        <v>1</v>
      </c>
      <c r="F568" s="204" t="n">
        <v>40</v>
      </c>
      <c r="G568" s="136"/>
      <c r="H568" s="136"/>
      <c r="I568" s="133" t="n">
        <v>0</v>
      </c>
      <c r="J568" s="206" t="n">
        <v>0.7</v>
      </c>
      <c r="K568" s="128" t="n">
        <v>1</v>
      </c>
      <c r="L568" s="207" t="n">
        <f aca="false">(((C568*I568)+(C568*J568))*K568)/100*F568</f>
        <v>0.28</v>
      </c>
      <c r="M568" s="207" t="n">
        <f aca="false">(((D568*I568)+(D568*J568))*K568)/100*F568</f>
        <v>0.28</v>
      </c>
      <c r="N568" s="207" t="n">
        <f aca="false">(((E568*J568)+(E568*J568))*K568)/100*F568</f>
        <v>0.56</v>
      </c>
      <c r="O568" s="27"/>
      <c r="P568" s="27"/>
      <c r="Q568" s="27"/>
      <c r="R568" s="27"/>
      <c r="S568" s="27"/>
      <c r="T568" s="27"/>
      <c r="U568" s="27"/>
    </row>
    <row r="569" s="219" customFormat="true" ht="12" hidden="false" customHeight="false" outlineLevel="0" collapsed="false">
      <c r="A569" s="262" t="s">
        <v>211</v>
      </c>
      <c r="B569" s="263" t="s">
        <v>526</v>
      </c>
      <c r="C569" s="200" t="n">
        <v>1</v>
      </c>
      <c r="D569" s="200" t="n">
        <v>1</v>
      </c>
      <c r="E569" s="200" t="n">
        <v>1</v>
      </c>
      <c r="F569" s="204" t="n">
        <v>100</v>
      </c>
      <c r="G569" s="26"/>
      <c r="H569" s="136"/>
      <c r="I569" s="206" t="n">
        <v>0.1</v>
      </c>
      <c r="J569" s="206" t="n">
        <v>0.6</v>
      </c>
      <c r="K569" s="128" t="n">
        <v>1</v>
      </c>
      <c r="L569" s="207" t="n">
        <f aca="false">(((C569*I569)+(C569*J569))*K569)/100*F569</f>
        <v>0.7</v>
      </c>
      <c r="M569" s="207" t="n">
        <f aca="false">(((D569*I569)+(D569*J569))*K569)/100*F569</f>
        <v>0.7</v>
      </c>
      <c r="N569" s="207" t="n">
        <f aca="false">(((E569*J569)+(E569*J569))*K569)/100*F569</f>
        <v>1.2</v>
      </c>
      <c r="O569" s="27"/>
      <c r="P569" s="27"/>
      <c r="Q569" s="27"/>
      <c r="R569" s="27"/>
      <c r="S569" s="27"/>
      <c r="T569" s="27"/>
      <c r="U569" s="27"/>
    </row>
    <row r="570" customFormat="false" ht="12" hidden="false" customHeight="false" outlineLevel="0" collapsed="false">
      <c r="A570" s="198" t="s">
        <v>197</v>
      </c>
      <c r="B570" s="212" t="s">
        <v>527</v>
      </c>
      <c r="C570" s="200" t="n">
        <v>1</v>
      </c>
      <c r="D570" s="200" t="n">
        <v>1</v>
      </c>
      <c r="E570" s="200" t="n">
        <v>1</v>
      </c>
      <c r="F570" s="204" t="n">
        <v>100</v>
      </c>
      <c r="G570" s="136"/>
      <c r="H570" s="136"/>
      <c r="I570" s="206" t="n">
        <v>0</v>
      </c>
      <c r="J570" s="206" t="n">
        <v>0.5</v>
      </c>
      <c r="K570" s="128" t="n">
        <v>1</v>
      </c>
      <c r="L570" s="207" t="n">
        <f aca="false">(((C570*I570)+(C570*J570))*K570)/100*F570</f>
        <v>0.5</v>
      </c>
      <c r="M570" s="207" t="n">
        <f aca="false">(((D570*I570)+(D570*J570))*K570)/100*F570</f>
        <v>0.5</v>
      </c>
      <c r="N570" s="207" t="n">
        <f aca="false">(((E570*J570)+(E570*J570))*K570)/100*F570</f>
        <v>1</v>
      </c>
    </row>
    <row r="571" customFormat="false" ht="12" hidden="false" customHeight="false" outlineLevel="0" collapsed="false">
      <c r="A571" s="208" t="s">
        <v>178</v>
      </c>
      <c r="B571" s="209" t="s">
        <v>395</v>
      </c>
      <c r="C571" s="200" t="n">
        <v>1</v>
      </c>
      <c r="D571" s="200" t="n">
        <v>1</v>
      </c>
      <c r="E571" s="200" t="n">
        <v>1</v>
      </c>
      <c r="F571" s="204" t="n">
        <v>100</v>
      </c>
      <c r="G571" s="136"/>
      <c r="H571" s="136"/>
      <c r="I571" s="210" t="n">
        <f aca="false">$N$3</f>
        <v>4.745</v>
      </c>
      <c r="J571" s="206"/>
      <c r="K571" s="128" t="n">
        <v>1</v>
      </c>
      <c r="L571" s="207" t="n">
        <f aca="false">(((C571*I571)+(C571*J571))*K571)/100*F571</f>
        <v>4.745</v>
      </c>
      <c r="M571" s="207" t="n">
        <f aca="false">(((D571*I571)+(D571*J571))*K571)/100*F571</f>
        <v>4.745</v>
      </c>
      <c r="N571" s="207" t="n">
        <f aca="false">(((E571*J571)+(E571*J571))*K571)/100*F571</f>
        <v>0</v>
      </c>
    </row>
    <row r="572" customFormat="false" ht="12" hidden="false" customHeight="false" outlineLevel="0" collapsed="false">
      <c r="A572" s="213"/>
      <c r="B572" s="199" t="s">
        <v>335</v>
      </c>
      <c r="C572" s="200"/>
      <c r="D572" s="200"/>
      <c r="E572" s="200"/>
      <c r="F572" s="186"/>
      <c r="G572" s="136"/>
      <c r="H572" s="136"/>
      <c r="K572" s="27"/>
    </row>
    <row r="573" customFormat="false" ht="12.75" hidden="false" customHeight="true" outlineLevel="0" collapsed="false">
      <c r="A573" s="213"/>
      <c r="B573" s="209" t="s">
        <v>528</v>
      </c>
      <c r="C573" s="200" t="s">
        <v>338</v>
      </c>
      <c r="D573" s="200" t="s">
        <v>338</v>
      </c>
      <c r="E573" s="200" t="s">
        <v>338</v>
      </c>
      <c r="F573" s="204" t="n">
        <v>100</v>
      </c>
      <c r="G573" s="136"/>
    </row>
    <row r="574" customFormat="false" ht="12" hidden="false" customHeight="false" outlineLevel="0" collapsed="false">
      <c r="A574" s="213"/>
      <c r="B574" s="209" t="s">
        <v>498</v>
      </c>
      <c r="C574" s="200" t="s">
        <v>338</v>
      </c>
      <c r="D574" s="200" t="s">
        <v>338</v>
      </c>
      <c r="E574" s="200" t="s">
        <v>338</v>
      </c>
      <c r="F574" s="204" t="n">
        <v>90</v>
      </c>
      <c r="G574" s="42"/>
      <c r="H574" s="136"/>
      <c r="K574" s="27"/>
    </row>
    <row r="575" customFormat="false" ht="12" hidden="false" customHeight="false" outlineLevel="0" collapsed="false">
      <c r="A575" s="213"/>
      <c r="B575" s="209" t="s">
        <v>529</v>
      </c>
      <c r="C575" s="200" t="s">
        <v>338</v>
      </c>
      <c r="D575" s="200" t="s">
        <v>338</v>
      </c>
      <c r="E575" s="200" t="s">
        <v>338</v>
      </c>
      <c r="F575" s="204" t="n">
        <v>80</v>
      </c>
      <c r="G575" s="136"/>
      <c r="H575" s="136"/>
      <c r="K575" s="27"/>
    </row>
    <row r="576" customFormat="false" ht="12" hidden="false" customHeight="false" outlineLevel="0" collapsed="false">
      <c r="A576" s="213"/>
      <c r="B576" s="209" t="s">
        <v>339</v>
      </c>
      <c r="C576" s="272" t="n">
        <v>0</v>
      </c>
      <c r="D576" s="200" t="s">
        <v>338</v>
      </c>
      <c r="E576" s="200" t="s">
        <v>338</v>
      </c>
      <c r="F576" s="204" t="n">
        <v>80</v>
      </c>
      <c r="G576" s="136"/>
      <c r="H576" s="136"/>
      <c r="K576" s="27"/>
    </row>
    <row r="577" customFormat="false" ht="12" hidden="false" customHeight="false" outlineLevel="0" collapsed="false">
      <c r="A577" s="213"/>
      <c r="B577" s="209" t="s">
        <v>340</v>
      </c>
      <c r="C577" s="272" t="n">
        <v>0</v>
      </c>
      <c r="D577" s="200" t="s">
        <v>338</v>
      </c>
      <c r="E577" s="200" t="s">
        <v>338</v>
      </c>
      <c r="F577" s="204" t="n">
        <v>70</v>
      </c>
      <c r="G577" s="136"/>
      <c r="H577" s="136"/>
      <c r="K577" s="27"/>
    </row>
    <row r="578" customFormat="false" ht="12" hidden="false" customHeight="false" outlineLevel="0" collapsed="false">
      <c r="A578" s="213"/>
      <c r="B578" s="298" t="s">
        <v>530</v>
      </c>
      <c r="C578" s="200"/>
      <c r="D578" s="200"/>
      <c r="E578" s="200"/>
      <c r="F578" s="204"/>
      <c r="G578" s="136"/>
      <c r="H578" s="136"/>
      <c r="K578" s="27"/>
    </row>
    <row r="579" customFormat="false" ht="12" hidden="false" customHeight="true" outlineLevel="0" collapsed="false">
      <c r="A579" s="213"/>
      <c r="B579" s="209" t="s">
        <v>531</v>
      </c>
      <c r="C579" s="200"/>
      <c r="D579" s="200"/>
      <c r="E579" s="200"/>
      <c r="F579" s="204"/>
      <c r="G579" s="136"/>
      <c r="H579" s="42"/>
      <c r="K579" s="27"/>
    </row>
    <row r="580" s="33" customFormat="true" ht="12.75" hidden="false" customHeight="true" outlineLevel="0" collapsed="false">
      <c r="A580" s="227"/>
      <c r="B580" s="228" t="s">
        <v>349</v>
      </c>
      <c r="C580" s="229" t="n">
        <v>14</v>
      </c>
      <c r="D580" s="186" t="n">
        <v>18</v>
      </c>
      <c r="E580" s="186" t="n">
        <v>24</v>
      </c>
      <c r="F580" s="229" t="n">
        <v>100</v>
      </c>
      <c r="G580" s="173"/>
      <c r="H580" s="172"/>
      <c r="I580" s="133" t="n">
        <v>0</v>
      </c>
      <c r="J580" s="231" t="n">
        <v>2</v>
      </c>
      <c r="K580" s="232" t="n">
        <v>1</v>
      </c>
      <c r="L580" s="233" t="n">
        <f aca="false">(((C580*I580)+(C580*J580))*K580)/100*F580</f>
        <v>28</v>
      </c>
      <c r="M580" s="233" t="n">
        <f aca="false">(((D580*I580)+(D580*J580))*K580)/100*F580</f>
        <v>36</v>
      </c>
      <c r="N580" s="233" t="n">
        <f aca="false">(((E580*J580)+(E580*J580))*K580)/100*F580</f>
        <v>96</v>
      </c>
    </row>
    <row r="581" customFormat="false" ht="12" hidden="false" customHeight="false" outlineLevel="0" collapsed="false">
      <c r="A581" s="198"/>
      <c r="B581" s="199" t="s">
        <v>350</v>
      </c>
      <c r="C581" s="200"/>
      <c r="D581" s="200"/>
      <c r="E581" s="200"/>
      <c r="F581" s="204"/>
      <c r="G581" s="136"/>
      <c r="H581" s="136"/>
      <c r="K581" s="27"/>
    </row>
    <row r="582" customFormat="false" ht="12" hidden="false" customHeight="false" outlineLevel="0" collapsed="false">
      <c r="A582" s="213"/>
      <c r="B582" s="284" t="s">
        <v>428</v>
      </c>
      <c r="C582" s="200"/>
      <c r="D582" s="200"/>
      <c r="E582" s="200"/>
      <c r="F582" s="204"/>
      <c r="G582" s="136"/>
      <c r="H582" s="136"/>
      <c r="K582" s="27"/>
    </row>
    <row r="583" customFormat="false" ht="12" hidden="false" customHeight="false" outlineLevel="0" collapsed="false">
      <c r="A583" s="213"/>
      <c r="B583" s="284" t="s">
        <v>429</v>
      </c>
      <c r="C583" s="200"/>
      <c r="D583" s="200"/>
      <c r="E583" s="200"/>
      <c r="F583" s="204"/>
      <c r="G583" s="136"/>
      <c r="H583" s="136"/>
      <c r="K583" s="27"/>
    </row>
    <row r="584" customFormat="false" ht="24" hidden="false" customHeight="false" outlineLevel="0" collapsed="false">
      <c r="A584" s="213"/>
      <c r="B584" s="284" t="s">
        <v>501</v>
      </c>
      <c r="C584" s="200"/>
      <c r="D584" s="200"/>
      <c r="E584" s="200"/>
      <c r="F584" s="204"/>
      <c r="G584" s="136"/>
      <c r="H584" s="136"/>
      <c r="K584" s="27"/>
    </row>
    <row r="585" customFormat="false" ht="12" hidden="false" customHeight="false" outlineLevel="0" collapsed="false">
      <c r="A585" s="213"/>
      <c r="B585" s="235" t="s">
        <v>352</v>
      </c>
      <c r="C585" s="200"/>
      <c r="D585" s="200"/>
      <c r="E585" s="200"/>
      <c r="F585" s="204"/>
      <c r="G585" s="136"/>
      <c r="H585" s="136"/>
      <c r="K585" s="27"/>
    </row>
    <row r="586" customFormat="false" ht="24" hidden="false" customHeight="false" outlineLevel="0" collapsed="false">
      <c r="A586" s="213"/>
      <c r="B586" s="284" t="s">
        <v>532</v>
      </c>
      <c r="C586" s="200"/>
      <c r="D586" s="200"/>
      <c r="E586" s="200"/>
      <c r="F586" s="204"/>
      <c r="G586" s="136"/>
      <c r="H586" s="136"/>
      <c r="K586" s="27"/>
    </row>
    <row r="587" customFormat="false" ht="24" hidden="false" customHeight="false" outlineLevel="0" collapsed="false">
      <c r="A587" s="213"/>
      <c r="B587" s="284" t="s">
        <v>533</v>
      </c>
      <c r="C587" s="200"/>
      <c r="D587" s="200"/>
      <c r="E587" s="200"/>
      <c r="F587" s="204"/>
      <c r="G587" s="136"/>
      <c r="H587" s="136"/>
      <c r="K587" s="27"/>
    </row>
    <row r="588" customFormat="false" ht="36" hidden="false" customHeight="false" outlineLevel="0" collapsed="false">
      <c r="A588" s="213"/>
      <c r="B588" s="284" t="s">
        <v>534</v>
      </c>
      <c r="C588" s="200"/>
      <c r="D588" s="200"/>
      <c r="E588" s="200"/>
      <c r="F588" s="204"/>
      <c r="G588" s="136"/>
      <c r="H588" s="136"/>
      <c r="K588" s="27"/>
    </row>
    <row r="589" customFormat="false" ht="24" hidden="false" customHeight="false" outlineLevel="0" collapsed="false">
      <c r="A589" s="213"/>
      <c r="B589" s="284" t="s">
        <v>535</v>
      </c>
      <c r="C589" s="200"/>
      <c r="D589" s="200"/>
      <c r="E589" s="200"/>
      <c r="F589" s="204"/>
      <c r="G589" s="136"/>
      <c r="H589" s="136"/>
      <c r="K589" s="27"/>
    </row>
    <row r="590" customFormat="false" ht="132" hidden="false" customHeight="false" outlineLevel="0" collapsed="false">
      <c r="A590" s="213"/>
      <c r="B590" s="289" t="s">
        <v>536</v>
      </c>
      <c r="C590" s="200"/>
      <c r="D590" s="200"/>
      <c r="E590" s="200"/>
      <c r="F590" s="204"/>
      <c r="G590" s="136"/>
      <c r="H590" s="136"/>
      <c r="K590" s="27"/>
    </row>
    <row r="591" customFormat="false" ht="12" hidden="false" customHeight="false" outlineLevel="0" collapsed="false">
      <c r="A591" s="213"/>
      <c r="B591" s="235" t="s">
        <v>356</v>
      </c>
      <c r="C591" s="200"/>
      <c r="D591" s="200"/>
      <c r="E591" s="200"/>
      <c r="F591" s="204"/>
      <c r="G591" s="136"/>
      <c r="H591" s="136"/>
      <c r="K591" s="27"/>
    </row>
    <row r="592" customFormat="false" ht="12" hidden="false" customHeight="false" outlineLevel="0" collapsed="false">
      <c r="A592" s="213"/>
      <c r="B592" s="284" t="s">
        <v>537</v>
      </c>
      <c r="C592" s="200"/>
      <c r="D592" s="200"/>
      <c r="E592" s="200"/>
      <c r="F592" s="204"/>
      <c r="G592" s="136"/>
      <c r="H592" s="136"/>
      <c r="K592" s="27"/>
    </row>
    <row r="593" customFormat="false" ht="24" hidden="false" customHeight="false" outlineLevel="0" collapsed="false">
      <c r="A593" s="213"/>
      <c r="B593" s="284" t="s">
        <v>538</v>
      </c>
      <c r="C593" s="200"/>
      <c r="D593" s="200"/>
      <c r="E593" s="200"/>
      <c r="F593" s="204"/>
      <c r="G593" s="136"/>
      <c r="H593" s="136"/>
      <c r="K593" s="27"/>
    </row>
    <row r="594" customFormat="false" ht="24" hidden="false" customHeight="false" outlineLevel="0" collapsed="false">
      <c r="A594" s="213"/>
      <c r="B594" s="284" t="s">
        <v>539</v>
      </c>
      <c r="C594" s="200"/>
      <c r="D594" s="200"/>
      <c r="E594" s="200"/>
      <c r="F594" s="204"/>
      <c r="G594" s="136"/>
      <c r="H594" s="136"/>
      <c r="K594" s="27"/>
    </row>
    <row r="595" customFormat="false" ht="36" hidden="false" customHeight="false" outlineLevel="0" collapsed="false">
      <c r="A595" s="213"/>
      <c r="B595" s="284" t="s">
        <v>540</v>
      </c>
      <c r="C595" s="200"/>
      <c r="D595" s="200"/>
      <c r="E595" s="200"/>
      <c r="F595" s="204"/>
      <c r="G595" s="136"/>
      <c r="H595" s="136"/>
      <c r="K595" s="27"/>
    </row>
    <row r="596" customFormat="false" ht="24" hidden="false" customHeight="false" outlineLevel="0" collapsed="false">
      <c r="A596" s="213"/>
      <c r="B596" s="284" t="s">
        <v>541</v>
      </c>
      <c r="C596" s="200"/>
      <c r="D596" s="200"/>
      <c r="E596" s="200"/>
      <c r="F596" s="204"/>
      <c r="G596" s="136"/>
      <c r="H596" s="136"/>
      <c r="K596" s="27"/>
    </row>
    <row r="597" customFormat="false" ht="12" hidden="false" customHeight="false" outlineLevel="0" collapsed="false">
      <c r="A597" s="213"/>
      <c r="B597" s="217" t="s">
        <v>542</v>
      </c>
      <c r="C597" s="200"/>
      <c r="D597" s="200"/>
      <c r="E597" s="200"/>
      <c r="F597" s="204"/>
      <c r="G597" s="136"/>
      <c r="H597" s="136"/>
      <c r="K597" s="27"/>
    </row>
    <row r="598" customFormat="false" ht="12" hidden="false" customHeight="false" outlineLevel="0" collapsed="false">
      <c r="A598" s="213"/>
      <c r="B598" s="217" t="s">
        <v>543</v>
      </c>
      <c r="C598" s="200"/>
      <c r="D598" s="200"/>
      <c r="E598" s="200"/>
      <c r="F598" s="204"/>
      <c r="G598" s="136"/>
      <c r="H598" s="136"/>
      <c r="K598" s="27"/>
    </row>
    <row r="599" customFormat="false" ht="12" hidden="false" customHeight="false" outlineLevel="0" collapsed="false">
      <c r="A599" s="213"/>
      <c r="B599" s="217" t="s">
        <v>544</v>
      </c>
      <c r="C599" s="200"/>
      <c r="D599" s="200"/>
      <c r="E599" s="200"/>
      <c r="F599" s="204"/>
      <c r="G599" s="136"/>
      <c r="H599" s="136"/>
      <c r="K599" s="27"/>
    </row>
    <row r="600" customFormat="false" ht="12" hidden="false" customHeight="false" outlineLevel="0" collapsed="false">
      <c r="A600" s="213"/>
      <c r="B600" s="217" t="s">
        <v>545</v>
      </c>
      <c r="C600" s="200"/>
      <c r="D600" s="200"/>
      <c r="E600" s="200"/>
      <c r="F600" s="204"/>
      <c r="G600" s="136"/>
      <c r="H600" s="136"/>
      <c r="K600" s="27"/>
    </row>
    <row r="601" customFormat="false" ht="12" hidden="false" customHeight="false" outlineLevel="0" collapsed="false">
      <c r="A601" s="213"/>
      <c r="B601" s="217" t="s">
        <v>546</v>
      </c>
      <c r="C601" s="200"/>
      <c r="D601" s="200"/>
      <c r="E601" s="200"/>
      <c r="F601" s="204"/>
      <c r="G601" s="136"/>
      <c r="H601" s="136"/>
      <c r="K601" s="27"/>
    </row>
    <row r="602" customFormat="false" ht="12" hidden="false" customHeight="false" outlineLevel="0" collapsed="false">
      <c r="A602" s="213"/>
      <c r="B602" s="217" t="s">
        <v>547</v>
      </c>
      <c r="C602" s="200"/>
      <c r="D602" s="200"/>
      <c r="E602" s="200"/>
      <c r="F602" s="204"/>
      <c r="G602" s="136"/>
      <c r="H602" s="136"/>
      <c r="K602" s="27"/>
    </row>
    <row r="603" customFormat="false" ht="12" hidden="false" customHeight="false" outlineLevel="0" collapsed="false">
      <c r="A603" s="213"/>
      <c r="B603" s="217"/>
      <c r="C603" s="200"/>
      <c r="D603" s="200"/>
      <c r="E603" s="200"/>
      <c r="F603" s="204"/>
      <c r="G603" s="60"/>
      <c r="H603" s="236" t="s">
        <v>360</v>
      </c>
      <c r="I603" s="60"/>
      <c r="J603" s="60"/>
      <c r="K603" s="33"/>
      <c r="L603" s="58"/>
      <c r="M603" s="58"/>
      <c r="N603" s="58"/>
    </row>
    <row r="604" customFormat="false" ht="12" hidden="false" customHeight="false" outlineLevel="0" collapsed="false">
      <c r="A604" s="213"/>
      <c r="B604" s="217"/>
      <c r="C604" s="200"/>
      <c r="D604" s="200"/>
      <c r="E604" s="200"/>
      <c r="F604" s="204"/>
      <c r="G604" s="60"/>
      <c r="H604" s="59" t="s">
        <v>362</v>
      </c>
      <c r="I604" s="60"/>
      <c r="J604" s="60"/>
      <c r="K604" s="194"/>
      <c r="L604" s="239" t="n">
        <f aca="false">SUM(L553:L581)</f>
        <v>133.56</v>
      </c>
      <c r="M604" s="239" t="n">
        <f aca="false">SUM(M553:M581)</f>
        <v>153.12</v>
      </c>
      <c r="N604" s="239" t="n">
        <f aca="false">SUM(N553:N581)</f>
        <v>187.32</v>
      </c>
    </row>
    <row r="605" customFormat="false" ht="12" hidden="false" customHeight="false" outlineLevel="0" collapsed="false">
      <c r="A605" s="213"/>
      <c r="B605" s="237" t="s">
        <v>363</v>
      </c>
      <c r="C605" s="238" t="s">
        <v>274</v>
      </c>
      <c r="D605" s="200"/>
      <c r="E605" s="200"/>
      <c r="F605" s="204"/>
      <c r="G605" s="60"/>
      <c r="H605" s="59" t="s">
        <v>364</v>
      </c>
      <c r="I605" s="60"/>
      <c r="J605" s="60"/>
      <c r="K605" s="194"/>
      <c r="L605" s="239" t="n">
        <f aca="false">L604*$N$11</f>
        <v>5676.3</v>
      </c>
      <c r="M605" s="239" t="n">
        <f aca="false">M604*$N$11</f>
        <v>6507.6</v>
      </c>
      <c r="N605" s="239" t="n">
        <f aca="false">N604*$N$11</f>
        <v>7961.1</v>
      </c>
    </row>
    <row r="606" customFormat="false" ht="12" hidden="false" customHeight="false" outlineLevel="0" collapsed="false">
      <c r="A606" s="213"/>
      <c r="B606" s="240" t="s">
        <v>365</v>
      </c>
      <c r="C606" s="200" t="n">
        <v>0</v>
      </c>
      <c r="D606" s="200"/>
      <c r="E606" s="200"/>
      <c r="F606" s="204"/>
      <c r="G606" s="60"/>
      <c r="H606" s="59" t="s">
        <v>366</v>
      </c>
      <c r="I606" s="60"/>
      <c r="J606" s="60"/>
      <c r="K606" s="194"/>
      <c r="L606" s="239" t="n">
        <f aca="false">C550*$N$12</f>
        <v>770</v>
      </c>
      <c r="M606" s="239" t="n">
        <f aca="false">D550*$N$12</f>
        <v>990</v>
      </c>
      <c r="N606" s="239" t="n">
        <f aca="false">E550*$N$12</f>
        <v>1320</v>
      </c>
    </row>
    <row r="607" customFormat="false" ht="12" hidden="false" customHeight="false" outlineLevel="0" collapsed="false">
      <c r="A607" s="213"/>
      <c r="B607" s="240" t="s">
        <v>367</v>
      </c>
      <c r="C607" s="200" t="n">
        <v>80</v>
      </c>
      <c r="D607" s="241"/>
      <c r="E607" s="200"/>
      <c r="F607" s="204"/>
      <c r="G607" s="60"/>
      <c r="H607" s="59" t="s">
        <v>368</v>
      </c>
      <c r="I607" s="60"/>
      <c r="J607" s="60"/>
      <c r="K607" s="194"/>
      <c r="L607" s="239" t="n">
        <f aca="false">C565*$N$13</f>
        <v>39</v>
      </c>
      <c r="M607" s="239" t="n">
        <f aca="false">D565*$N$13</f>
        <v>39</v>
      </c>
      <c r="N607" s="239" t="n">
        <f aca="false">E565*$N$13</f>
        <v>39</v>
      </c>
    </row>
    <row r="608" customFormat="false" ht="12" hidden="false" customHeight="false" outlineLevel="0" collapsed="false">
      <c r="A608" s="213"/>
      <c r="B608" s="240" t="s">
        <v>369</v>
      </c>
      <c r="C608" s="200" t="n">
        <v>5</v>
      </c>
      <c r="D608" s="200"/>
      <c r="E608" s="200"/>
      <c r="F608" s="204"/>
      <c r="G608" s="60"/>
      <c r="H608" s="59" t="s">
        <v>370</v>
      </c>
      <c r="I608" s="60"/>
      <c r="J608" s="60"/>
      <c r="K608" s="194"/>
      <c r="L608" s="239" t="n">
        <f aca="false">C565*$N$14</f>
        <v>6.4</v>
      </c>
      <c r="M608" s="239" t="n">
        <f aca="false">D565*$N$14</f>
        <v>6.4</v>
      </c>
      <c r="N608" s="239" t="n">
        <f aca="false">E565*$N$14</f>
        <v>6.4</v>
      </c>
    </row>
    <row r="609" customFormat="false" ht="12" hidden="false" customHeight="false" outlineLevel="0" collapsed="false">
      <c r="A609" s="213"/>
      <c r="B609" s="240" t="s">
        <v>371</v>
      </c>
      <c r="C609" s="200" t="n">
        <v>7</v>
      </c>
      <c r="D609" s="200"/>
      <c r="E609" s="200"/>
      <c r="F609" s="204"/>
      <c r="G609" s="236" t="s">
        <v>372</v>
      </c>
      <c r="H609" s="236"/>
      <c r="I609" s="236"/>
      <c r="J609" s="236"/>
      <c r="K609" s="194"/>
      <c r="L609" s="242" t="n">
        <f aca="false">SUM(L605:L608)</f>
        <v>6491.7</v>
      </c>
      <c r="M609" s="242" t="n">
        <f aca="false">SUM(M605:M608)</f>
        <v>7543</v>
      </c>
      <c r="N609" s="242" t="n">
        <f aca="false">SUM(N605:N608)</f>
        <v>9326.5</v>
      </c>
    </row>
    <row r="610" customFormat="false" ht="12.75" hidden="false" customHeight="false" outlineLevel="0" collapsed="false">
      <c r="A610" s="243"/>
      <c r="B610" s="244" t="s">
        <v>373</v>
      </c>
      <c r="C610" s="245" t="n">
        <v>8</v>
      </c>
      <c r="D610" s="245"/>
      <c r="E610" s="245"/>
      <c r="F610" s="246"/>
      <c r="G610" s="247" t="s">
        <v>66</v>
      </c>
      <c r="H610" s="248"/>
      <c r="I610" s="249"/>
      <c r="J610" s="249"/>
      <c r="K610" s="250"/>
      <c r="L610" s="275" t="n">
        <f aca="false">C550*$N$15</f>
        <v>5040</v>
      </c>
      <c r="M610" s="275" t="n">
        <f aca="false">D550*$N$15</f>
        <v>6480</v>
      </c>
      <c r="N610" s="275" t="n">
        <f aca="false">E550*$N$15</f>
        <v>8640</v>
      </c>
    </row>
    <row r="611" customFormat="false" ht="12" hidden="false" customHeight="false" outlineLevel="0" collapsed="false">
      <c r="A611" s="252"/>
      <c r="B611" s="219"/>
      <c r="C611" s="253"/>
      <c r="D611" s="254"/>
      <c r="E611" s="253"/>
      <c r="F611" s="255"/>
      <c r="G611" s="136"/>
      <c r="H611" s="136"/>
      <c r="K611" s="27"/>
      <c r="N611" s="145" t="n">
        <f aca="false">SUM(N609:N610)</f>
        <v>17966.5</v>
      </c>
    </row>
    <row r="612" customFormat="false" ht="12" hidden="false" customHeight="false" outlineLevel="0" collapsed="false">
      <c r="A612" s="256" t="s">
        <v>266</v>
      </c>
      <c r="B612" s="84" t="s">
        <v>548</v>
      </c>
      <c r="C612" s="257" t="s">
        <v>268</v>
      </c>
      <c r="D612" s="258"/>
      <c r="E612" s="258"/>
      <c r="F612" s="259"/>
      <c r="G612" s="136"/>
      <c r="H612" s="136"/>
      <c r="K612" s="27"/>
    </row>
    <row r="613" customFormat="false" ht="12" hidden="false" customHeight="false" outlineLevel="0" collapsed="false">
      <c r="A613" s="181" t="s">
        <v>269</v>
      </c>
      <c r="B613" s="184"/>
      <c r="C613" s="185" t="s">
        <v>375</v>
      </c>
      <c r="D613" s="185" t="s">
        <v>272</v>
      </c>
      <c r="E613" s="185" t="s">
        <v>273</v>
      </c>
      <c r="F613" s="186" t="s">
        <v>274</v>
      </c>
      <c r="G613" s="136"/>
      <c r="H613" s="136"/>
      <c r="K613" s="27"/>
    </row>
    <row r="614" customFormat="false" ht="12" hidden="false" customHeight="false" outlineLevel="0" collapsed="false">
      <c r="A614" s="187" t="s">
        <v>275</v>
      </c>
      <c r="B614" s="188" t="s">
        <v>276</v>
      </c>
      <c r="C614" s="189" t="s">
        <v>375</v>
      </c>
      <c r="D614" s="189" t="n">
        <v>14</v>
      </c>
      <c r="E614" s="189" t="n">
        <v>18</v>
      </c>
      <c r="F614" s="186" t="s">
        <v>278</v>
      </c>
      <c r="G614" s="136"/>
      <c r="H614" s="136"/>
      <c r="K614" s="27"/>
    </row>
    <row r="615" customFormat="false" ht="12" hidden="false" customHeight="false" outlineLevel="0" collapsed="false">
      <c r="A615" s="190" t="s">
        <v>279</v>
      </c>
      <c r="B615" s="191"/>
      <c r="C615" s="192" t="s">
        <v>280</v>
      </c>
      <c r="D615" s="185"/>
      <c r="E615" s="185"/>
      <c r="F615" s="193" t="s">
        <v>281</v>
      </c>
      <c r="G615" s="136"/>
      <c r="H615" s="136"/>
      <c r="K615" s="194"/>
      <c r="L615" s="195" t="s">
        <v>282</v>
      </c>
      <c r="M615" s="196"/>
      <c r="N615" s="197"/>
    </row>
    <row r="616" customFormat="false" ht="12" hidden="false" customHeight="false" outlineLevel="0" collapsed="false">
      <c r="A616" s="198"/>
      <c r="B616" s="199" t="s">
        <v>283</v>
      </c>
      <c r="C616" s="200"/>
      <c r="D616" s="200"/>
      <c r="E616" s="200"/>
      <c r="F616" s="186"/>
      <c r="G616" s="136"/>
      <c r="H616" s="136"/>
      <c r="I616" s="206" t="s">
        <v>284</v>
      </c>
      <c r="J616" s="206" t="s">
        <v>285</v>
      </c>
      <c r="K616" s="194"/>
      <c r="L616" s="77"/>
      <c r="M616" s="202" t="s">
        <v>272</v>
      </c>
      <c r="N616" s="77" t="s">
        <v>286</v>
      </c>
    </row>
    <row r="617" customFormat="false" ht="12" hidden="false" customHeight="false" outlineLevel="0" collapsed="false">
      <c r="A617" s="203" t="s">
        <v>121</v>
      </c>
      <c r="B617" s="117" t="s">
        <v>287</v>
      </c>
      <c r="C617" s="204"/>
      <c r="D617" s="205" t="n">
        <v>2</v>
      </c>
      <c r="E617" s="204" t="n">
        <v>2</v>
      </c>
      <c r="F617" s="204" t="n">
        <v>50</v>
      </c>
      <c r="I617" s="206" t="n">
        <v>1.8</v>
      </c>
      <c r="J617" s="206" t="n">
        <v>1.8</v>
      </c>
      <c r="K617" s="128" t="n">
        <v>1</v>
      </c>
      <c r="L617" s="207"/>
      <c r="M617" s="207" t="n">
        <f aca="false">(((D617*I617)+(D617*J617))*K617)/100*F617</f>
        <v>3.6</v>
      </c>
      <c r="N617" s="207" t="n">
        <f aca="false">(((E617*J617)+(E617*J617))*K617)/100*F617</f>
        <v>3.6</v>
      </c>
    </row>
    <row r="618" customFormat="false" ht="12" hidden="false" customHeight="false" outlineLevel="0" collapsed="false">
      <c r="A618" s="203" t="s">
        <v>288</v>
      </c>
      <c r="B618" s="117" t="s">
        <v>289</v>
      </c>
      <c r="C618" s="204"/>
      <c r="D618" s="205" t="n">
        <v>5</v>
      </c>
      <c r="E618" s="204" t="n">
        <v>7</v>
      </c>
      <c r="F618" s="204" t="n">
        <v>100</v>
      </c>
      <c r="I618" s="206" t="n">
        <v>1.3</v>
      </c>
      <c r="J618" s="206" t="n">
        <v>1.3</v>
      </c>
      <c r="K618" s="128" t="n">
        <v>1</v>
      </c>
      <c r="L618" s="207"/>
      <c r="M618" s="207" t="n">
        <f aca="false">(((D618*I618)+(D618*J618))*K618)/100*F618</f>
        <v>13</v>
      </c>
      <c r="N618" s="207" t="n">
        <f aca="false">(((E618*J618)+(E618*J618))*K618)/100*F618</f>
        <v>18.2</v>
      </c>
    </row>
    <row r="619" customFormat="false" ht="12" hidden="false" customHeight="false" outlineLevel="0" collapsed="false">
      <c r="A619" s="198" t="s">
        <v>302</v>
      </c>
      <c r="B619" s="49" t="s">
        <v>376</v>
      </c>
      <c r="C619" s="200"/>
      <c r="D619" s="200" t="n">
        <v>1</v>
      </c>
      <c r="E619" s="200" t="n">
        <v>1</v>
      </c>
      <c r="F619" s="204" t="s">
        <v>291</v>
      </c>
      <c r="G619" s="136"/>
      <c r="H619" s="136"/>
      <c r="I619" s="211" t="n">
        <v>4</v>
      </c>
      <c r="J619" s="206" t="n">
        <v>1</v>
      </c>
      <c r="K619" s="128" t="n">
        <v>1</v>
      </c>
      <c r="L619" s="207"/>
      <c r="M619" s="207" t="n">
        <f aca="false">(((D619*I619)+(D619*J619))*K619)/100*F619</f>
        <v>5</v>
      </c>
      <c r="N619" s="207" t="n">
        <f aca="false">(((E619*J619)+(E619*J619))*K619)/100*F619</f>
        <v>2</v>
      </c>
    </row>
    <row r="620" customFormat="false" ht="12" hidden="false" customHeight="false" outlineLevel="0" collapsed="false">
      <c r="A620" s="198" t="s">
        <v>292</v>
      </c>
      <c r="B620" s="100" t="s">
        <v>293</v>
      </c>
      <c r="C620" s="200"/>
      <c r="D620" s="200" t="s">
        <v>290</v>
      </c>
      <c r="E620" s="200" t="s">
        <v>290</v>
      </c>
      <c r="F620" s="204" t="n">
        <v>100</v>
      </c>
      <c r="G620" s="136"/>
      <c r="H620" s="136"/>
      <c r="I620" s="206" t="n">
        <v>7</v>
      </c>
      <c r="J620" s="206" t="n">
        <v>4</v>
      </c>
      <c r="K620" s="128" t="n">
        <v>1</v>
      </c>
      <c r="L620" s="207"/>
      <c r="M620" s="207" t="n">
        <f aca="false">(((D620*I620)+(D620*J620))*K620)/100*F620</f>
        <v>11</v>
      </c>
      <c r="N620" s="207" t="n">
        <f aca="false">(((E620*J620)+(E620*J620))*K620)/100*F620</f>
        <v>8</v>
      </c>
    </row>
    <row r="621" customFormat="false" ht="12" hidden="false" customHeight="false" outlineLevel="0" collapsed="false">
      <c r="A621" s="198" t="s">
        <v>221</v>
      </c>
      <c r="B621" s="49" t="s">
        <v>385</v>
      </c>
      <c r="C621" s="200"/>
      <c r="D621" s="200" t="n">
        <v>2</v>
      </c>
      <c r="E621" s="200" t="n">
        <v>2</v>
      </c>
      <c r="F621" s="204" t="n">
        <v>100</v>
      </c>
      <c r="G621" s="136"/>
      <c r="H621" s="136"/>
      <c r="I621" s="210" t="n">
        <f aca="false">$N$5</f>
        <v>1.36</v>
      </c>
      <c r="J621" s="206"/>
      <c r="K621" s="128" t="n">
        <v>1</v>
      </c>
      <c r="L621" s="207"/>
      <c r="M621" s="207" t="n">
        <f aca="false">(((D621*I621)+(D621*J621))*K621)/100*F621</f>
        <v>2.72</v>
      </c>
      <c r="N621" s="207" t="n">
        <f aca="false">(((E621*J621)+(E621*J621))*K621)/100*F621</f>
        <v>0</v>
      </c>
    </row>
    <row r="622" customFormat="false" ht="12" hidden="false" customHeight="false" outlineLevel="0" collapsed="false">
      <c r="A622" s="208" t="s">
        <v>169</v>
      </c>
      <c r="B622" s="209" t="s">
        <v>386</v>
      </c>
      <c r="C622" s="200"/>
      <c r="D622" s="200" t="n">
        <v>2</v>
      </c>
      <c r="E622" s="200" t="n">
        <v>2</v>
      </c>
      <c r="F622" s="204" t="n">
        <v>100</v>
      </c>
      <c r="G622" s="136"/>
      <c r="H622" s="136"/>
      <c r="I622" s="210" t="n">
        <f aca="false">$N$2</f>
        <v>2.4</v>
      </c>
      <c r="J622" s="206"/>
      <c r="K622" s="128" t="n">
        <v>1</v>
      </c>
      <c r="L622" s="207"/>
      <c r="M622" s="207" t="n">
        <f aca="false">(((D622*I622)+(D622*J622))*K622)/100*F622</f>
        <v>4.8</v>
      </c>
      <c r="N622" s="207" t="n">
        <f aca="false">(((E622*J622)+(E622*J622))*K622)/100*F622</f>
        <v>0</v>
      </c>
    </row>
    <row r="623" customFormat="false" ht="12" hidden="false" customHeight="false" outlineLevel="0" collapsed="false">
      <c r="A623" s="198" t="s">
        <v>391</v>
      </c>
      <c r="B623" s="209" t="s">
        <v>549</v>
      </c>
      <c r="C623" s="200"/>
      <c r="D623" s="200" t="n">
        <v>1</v>
      </c>
      <c r="E623" s="200" t="n">
        <v>1</v>
      </c>
      <c r="F623" s="204" t="n">
        <v>30</v>
      </c>
      <c r="G623" s="136"/>
      <c r="H623" s="136"/>
      <c r="I623" s="206" t="n">
        <v>6</v>
      </c>
      <c r="J623" s="206" t="n">
        <v>4.7</v>
      </c>
      <c r="K623" s="128" t="n">
        <v>1</v>
      </c>
      <c r="L623" s="207"/>
      <c r="M623" s="207" t="n">
        <f aca="false">(((D623*I623)+(D623*J623))*K623)/100*F623</f>
        <v>3.21</v>
      </c>
      <c r="N623" s="207" t="n">
        <f aca="false">(((E623*J623)+(E623*J623))*K623)/100*F623</f>
        <v>2.82</v>
      </c>
    </row>
    <row r="624" customFormat="false" ht="12" hidden="false" customHeight="false" outlineLevel="0" collapsed="false">
      <c r="A624" s="208" t="s">
        <v>196</v>
      </c>
      <c r="B624" s="209" t="s">
        <v>46</v>
      </c>
      <c r="C624" s="200"/>
      <c r="D624" s="200" t="n">
        <v>1</v>
      </c>
      <c r="E624" s="200" t="n">
        <v>1</v>
      </c>
      <c r="F624" s="204" t="n">
        <v>20</v>
      </c>
      <c r="G624" s="136"/>
      <c r="H624" s="136"/>
      <c r="I624" s="210" t="n">
        <f aca="false">$N$4</f>
        <v>4.355</v>
      </c>
      <c r="J624" s="133"/>
      <c r="K624" s="128" t="n">
        <v>1</v>
      </c>
      <c r="L624" s="207"/>
      <c r="M624" s="207" t="n">
        <f aca="false">(((D624*I624)+(D624*J624))*K624)/100*F624</f>
        <v>0.871</v>
      </c>
      <c r="N624" s="207" t="n">
        <f aca="false">(((E624*J624)+(E624*J624))*K624)/100*F624</f>
        <v>0</v>
      </c>
    </row>
    <row r="625" customFormat="false" ht="12" hidden="false" customHeight="false" outlineLevel="0" collapsed="false">
      <c r="A625" s="213"/>
      <c r="B625" s="199" t="s">
        <v>335</v>
      </c>
      <c r="C625" s="200"/>
      <c r="D625" s="200"/>
      <c r="E625" s="200"/>
      <c r="F625" s="186"/>
      <c r="G625" s="136"/>
      <c r="H625" s="136"/>
      <c r="K625" s="27"/>
    </row>
    <row r="626" customFormat="false" ht="12" hidden="false" customHeight="false" outlineLevel="0" collapsed="false">
      <c r="A626" s="213"/>
      <c r="B626" s="209" t="s">
        <v>337</v>
      </c>
      <c r="C626" s="200"/>
      <c r="D626" s="200" t="s">
        <v>338</v>
      </c>
      <c r="E626" s="200" t="s">
        <v>338</v>
      </c>
      <c r="F626" s="204" t="n">
        <v>80</v>
      </c>
      <c r="G626" s="136"/>
      <c r="H626" s="136"/>
      <c r="K626" s="27"/>
    </row>
    <row r="627" s="33" customFormat="true" ht="12.75" hidden="false" customHeight="true" outlineLevel="0" collapsed="false">
      <c r="A627" s="227"/>
      <c r="B627" s="228" t="s">
        <v>349</v>
      </c>
      <c r="C627" s="229"/>
      <c r="D627" s="186" t="n">
        <v>14</v>
      </c>
      <c r="E627" s="186" t="n">
        <v>18</v>
      </c>
      <c r="F627" s="229" t="n">
        <v>100</v>
      </c>
      <c r="G627" s="173"/>
      <c r="H627" s="172"/>
      <c r="I627" s="133" t="n">
        <v>0</v>
      </c>
      <c r="J627" s="231" t="n">
        <v>2</v>
      </c>
      <c r="K627" s="232" t="n">
        <v>1</v>
      </c>
      <c r="L627" s="233" t="n">
        <f aca="false">(((C627*I627)+(C627*J627))*K627)/100*F627</f>
        <v>0</v>
      </c>
      <c r="M627" s="233" t="n">
        <f aca="false">(((D627*I627)+(D627*J627))*K627)/100*F627</f>
        <v>28</v>
      </c>
      <c r="N627" s="233" t="n">
        <f aca="false">(((E627*J627)+(E627*J627))*K627)/100*F627</f>
        <v>72</v>
      </c>
    </row>
    <row r="628" customFormat="false" ht="12" hidden="false" customHeight="false" outlineLevel="0" collapsed="false">
      <c r="A628" s="198"/>
      <c r="B628" s="199" t="s">
        <v>350</v>
      </c>
      <c r="C628" s="200"/>
      <c r="D628" s="200"/>
      <c r="E628" s="200"/>
      <c r="F628" s="204"/>
      <c r="H628" s="136"/>
      <c r="K628" s="27"/>
    </row>
    <row r="629" customFormat="false" ht="12" hidden="false" customHeight="false" outlineLevel="0" collapsed="false">
      <c r="A629" s="198"/>
      <c r="B629" s="284" t="s">
        <v>428</v>
      </c>
      <c r="C629" s="200"/>
      <c r="D629" s="200"/>
      <c r="E629" s="200"/>
      <c r="F629" s="204"/>
      <c r="G629" s="136"/>
      <c r="H629" s="136"/>
      <c r="K629" s="27"/>
    </row>
    <row r="630" customFormat="false" ht="12" hidden="false" customHeight="false" outlineLevel="0" collapsed="false">
      <c r="A630" s="198"/>
      <c r="B630" s="284" t="s">
        <v>429</v>
      </c>
      <c r="C630" s="200"/>
      <c r="D630" s="200"/>
      <c r="E630" s="200"/>
      <c r="F630" s="204"/>
      <c r="G630" s="136"/>
      <c r="H630" s="136"/>
      <c r="K630" s="27"/>
    </row>
    <row r="631" customFormat="false" ht="24" hidden="false" customHeight="false" outlineLevel="0" collapsed="false">
      <c r="A631" s="198"/>
      <c r="B631" s="284" t="s">
        <v>501</v>
      </c>
      <c r="C631" s="200"/>
      <c r="D631" s="200"/>
      <c r="E631" s="200"/>
      <c r="F631" s="204"/>
      <c r="G631" s="136"/>
      <c r="H631" s="136"/>
      <c r="K631" s="27"/>
    </row>
    <row r="632" customFormat="false" ht="15" hidden="false" customHeight="false" outlineLevel="0" collapsed="false">
      <c r="A632" s="213"/>
      <c r="B632" s="235" t="s">
        <v>352</v>
      </c>
      <c r="C632" s="200"/>
      <c r="D632" s="200"/>
      <c r="E632" s="200"/>
      <c r="F632" s="204"/>
      <c r="G632" s="136"/>
    </row>
    <row r="633" customFormat="false" ht="24" hidden="false" customHeight="false" outlineLevel="0" collapsed="false">
      <c r="A633" s="213"/>
      <c r="B633" s="284" t="s">
        <v>550</v>
      </c>
      <c r="C633" s="200"/>
      <c r="D633" s="200"/>
      <c r="E633" s="200"/>
      <c r="F633" s="204"/>
      <c r="G633" s="136"/>
      <c r="H633" s="136"/>
      <c r="K633" s="27"/>
    </row>
    <row r="634" customFormat="false" ht="12" hidden="false" customHeight="false" outlineLevel="0" collapsed="false">
      <c r="A634" s="213"/>
      <c r="B634" s="235" t="s">
        <v>356</v>
      </c>
      <c r="C634" s="200"/>
      <c r="D634" s="200"/>
      <c r="E634" s="200"/>
      <c r="F634" s="204"/>
      <c r="G634" s="60"/>
      <c r="H634" s="236" t="s">
        <v>360</v>
      </c>
      <c r="I634" s="60"/>
      <c r="J634" s="60"/>
      <c r="K634" s="33"/>
      <c r="L634" s="58"/>
      <c r="M634" s="58"/>
      <c r="N634" s="58"/>
    </row>
    <row r="635" customFormat="false" ht="12" hidden="false" customHeight="false" outlineLevel="0" collapsed="false">
      <c r="A635" s="213"/>
      <c r="B635" s="284" t="s">
        <v>551</v>
      </c>
      <c r="C635" s="200"/>
      <c r="D635" s="200"/>
      <c r="E635" s="200"/>
      <c r="F635" s="204"/>
      <c r="G635" s="60"/>
      <c r="H635" s="59" t="s">
        <v>362</v>
      </c>
      <c r="I635" s="60"/>
      <c r="J635" s="60"/>
      <c r="K635" s="194"/>
      <c r="L635" s="239"/>
      <c r="M635" s="239" t="n">
        <f aca="false">SUM(M617:M628)</f>
        <v>72.201</v>
      </c>
      <c r="N635" s="239" t="n">
        <f aca="false">SUM(N617:N628)</f>
        <v>106.62</v>
      </c>
    </row>
    <row r="636" customFormat="false" ht="12" hidden="false" customHeight="false" outlineLevel="0" collapsed="false">
      <c r="A636" s="213"/>
      <c r="B636" s="237" t="s">
        <v>363</v>
      </c>
      <c r="C636" s="238" t="s">
        <v>274</v>
      </c>
      <c r="D636" s="200"/>
      <c r="E636" s="200"/>
      <c r="F636" s="204"/>
      <c r="G636" s="60"/>
      <c r="H636" s="59" t="s">
        <v>364</v>
      </c>
      <c r="I636" s="60"/>
      <c r="J636" s="60"/>
      <c r="K636" s="194"/>
      <c r="L636" s="239"/>
      <c r="M636" s="239" t="n">
        <f aca="false">M635*$N$11</f>
        <v>3068.5425</v>
      </c>
      <c r="N636" s="239" t="n">
        <f aca="false">N635*$N$11</f>
        <v>4531.35</v>
      </c>
    </row>
    <row r="637" customFormat="false" ht="12" hidden="false" customHeight="false" outlineLevel="0" collapsed="false">
      <c r="A637" s="213"/>
      <c r="B637" s="240" t="s">
        <v>365</v>
      </c>
      <c r="C637" s="200" t="n">
        <v>10</v>
      </c>
      <c r="D637" s="200"/>
      <c r="E637" s="200"/>
      <c r="F637" s="204"/>
      <c r="G637" s="60"/>
      <c r="H637" s="59" t="s">
        <v>366</v>
      </c>
      <c r="I637" s="60"/>
      <c r="J637" s="60"/>
      <c r="K637" s="194"/>
      <c r="L637" s="239"/>
      <c r="M637" s="239" t="n">
        <f aca="false">D614*$N$12</f>
        <v>770</v>
      </c>
      <c r="N637" s="239" t="n">
        <f aca="false">E614*$N$12</f>
        <v>990</v>
      </c>
    </row>
    <row r="638" customFormat="false" ht="12" hidden="false" customHeight="false" outlineLevel="0" collapsed="false">
      <c r="A638" s="213"/>
      <c r="B638" s="240" t="s">
        <v>367</v>
      </c>
      <c r="C638" s="200" t="n">
        <v>83</v>
      </c>
      <c r="D638" s="241"/>
      <c r="E638" s="200"/>
      <c r="F638" s="204"/>
      <c r="G638" s="60"/>
      <c r="H638" s="59" t="s">
        <v>368</v>
      </c>
      <c r="I638" s="60"/>
      <c r="J638" s="60"/>
      <c r="K638" s="194"/>
      <c r="L638" s="239"/>
      <c r="M638" s="239" t="n">
        <f aca="false">D614*$N$13</f>
        <v>546</v>
      </c>
      <c r="N638" s="239" t="n">
        <f aca="false">E614*$N$13</f>
        <v>702</v>
      </c>
    </row>
    <row r="639" customFormat="false" ht="12" hidden="false" customHeight="false" outlineLevel="0" collapsed="false">
      <c r="A639" s="213"/>
      <c r="B639" s="240" t="s">
        <v>369</v>
      </c>
      <c r="C639" s="200" t="n">
        <v>5</v>
      </c>
      <c r="D639" s="200"/>
      <c r="E639" s="200"/>
      <c r="F639" s="204"/>
      <c r="G639" s="60"/>
      <c r="H639" s="59" t="s">
        <v>370</v>
      </c>
      <c r="I639" s="60"/>
      <c r="J639" s="60"/>
      <c r="K639" s="194"/>
      <c r="L639" s="239"/>
      <c r="M639" s="239" t="n">
        <f aca="false">D614*$N$14</f>
        <v>89.6</v>
      </c>
      <c r="N639" s="239" t="n">
        <f aca="false">E614*$N$14</f>
        <v>115.2</v>
      </c>
    </row>
    <row r="640" customFormat="false" ht="12" hidden="false" customHeight="false" outlineLevel="0" collapsed="false">
      <c r="A640" s="213"/>
      <c r="B640" s="240" t="s">
        <v>371</v>
      </c>
      <c r="C640" s="200" t="n">
        <v>1</v>
      </c>
      <c r="D640" s="200"/>
      <c r="E640" s="200"/>
      <c r="F640" s="204"/>
      <c r="G640" s="236" t="s">
        <v>372</v>
      </c>
      <c r="H640" s="236"/>
      <c r="I640" s="236"/>
      <c r="J640" s="236"/>
      <c r="K640" s="194"/>
      <c r="L640" s="242"/>
      <c r="M640" s="242" t="n">
        <f aca="false">SUM(M636:M639)</f>
        <v>4474.1425</v>
      </c>
      <c r="N640" s="242" t="n">
        <f aca="false">SUM(N636:N639)</f>
        <v>6338.55</v>
      </c>
    </row>
    <row r="641" customFormat="false" ht="12.75" hidden="false" customHeight="false" outlineLevel="0" collapsed="false">
      <c r="A641" s="243"/>
      <c r="B641" s="244" t="s">
        <v>373</v>
      </c>
      <c r="C641" s="245" t="n">
        <v>1</v>
      </c>
      <c r="D641" s="245"/>
      <c r="E641" s="245"/>
      <c r="F641" s="246"/>
      <c r="G641" s="247" t="s">
        <v>66</v>
      </c>
      <c r="H641" s="248"/>
      <c r="I641" s="249"/>
      <c r="J641" s="249"/>
      <c r="K641" s="250"/>
      <c r="L641" s="275"/>
      <c r="M641" s="275" t="n">
        <f aca="false">D614*$N$15</f>
        <v>5040</v>
      </c>
      <c r="N641" s="275" t="n">
        <f aca="false">E614*$N$15</f>
        <v>6480</v>
      </c>
    </row>
    <row r="642" customFormat="false" ht="12" hidden="false" customHeight="false" outlineLevel="0" collapsed="false">
      <c r="A642" s="252"/>
      <c r="B642" s="219"/>
      <c r="C642" s="253"/>
      <c r="D642" s="254"/>
      <c r="E642" s="253"/>
      <c r="F642" s="255"/>
      <c r="G642" s="136"/>
      <c r="H642" s="136"/>
      <c r="K642" s="27"/>
    </row>
    <row r="643" customFormat="false" ht="12" hidden="false" customHeight="false" outlineLevel="0" collapsed="false">
      <c r="A643" s="256" t="s">
        <v>266</v>
      </c>
      <c r="B643" s="84" t="s">
        <v>552</v>
      </c>
      <c r="C643" s="257" t="s">
        <v>268</v>
      </c>
      <c r="D643" s="258"/>
      <c r="E643" s="258"/>
      <c r="F643" s="259"/>
      <c r="G643" s="136"/>
      <c r="H643" s="136"/>
      <c r="K643" s="27"/>
    </row>
    <row r="644" customFormat="false" ht="12" hidden="false" customHeight="false" outlineLevel="0" collapsed="false">
      <c r="A644" s="181" t="s">
        <v>269</v>
      </c>
      <c r="B644" s="184"/>
      <c r="C644" s="185" t="s">
        <v>271</v>
      </c>
      <c r="D644" s="185" t="s">
        <v>272</v>
      </c>
      <c r="E644" s="185" t="s">
        <v>273</v>
      </c>
      <c r="F644" s="186" t="s">
        <v>274</v>
      </c>
      <c r="G644" s="136"/>
      <c r="H644" s="136"/>
      <c r="K644" s="27"/>
    </row>
    <row r="645" customFormat="false" ht="12" hidden="false" customHeight="false" outlineLevel="0" collapsed="false">
      <c r="A645" s="187" t="s">
        <v>275</v>
      </c>
      <c r="B645" s="188" t="s">
        <v>276</v>
      </c>
      <c r="C645" s="189" t="n">
        <v>10</v>
      </c>
      <c r="D645" s="189" t="n">
        <v>15</v>
      </c>
      <c r="E645" s="189" t="n">
        <v>21</v>
      </c>
      <c r="F645" s="186" t="s">
        <v>278</v>
      </c>
      <c r="G645" s="136"/>
      <c r="H645" s="136"/>
      <c r="K645" s="27"/>
    </row>
    <row r="646" customFormat="false" ht="12" hidden="false" customHeight="false" outlineLevel="0" collapsed="false">
      <c r="A646" s="190" t="s">
        <v>279</v>
      </c>
      <c r="B646" s="191"/>
      <c r="C646" s="192" t="s">
        <v>280</v>
      </c>
      <c r="D646" s="185"/>
      <c r="E646" s="185"/>
      <c r="F646" s="193" t="s">
        <v>281</v>
      </c>
      <c r="G646" s="136"/>
      <c r="H646" s="136"/>
      <c r="K646" s="194"/>
      <c r="L646" s="195" t="s">
        <v>282</v>
      </c>
      <c r="M646" s="196"/>
      <c r="N646" s="197"/>
    </row>
    <row r="647" customFormat="false" ht="12" hidden="false" customHeight="false" outlineLevel="0" collapsed="false">
      <c r="A647" s="198"/>
      <c r="B647" s="199" t="s">
        <v>283</v>
      </c>
      <c r="C647" s="200"/>
      <c r="D647" s="200"/>
      <c r="E647" s="200"/>
      <c r="F647" s="186"/>
      <c r="G647" s="136"/>
      <c r="H647" s="136"/>
      <c r="I647" s="206" t="s">
        <v>284</v>
      </c>
      <c r="J647" s="206" t="s">
        <v>285</v>
      </c>
      <c r="K647" s="194"/>
      <c r="L647" s="77" t="s">
        <v>271</v>
      </c>
      <c r="M647" s="202" t="s">
        <v>272</v>
      </c>
      <c r="N647" s="77" t="s">
        <v>286</v>
      </c>
    </row>
    <row r="648" customFormat="false" ht="12" hidden="false" customHeight="false" outlineLevel="0" collapsed="false">
      <c r="A648" s="203" t="s">
        <v>121</v>
      </c>
      <c r="B648" s="117" t="s">
        <v>287</v>
      </c>
      <c r="C648" s="204" t="n">
        <v>2</v>
      </c>
      <c r="D648" s="205" t="n">
        <v>2</v>
      </c>
      <c r="E648" s="204" t="n">
        <v>2</v>
      </c>
      <c r="F648" s="204" t="n">
        <v>80</v>
      </c>
      <c r="I648" s="206" t="n">
        <v>1.8</v>
      </c>
      <c r="J648" s="206" t="n">
        <v>1.8</v>
      </c>
      <c r="K648" s="128" t="n">
        <v>1</v>
      </c>
      <c r="L648" s="207" t="n">
        <f aca="false">(((C648*I648)+(C648*J648))*K648)/100*F648</f>
        <v>5.76</v>
      </c>
      <c r="M648" s="207" t="n">
        <f aca="false">(((D648*I648)+(D648*J648))*K648)/100*F648</f>
        <v>5.76</v>
      </c>
      <c r="N648" s="207" t="n">
        <f aca="false">(((E648*J648)+(E648*J648))*K648)/100*F648</f>
        <v>5.76</v>
      </c>
    </row>
    <row r="649" customFormat="false" ht="12" hidden="false" customHeight="false" outlineLevel="0" collapsed="false">
      <c r="A649" s="203" t="s">
        <v>288</v>
      </c>
      <c r="B649" s="117" t="s">
        <v>289</v>
      </c>
      <c r="C649" s="204" t="n">
        <v>4</v>
      </c>
      <c r="D649" s="205" t="n">
        <v>8</v>
      </c>
      <c r="E649" s="204" t="n">
        <v>14</v>
      </c>
      <c r="F649" s="204" t="n">
        <v>100</v>
      </c>
      <c r="I649" s="206" t="n">
        <v>1.3</v>
      </c>
      <c r="J649" s="206" t="n">
        <v>1.3</v>
      </c>
      <c r="K649" s="128" t="n">
        <v>1</v>
      </c>
      <c r="L649" s="207" t="n">
        <f aca="false">(((C649*I649)+(C649*J649))*K649)/100*F649</f>
        <v>10.4</v>
      </c>
      <c r="M649" s="207" t="n">
        <f aca="false">(((D649*I649)+(D649*J649))*K649)/100*F649</f>
        <v>20.8</v>
      </c>
      <c r="N649" s="207" t="n">
        <f aca="false">(((E649*J649)+(E649*J649))*K649)/100*F649</f>
        <v>36.4</v>
      </c>
    </row>
    <row r="650" customFormat="false" ht="12" hidden="false" customHeight="false" outlineLevel="0" collapsed="false">
      <c r="A650" s="198" t="s">
        <v>302</v>
      </c>
      <c r="B650" s="49" t="s">
        <v>376</v>
      </c>
      <c r="C650" s="200" t="n">
        <v>1</v>
      </c>
      <c r="D650" s="200" t="n">
        <v>1</v>
      </c>
      <c r="E650" s="200" t="n">
        <v>2</v>
      </c>
      <c r="F650" s="204" t="s">
        <v>291</v>
      </c>
      <c r="G650" s="136"/>
      <c r="H650" s="136"/>
      <c r="I650" s="211" t="n">
        <v>4</v>
      </c>
      <c r="J650" s="206" t="n">
        <v>1</v>
      </c>
      <c r="K650" s="128" t="n">
        <v>1</v>
      </c>
      <c r="L650" s="207" t="n">
        <f aca="false">(((C650*I650)+(C650*J650))*K650)/100*F650</f>
        <v>5</v>
      </c>
      <c r="M650" s="207" t="n">
        <f aca="false">(((D650*I650)+(D650*J650))*K650)/100*F650</f>
        <v>5</v>
      </c>
      <c r="N650" s="207" t="n">
        <f aca="false">(((E650*J650)+(E650*J650))*K650)/100*F650</f>
        <v>4</v>
      </c>
    </row>
    <row r="651" customFormat="false" ht="12" hidden="false" customHeight="false" outlineLevel="0" collapsed="false">
      <c r="A651" s="198" t="s">
        <v>221</v>
      </c>
      <c r="B651" s="49" t="s">
        <v>385</v>
      </c>
      <c r="C651" s="272" t="n">
        <v>1</v>
      </c>
      <c r="D651" s="200" t="n">
        <v>2</v>
      </c>
      <c r="E651" s="200" t="n">
        <v>2</v>
      </c>
      <c r="F651" s="204" t="n">
        <v>100</v>
      </c>
      <c r="G651" s="136"/>
      <c r="H651" s="136"/>
      <c r="I651" s="210" t="n">
        <f aca="false">$N$5</f>
        <v>1.36</v>
      </c>
      <c r="J651" s="206"/>
      <c r="K651" s="128" t="n">
        <v>1</v>
      </c>
      <c r="L651" s="207" t="n">
        <f aca="false">(((C651*I651)+(C651*J651))*K651)/100*F651</f>
        <v>1.36</v>
      </c>
      <c r="M651" s="207" t="n">
        <f aca="false">(((D651*I651)+(D651*J651))*K651)/100*F651</f>
        <v>2.72</v>
      </c>
      <c r="N651" s="207" t="n">
        <f aca="false">(((E651*J651)+(E651*J651))*K651)/100*F651</f>
        <v>0</v>
      </c>
    </row>
    <row r="652" customFormat="false" ht="12" hidden="false" customHeight="false" outlineLevel="0" collapsed="false">
      <c r="A652" s="208" t="s">
        <v>169</v>
      </c>
      <c r="B652" s="209" t="s">
        <v>386</v>
      </c>
      <c r="C652" s="272" t="n">
        <v>1</v>
      </c>
      <c r="D652" s="200" t="n">
        <v>2</v>
      </c>
      <c r="E652" s="200" t="n">
        <v>2</v>
      </c>
      <c r="F652" s="204" t="n">
        <v>100</v>
      </c>
      <c r="G652" s="136"/>
      <c r="H652" s="136"/>
      <c r="I652" s="210" t="n">
        <f aca="false">$N$2</f>
        <v>2.4</v>
      </c>
      <c r="J652" s="206"/>
      <c r="K652" s="128" t="n">
        <v>1</v>
      </c>
      <c r="L652" s="207" t="n">
        <f aca="false">(((C652*I652)+(C652*J652))*K652)/100*F652</f>
        <v>2.4</v>
      </c>
      <c r="M652" s="207" t="n">
        <f aca="false">(((D652*I652)+(D652*J652))*K652)/100*F652</f>
        <v>4.8</v>
      </c>
      <c r="N652" s="207" t="n">
        <f aca="false">(((E652*J652)+(E652*J652))*K652)/100*F652</f>
        <v>0</v>
      </c>
    </row>
    <row r="653" customFormat="false" ht="12" hidden="false" customHeight="false" outlineLevel="0" collapsed="false">
      <c r="A653" s="198" t="s">
        <v>292</v>
      </c>
      <c r="B653" s="100" t="s">
        <v>293</v>
      </c>
      <c r="C653" s="200" t="n">
        <v>1</v>
      </c>
      <c r="D653" s="200" t="s">
        <v>290</v>
      </c>
      <c r="E653" s="200" t="n">
        <v>2</v>
      </c>
      <c r="F653" s="204" t="s">
        <v>294</v>
      </c>
      <c r="G653" s="136"/>
      <c r="H653" s="136"/>
      <c r="I653" s="206" t="n">
        <v>7</v>
      </c>
      <c r="J653" s="206" t="n">
        <v>4</v>
      </c>
      <c r="K653" s="128" t="n">
        <v>1</v>
      </c>
      <c r="L653" s="207" t="n">
        <f aca="false">(((C653*I653)+(C653*J653))*K653)/100*F653</f>
        <v>9.9</v>
      </c>
      <c r="M653" s="207" t="n">
        <f aca="false">(((D653*I653)+(D653*J653))*K653)/100*F653</f>
        <v>9.9</v>
      </c>
      <c r="N653" s="207" t="n">
        <f aca="false">(((E653*J653)+(E653*J653))*K653)/100*F653</f>
        <v>14.4</v>
      </c>
    </row>
    <row r="654" customFormat="false" ht="12" hidden="false" customHeight="false" outlineLevel="0" collapsed="false">
      <c r="A654" s="218" t="s">
        <v>521</v>
      </c>
      <c r="B654" s="219" t="s">
        <v>522</v>
      </c>
      <c r="C654" s="200" t="n">
        <v>1</v>
      </c>
      <c r="D654" s="200" t="s">
        <v>290</v>
      </c>
      <c r="E654" s="200" t="s">
        <v>290</v>
      </c>
      <c r="F654" s="204" t="s">
        <v>553</v>
      </c>
      <c r="G654" s="136"/>
      <c r="H654" s="136"/>
      <c r="I654" s="206" t="s">
        <v>301</v>
      </c>
      <c r="J654" s="206"/>
      <c r="K654" s="128" t="n">
        <v>1</v>
      </c>
      <c r="L654" s="215"/>
      <c r="M654" s="215"/>
      <c r="N654" s="215"/>
    </row>
    <row r="655" customFormat="false" ht="12" hidden="false" customHeight="false" outlineLevel="0" collapsed="false">
      <c r="A655" s="262" t="s">
        <v>207</v>
      </c>
      <c r="B655" s="149" t="s">
        <v>208</v>
      </c>
      <c r="C655" s="200" t="n">
        <v>1</v>
      </c>
      <c r="D655" s="200" t="n">
        <v>1</v>
      </c>
      <c r="E655" s="200" t="n">
        <v>1</v>
      </c>
      <c r="F655" s="204" t="n">
        <v>40</v>
      </c>
      <c r="G655" s="136"/>
      <c r="H655" s="136"/>
      <c r="I655" s="133" t="n">
        <v>0</v>
      </c>
      <c r="J655" s="206" t="n">
        <v>0.2</v>
      </c>
      <c r="K655" s="128" t="n">
        <v>1</v>
      </c>
      <c r="L655" s="207" t="n">
        <f aca="false">(((C655*I655)+(C655*J655))*K655)/100*F655</f>
        <v>0.08</v>
      </c>
      <c r="M655" s="207" t="n">
        <f aca="false">(((D655*I655)+(D655*J655))*K655)/100*F655</f>
        <v>0.08</v>
      </c>
      <c r="N655" s="207" t="n">
        <f aca="false">(((E655*J655)+(E655*J655))*K655)/100*F655</f>
        <v>0.16</v>
      </c>
    </row>
    <row r="656" customFormat="false" ht="12" hidden="false" customHeight="false" outlineLevel="0" collapsed="false">
      <c r="A656" s="208" t="s">
        <v>196</v>
      </c>
      <c r="B656" s="209" t="s">
        <v>46</v>
      </c>
      <c r="C656" s="200" t="n">
        <v>1</v>
      </c>
      <c r="D656" s="200" t="s">
        <v>290</v>
      </c>
      <c r="E656" s="200" t="s">
        <v>290</v>
      </c>
      <c r="F656" s="204" t="s">
        <v>554</v>
      </c>
      <c r="G656" s="136"/>
      <c r="H656" s="136"/>
      <c r="I656" s="210" t="n">
        <f aca="false">$N$4</f>
        <v>4.355</v>
      </c>
      <c r="J656" s="133"/>
      <c r="K656" s="128" t="n">
        <v>1</v>
      </c>
      <c r="L656" s="207" t="n">
        <f aca="false">(((C656*I656)+(C656*J656))*K656)/100*F656</f>
        <v>-0.3484</v>
      </c>
      <c r="M656" s="207" t="n">
        <f aca="false">(((D656*I656)+(D656*J656))*K656)/100*F656</f>
        <v>-0.3484</v>
      </c>
      <c r="N656" s="207" t="n">
        <f aca="false">(((E656*J656)+(E656*J656))*K656)/100*F656</f>
        <v>-0</v>
      </c>
    </row>
    <row r="657" customFormat="false" ht="12" hidden="false" customHeight="false" outlineLevel="0" collapsed="false">
      <c r="A657" s="26" t="s">
        <v>555</v>
      </c>
      <c r="B657" s="209" t="s">
        <v>556</v>
      </c>
      <c r="C657" s="200" t="n">
        <v>1</v>
      </c>
      <c r="D657" s="200" t="s">
        <v>290</v>
      </c>
      <c r="E657" s="200" t="s">
        <v>290</v>
      </c>
      <c r="F657" s="204" t="n">
        <v>60</v>
      </c>
      <c r="G657" s="136"/>
      <c r="H657" s="136"/>
      <c r="I657" s="206" t="n">
        <v>1.5</v>
      </c>
      <c r="J657" s="206" t="n">
        <v>1.7</v>
      </c>
      <c r="K657" s="128" t="n">
        <v>1</v>
      </c>
      <c r="L657" s="207" t="n">
        <f aca="false">(((C657*I657)+(C657*J657))*K657)/100*F657</f>
        <v>1.92</v>
      </c>
      <c r="M657" s="207" t="n">
        <f aca="false">(((D657*I657)+(D657*J657))*K657)/100*F657</f>
        <v>1.92</v>
      </c>
      <c r="N657" s="207" t="n">
        <f aca="false">(((E657*J657)+(E657*J657))*K657)/100*F657</f>
        <v>2.04</v>
      </c>
    </row>
    <row r="658" customFormat="false" ht="12" hidden="false" customHeight="false" outlineLevel="0" collapsed="false">
      <c r="A658" s="203" t="s">
        <v>557</v>
      </c>
      <c r="B658" s="220" t="s">
        <v>558</v>
      </c>
      <c r="C658" s="200" t="n">
        <v>1</v>
      </c>
      <c r="D658" s="200" t="n">
        <v>1</v>
      </c>
      <c r="E658" s="200" t="n">
        <v>1</v>
      </c>
      <c r="F658" s="204" t="n">
        <v>30</v>
      </c>
      <c r="H658" s="136"/>
      <c r="I658" s="206" t="n">
        <v>2</v>
      </c>
      <c r="J658" s="206" t="n">
        <v>3.2</v>
      </c>
      <c r="K658" s="128" t="n">
        <v>1</v>
      </c>
      <c r="L658" s="207" t="n">
        <f aca="false">(((C658*I658)+(C658*J658))*K658)/100*F658</f>
        <v>1.56</v>
      </c>
      <c r="M658" s="207" t="n">
        <f aca="false">(((D658*I658)+(D658*J658))*K658)/100*F658</f>
        <v>1.56</v>
      </c>
      <c r="N658" s="207" t="n">
        <f aca="false">(((E658*J658)+(E658*J658))*K658)/100*F658</f>
        <v>1.92</v>
      </c>
    </row>
    <row r="659" customFormat="false" ht="12" hidden="false" customHeight="false" outlineLevel="0" collapsed="false">
      <c r="A659" s="26" t="s">
        <v>311</v>
      </c>
      <c r="B659" s="209" t="s">
        <v>442</v>
      </c>
      <c r="C659" s="272" t="n">
        <v>0</v>
      </c>
      <c r="D659" s="200" t="n">
        <v>1</v>
      </c>
      <c r="E659" s="200" t="n">
        <v>1</v>
      </c>
      <c r="F659" s="204" t="n">
        <v>50</v>
      </c>
      <c r="G659" s="136"/>
      <c r="H659" s="136"/>
      <c r="I659" s="206" t="n">
        <v>1.5</v>
      </c>
      <c r="J659" s="206" t="n">
        <v>2.5</v>
      </c>
      <c r="K659" s="128" t="n">
        <v>1</v>
      </c>
      <c r="L659" s="207" t="n">
        <f aca="false">(((C659*I659)+(C659*J659))*K659)/100*F659</f>
        <v>0</v>
      </c>
      <c r="M659" s="207" t="n">
        <f aca="false">(((D659*I659)+(D659*J659))*K659)/100*F659</f>
        <v>2</v>
      </c>
      <c r="N659" s="207" t="n">
        <f aca="false">(((E659*J659)+(E659*J659))*K659)/100*F659</f>
        <v>2.5</v>
      </c>
    </row>
    <row r="660" customFormat="false" ht="12" hidden="false" customHeight="false" outlineLevel="0" collapsed="false">
      <c r="A660" s="203" t="s">
        <v>523</v>
      </c>
      <c r="B660" s="220" t="s">
        <v>524</v>
      </c>
      <c r="C660" s="200" t="n">
        <v>1</v>
      </c>
      <c r="D660" s="200" t="n">
        <v>1</v>
      </c>
      <c r="E660" s="200" t="n">
        <v>1</v>
      </c>
      <c r="F660" s="204" t="n">
        <v>10</v>
      </c>
      <c r="G660" s="136"/>
      <c r="H660" s="136"/>
      <c r="I660" s="206" t="n">
        <v>0.6</v>
      </c>
      <c r="J660" s="206" t="n">
        <v>0.5</v>
      </c>
      <c r="K660" s="128" t="n">
        <v>1</v>
      </c>
      <c r="L660" s="207" t="n">
        <f aca="false">(((C660*I660)+(C660*J660))*K660)/100*F660</f>
        <v>0.11</v>
      </c>
      <c r="M660" s="207" t="n">
        <f aca="false">(((D660*I660)+(D660*J660))*K660)/100*F660</f>
        <v>0.11</v>
      </c>
      <c r="N660" s="207" t="n">
        <f aca="false">(((E660*J660)+(E660*J660))*K660)/100*F660</f>
        <v>0.1</v>
      </c>
    </row>
    <row r="661" customFormat="false" ht="12" hidden="false" customHeight="false" outlineLevel="0" collapsed="false">
      <c r="A661" s="198" t="s">
        <v>391</v>
      </c>
      <c r="B661" s="209" t="s">
        <v>549</v>
      </c>
      <c r="C661" s="272" t="n">
        <v>0</v>
      </c>
      <c r="D661" s="200" t="n">
        <v>1</v>
      </c>
      <c r="E661" s="200" t="n">
        <v>1</v>
      </c>
      <c r="F661" s="204" t="n">
        <v>10</v>
      </c>
      <c r="G661" s="136"/>
      <c r="H661" s="136"/>
      <c r="I661" s="206" t="n">
        <v>6</v>
      </c>
      <c r="J661" s="206" t="n">
        <v>4.7</v>
      </c>
      <c r="K661" s="128" t="n">
        <v>1</v>
      </c>
      <c r="L661" s="207" t="n">
        <f aca="false">(((C661*I661)+(C661*J661))*K661)/100*F661</f>
        <v>0</v>
      </c>
      <c r="M661" s="207" t="n">
        <f aca="false">(((D661*I661)+(D661*J661))*K661)/100*F661</f>
        <v>1.07</v>
      </c>
      <c r="N661" s="207" t="n">
        <f aca="false">(((E661*J661)+(E661*J661))*K661)/100*F661</f>
        <v>0.94</v>
      </c>
    </row>
    <row r="662" customFormat="false" ht="15" hidden="false" customHeight="false" outlineLevel="0" collapsed="false">
      <c r="A662" s="213"/>
      <c r="B662" s="199" t="s">
        <v>335</v>
      </c>
      <c r="C662" s="200"/>
      <c r="D662" s="200"/>
      <c r="E662" s="200"/>
      <c r="F662" s="186"/>
      <c r="G662" s="136"/>
    </row>
    <row r="663" customFormat="false" ht="12" hidden="false" customHeight="false" outlineLevel="0" collapsed="false">
      <c r="A663" s="213"/>
      <c r="B663" s="209" t="s">
        <v>529</v>
      </c>
      <c r="C663" s="272" t="n">
        <v>0</v>
      </c>
      <c r="D663" s="200" t="s">
        <v>338</v>
      </c>
      <c r="E663" s="200" t="s">
        <v>338</v>
      </c>
      <c r="F663" s="204" t="n">
        <v>90</v>
      </c>
      <c r="G663" s="136"/>
      <c r="H663" s="136"/>
      <c r="K663" s="27"/>
    </row>
    <row r="664" s="33" customFormat="true" ht="12.75" hidden="false" customHeight="true" outlineLevel="0" collapsed="false">
      <c r="A664" s="227"/>
      <c r="B664" s="228" t="s">
        <v>349</v>
      </c>
      <c r="C664" s="229" t="n">
        <v>10</v>
      </c>
      <c r="D664" s="186" t="n">
        <v>15</v>
      </c>
      <c r="E664" s="186" t="n">
        <v>21</v>
      </c>
      <c r="F664" s="229" t="n">
        <v>100</v>
      </c>
      <c r="G664" s="173"/>
      <c r="H664" s="172"/>
      <c r="I664" s="133" t="n">
        <v>0</v>
      </c>
      <c r="J664" s="231" t="n">
        <v>2</v>
      </c>
      <c r="K664" s="232" t="n">
        <v>1</v>
      </c>
      <c r="L664" s="233" t="n">
        <f aca="false">(((C664*I664)+(C664*J664))*K664)/100*F664</f>
        <v>20</v>
      </c>
      <c r="M664" s="233" t="n">
        <f aca="false">(((D664*I664)+(D664*J664))*K664)/100*F664</f>
        <v>30</v>
      </c>
      <c r="N664" s="233" t="n">
        <f aca="false">(((E664*J664)+(E664*J664))*K664)/100*F664</f>
        <v>84</v>
      </c>
    </row>
    <row r="665" customFormat="false" ht="12" hidden="false" customHeight="false" outlineLevel="0" collapsed="false">
      <c r="A665" s="198"/>
      <c r="B665" s="199" t="s">
        <v>350</v>
      </c>
      <c r="C665" s="200"/>
      <c r="D665" s="200"/>
      <c r="E665" s="200"/>
      <c r="F665" s="204"/>
      <c r="G665" s="136"/>
      <c r="H665" s="136"/>
      <c r="K665" s="27"/>
    </row>
    <row r="666" customFormat="false" ht="12" hidden="false" customHeight="false" outlineLevel="0" collapsed="false">
      <c r="A666" s="198"/>
      <c r="B666" s="284" t="s">
        <v>428</v>
      </c>
      <c r="C666" s="200"/>
      <c r="D666" s="200"/>
      <c r="E666" s="200"/>
      <c r="F666" s="204"/>
      <c r="G666" s="136"/>
      <c r="H666" s="136"/>
      <c r="K666" s="27"/>
    </row>
    <row r="667" customFormat="false" ht="12" hidden="false" customHeight="false" outlineLevel="0" collapsed="false">
      <c r="A667" s="198"/>
      <c r="B667" s="284" t="s">
        <v>429</v>
      </c>
      <c r="C667" s="200"/>
      <c r="D667" s="200"/>
      <c r="E667" s="200"/>
      <c r="F667" s="204"/>
      <c r="G667" s="136"/>
      <c r="H667" s="136"/>
      <c r="K667" s="27"/>
    </row>
    <row r="668" customFormat="false" ht="24" hidden="false" customHeight="false" outlineLevel="0" collapsed="false">
      <c r="A668" s="213"/>
      <c r="B668" s="284" t="s">
        <v>501</v>
      </c>
      <c r="C668" s="200"/>
      <c r="D668" s="200"/>
      <c r="E668" s="200"/>
      <c r="F668" s="204"/>
      <c r="G668" s="136"/>
      <c r="H668" s="136"/>
      <c r="K668" s="27"/>
    </row>
    <row r="669" customFormat="false" ht="12" hidden="false" customHeight="false" outlineLevel="0" collapsed="false">
      <c r="A669" s="213"/>
      <c r="B669" s="235" t="s">
        <v>356</v>
      </c>
      <c r="C669" s="200"/>
      <c r="D669" s="200"/>
      <c r="E669" s="200"/>
      <c r="F669" s="204"/>
      <c r="G669" s="136"/>
      <c r="H669" s="136"/>
      <c r="K669" s="27"/>
    </row>
    <row r="670" customFormat="false" ht="24" hidden="false" customHeight="false" outlineLevel="0" collapsed="false">
      <c r="A670" s="213"/>
      <c r="B670" s="284" t="s">
        <v>559</v>
      </c>
      <c r="C670" s="200"/>
      <c r="D670" s="200"/>
      <c r="E670" s="200"/>
      <c r="F670" s="204"/>
      <c r="G670" s="136"/>
      <c r="H670" s="136"/>
      <c r="K670" s="27"/>
    </row>
    <row r="671" customFormat="false" ht="24" hidden="false" customHeight="false" outlineLevel="0" collapsed="false">
      <c r="A671" s="213"/>
      <c r="B671" s="284" t="s">
        <v>560</v>
      </c>
      <c r="C671" s="200"/>
      <c r="D671" s="200"/>
      <c r="E671" s="200"/>
      <c r="F671" s="204"/>
      <c r="G671" s="60"/>
      <c r="H671" s="236" t="s">
        <v>360</v>
      </c>
      <c r="I671" s="60"/>
      <c r="J671" s="60"/>
      <c r="K671" s="33"/>
      <c r="L671" s="58"/>
      <c r="M671" s="58"/>
      <c r="N671" s="58"/>
    </row>
    <row r="672" customFormat="false" ht="24" hidden="false" customHeight="false" outlineLevel="0" collapsed="false">
      <c r="A672" s="213"/>
      <c r="B672" s="284" t="s">
        <v>561</v>
      </c>
      <c r="C672" s="200"/>
      <c r="D672" s="200"/>
      <c r="E672" s="200"/>
      <c r="F672" s="204"/>
      <c r="G672" s="60"/>
      <c r="H672" s="59" t="s">
        <v>362</v>
      </c>
      <c r="I672" s="60"/>
      <c r="J672" s="60"/>
      <c r="K672" s="194"/>
      <c r="L672" s="239" t="n">
        <f aca="false">SUM(L648:L665)</f>
        <v>58.1416</v>
      </c>
      <c r="M672" s="239" t="n">
        <f aca="false">SUM(M648:M665)</f>
        <v>85.3716</v>
      </c>
      <c r="N672" s="239" t="n">
        <f aca="false">SUM(N648:N665)</f>
        <v>152.22</v>
      </c>
    </row>
    <row r="673" customFormat="false" ht="12" hidden="false" customHeight="false" outlineLevel="0" collapsed="false">
      <c r="A673" s="213"/>
      <c r="B673" s="237" t="s">
        <v>363</v>
      </c>
      <c r="C673" s="238" t="s">
        <v>274</v>
      </c>
      <c r="D673" s="200"/>
      <c r="E673" s="200"/>
      <c r="F673" s="204"/>
      <c r="G673" s="60"/>
      <c r="H673" s="59" t="s">
        <v>364</v>
      </c>
      <c r="I673" s="60"/>
      <c r="J673" s="60"/>
      <c r="K673" s="194"/>
      <c r="L673" s="239" t="n">
        <f aca="false">L672*$N$11</f>
        <v>2471.018</v>
      </c>
      <c r="M673" s="239" t="n">
        <f aca="false">M672*$N$11</f>
        <v>3628.293</v>
      </c>
      <c r="N673" s="239" t="n">
        <f aca="false">N672*$N$11</f>
        <v>6469.35</v>
      </c>
    </row>
    <row r="674" customFormat="false" ht="12" hidden="false" customHeight="false" outlineLevel="0" collapsed="false">
      <c r="A674" s="213"/>
      <c r="B674" s="240" t="s">
        <v>365</v>
      </c>
      <c r="C674" s="200" t="n">
        <v>0</v>
      </c>
      <c r="D674" s="200"/>
      <c r="E674" s="200"/>
      <c r="F674" s="204"/>
      <c r="G674" s="60"/>
      <c r="H674" s="59" t="s">
        <v>366</v>
      </c>
      <c r="I674" s="60"/>
      <c r="J674" s="60"/>
      <c r="K674" s="194"/>
      <c r="L674" s="239" t="n">
        <f aca="false">C645*$N$12</f>
        <v>550</v>
      </c>
      <c r="M674" s="239" t="n">
        <f aca="false">D645*$N$12</f>
        <v>825</v>
      </c>
      <c r="N674" s="239" t="n">
        <f aca="false">E645*$N$12</f>
        <v>1155</v>
      </c>
    </row>
    <row r="675" customFormat="false" ht="12" hidden="false" customHeight="false" outlineLevel="0" collapsed="false">
      <c r="A675" s="213"/>
      <c r="B675" s="240" t="s">
        <v>367</v>
      </c>
      <c r="C675" s="200" t="n">
        <v>95</v>
      </c>
      <c r="D675" s="241"/>
      <c r="E675" s="200"/>
      <c r="F675" s="204"/>
      <c r="G675" s="60"/>
      <c r="H675" s="59" t="s">
        <v>368</v>
      </c>
      <c r="I675" s="60"/>
      <c r="J675" s="60"/>
      <c r="K675" s="194"/>
      <c r="L675" s="239" t="n">
        <f aca="false">C645*$N$13</f>
        <v>390</v>
      </c>
      <c r="M675" s="239" t="n">
        <f aca="false">D645*$N$13</f>
        <v>585</v>
      </c>
      <c r="N675" s="239" t="n">
        <f aca="false">E645*$N$13</f>
        <v>819</v>
      </c>
    </row>
    <row r="676" customFormat="false" ht="12" hidden="false" customHeight="false" outlineLevel="0" collapsed="false">
      <c r="A676" s="213"/>
      <c r="B676" s="240" t="s">
        <v>369</v>
      </c>
      <c r="C676" s="200" t="n">
        <v>3</v>
      </c>
      <c r="D676" s="200"/>
      <c r="E676" s="200"/>
      <c r="F676" s="204"/>
      <c r="G676" s="60"/>
      <c r="H676" s="59" t="s">
        <v>370</v>
      </c>
      <c r="I676" s="60"/>
      <c r="J676" s="60"/>
      <c r="K676" s="194"/>
      <c r="L676" s="239" t="n">
        <f aca="false">C645*$N$14</f>
        <v>64</v>
      </c>
      <c r="M676" s="239" t="n">
        <f aca="false">D645*$N$14</f>
        <v>96</v>
      </c>
      <c r="N676" s="239" t="n">
        <f aca="false">E645*$N$14</f>
        <v>134.4</v>
      </c>
    </row>
    <row r="677" customFormat="false" ht="12" hidden="false" customHeight="false" outlineLevel="0" collapsed="false">
      <c r="A677" s="213"/>
      <c r="B677" s="240" t="s">
        <v>371</v>
      </c>
      <c r="C677" s="200" t="n">
        <v>1</v>
      </c>
      <c r="D677" s="200"/>
      <c r="E677" s="200"/>
      <c r="F677" s="204"/>
      <c r="G677" s="236" t="s">
        <v>372</v>
      </c>
      <c r="H677" s="236"/>
      <c r="I677" s="236"/>
      <c r="J677" s="236"/>
      <c r="K677" s="194"/>
      <c r="L677" s="242" t="n">
        <f aca="false">SUM(L673:L676)</f>
        <v>3475.018</v>
      </c>
      <c r="M677" s="242" t="n">
        <f aca="false">SUM(M673:M676)</f>
        <v>5134.293</v>
      </c>
      <c r="N677" s="242" t="n">
        <f aca="false">SUM(N673:N676)</f>
        <v>8577.75</v>
      </c>
    </row>
    <row r="678" customFormat="false" ht="12.75" hidden="false" customHeight="false" outlineLevel="0" collapsed="false">
      <c r="A678" s="243"/>
      <c r="B678" s="244" t="s">
        <v>373</v>
      </c>
      <c r="C678" s="245" t="n">
        <v>1</v>
      </c>
      <c r="D678" s="245"/>
      <c r="E678" s="245"/>
      <c r="F678" s="246"/>
      <c r="G678" s="247" t="s">
        <v>66</v>
      </c>
      <c r="H678" s="248"/>
      <c r="I678" s="249"/>
      <c r="J678" s="249"/>
      <c r="K678" s="250"/>
      <c r="L678" s="275" t="n">
        <f aca="false">C645*$N$15</f>
        <v>3600</v>
      </c>
      <c r="M678" s="275" t="n">
        <f aca="false">D645*$N$15</f>
        <v>5400</v>
      </c>
      <c r="N678" s="275" t="n">
        <f aca="false">E645*$N$15</f>
        <v>7560</v>
      </c>
    </row>
    <row r="679" customFormat="false" ht="12" hidden="false" customHeight="false" outlineLevel="0" collapsed="false">
      <c r="A679" s="252"/>
      <c r="B679" s="219"/>
      <c r="C679" s="253"/>
      <c r="D679" s="254"/>
      <c r="E679" s="253"/>
      <c r="F679" s="255"/>
      <c r="G679" s="136"/>
      <c r="H679" s="136"/>
      <c r="K679" s="27"/>
    </row>
    <row r="680" customFormat="false" ht="12" hidden="false" customHeight="false" outlineLevel="0" collapsed="false">
      <c r="A680" s="256" t="s">
        <v>266</v>
      </c>
      <c r="B680" s="84" t="s">
        <v>562</v>
      </c>
      <c r="C680" s="257" t="s">
        <v>268</v>
      </c>
      <c r="D680" s="258"/>
      <c r="E680" s="258"/>
      <c r="F680" s="259"/>
      <c r="G680" s="136"/>
      <c r="H680" s="136"/>
      <c r="K680" s="27"/>
    </row>
    <row r="681" customFormat="false" ht="12" hidden="false" customHeight="false" outlineLevel="0" collapsed="false">
      <c r="A681" s="181" t="s">
        <v>269</v>
      </c>
      <c r="B681" s="184"/>
      <c r="C681" s="185" t="s">
        <v>271</v>
      </c>
      <c r="D681" s="185" t="s">
        <v>272</v>
      </c>
      <c r="E681" s="185" t="s">
        <v>273</v>
      </c>
      <c r="F681" s="186" t="s">
        <v>274</v>
      </c>
      <c r="G681" s="136"/>
      <c r="H681" s="136"/>
      <c r="K681" s="27"/>
    </row>
    <row r="682" customFormat="false" ht="12" hidden="false" customHeight="false" outlineLevel="0" collapsed="false">
      <c r="A682" s="187" t="s">
        <v>275</v>
      </c>
      <c r="B682" s="188" t="s">
        <v>276</v>
      </c>
      <c r="C682" s="189" t="n">
        <v>10</v>
      </c>
      <c r="D682" s="189" t="n">
        <v>15</v>
      </c>
      <c r="E682" s="189" t="n">
        <v>21</v>
      </c>
      <c r="F682" s="186" t="s">
        <v>278</v>
      </c>
      <c r="G682" s="136"/>
      <c r="H682" s="136"/>
      <c r="K682" s="27"/>
    </row>
    <row r="683" customFormat="false" ht="12" hidden="false" customHeight="false" outlineLevel="0" collapsed="false">
      <c r="A683" s="190" t="s">
        <v>279</v>
      </c>
      <c r="B683" s="191"/>
      <c r="C683" s="192" t="s">
        <v>280</v>
      </c>
      <c r="D683" s="185"/>
      <c r="E683" s="185"/>
      <c r="F683" s="193" t="s">
        <v>281</v>
      </c>
      <c r="G683" s="136"/>
      <c r="H683" s="136"/>
      <c r="K683" s="194"/>
      <c r="L683" s="195" t="s">
        <v>282</v>
      </c>
      <c r="M683" s="196"/>
      <c r="N683" s="197"/>
    </row>
    <row r="684" customFormat="false" ht="12" hidden="false" customHeight="false" outlineLevel="0" collapsed="false">
      <c r="A684" s="198"/>
      <c r="B684" s="199" t="s">
        <v>283</v>
      </c>
      <c r="C684" s="200"/>
      <c r="D684" s="200"/>
      <c r="E684" s="200"/>
      <c r="F684" s="186"/>
      <c r="G684" s="136"/>
      <c r="H684" s="136"/>
      <c r="I684" s="206" t="s">
        <v>284</v>
      </c>
      <c r="J684" s="206" t="s">
        <v>285</v>
      </c>
      <c r="K684" s="194"/>
      <c r="L684" s="77" t="s">
        <v>271</v>
      </c>
      <c r="M684" s="202" t="s">
        <v>272</v>
      </c>
      <c r="N684" s="77" t="s">
        <v>286</v>
      </c>
    </row>
    <row r="685" customFormat="false" ht="12" hidden="false" customHeight="false" outlineLevel="0" collapsed="false">
      <c r="A685" s="203" t="s">
        <v>121</v>
      </c>
      <c r="B685" s="117" t="s">
        <v>287</v>
      </c>
      <c r="C685" s="204" t="n">
        <v>2</v>
      </c>
      <c r="D685" s="205" t="n">
        <v>2</v>
      </c>
      <c r="E685" s="204" t="n">
        <v>2</v>
      </c>
      <c r="F685" s="204" t="n">
        <v>50</v>
      </c>
      <c r="I685" s="206" t="n">
        <v>1.8</v>
      </c>
      <c r="J685" s="206" t="n">
        <v>1.8</v>
      </c>
      <c r="K685" s="128" t="n">
        <v>1</v>
      </c>
      <c r="L685" s="207" t="n">
        <f aca="false">(((C685*I685)+(C685*J685))*K685)/100*F685</f>
        <v>3.6</v>
      </c>
      <c r="M685" s="207" t="n">
        <f aca="false">(((D685*I685)+(D685*J685))*K685)/100*F685</f>
        <v>3.6</v>
      </c>
      <c r="N685" s="207" t="n">
        <f aca="false">(((E685*J685)+(E685*J685))*K685)/100*F685</f>
        <v>3.6</v>
      </c>
    </row>
    <row r="686" customFormat="false" ht="12" hidden="false" customHeight="false" outlineLevel="0" collapsed="false">
      <c r="A686" s="203" t="s">
        <v>288</v>
      </c>
      <c r="B686" s="117" t="s">
        <v>289</v>
      </c>
      <c r="C686" s="204" t="n">
        <v>5</v>
      </c>
      <c r="D686" s="205" t="n">
        <v>9</v>
      </c>
      <c r="E686" s="204" t="n">
        <v>14</v>
      </c>
      <c r="F686" s="204" t="n">
        <v>100</v>
      </c>
      <c r="I686" s="206" t="n">
        <v>1.3</v>
      </c>
      <c r="J686" s="206" t="n">
        <v>1.3</v>
      </c>
      <c r="K686" s="128" t="n">
        <v>1</v>
      </c>
      <c r="L686" s="207" t="n">
        <f aca="false">(((C686*I686)+(C686*J686))*K686)/100*F686</f>
        <v>13</v>
      </c>
      <c r="M686" s="207" t="n">
        <f aca="false">(((D686*I686)+(D686*J686))*K686)/100*F686</f>
        <v>23.4</v>
      </c>
      <c r="N686" s="207" t="n">
        <f aca="false">(((E686*J686)+(E686*J686))*K686)/100*F686</f>
        <v>36.4</v>
      </c>
    </row>
    <row r="687" customFormat="false" ht="12" hidden="false" customHeight="false" outlineLevel="0" collapsed="false">
      <c r="A687" s="198" t="s">
        <v>302</v>
      </c>
      <c r="B687" s="49" t="s">
        <v>376</v>
      </c>
      <c r="C687" s="200" t="n">
        <v>1</v>
      </c>
      <c r="D687" s="200" t="n">
        <v>1</v>
      </c>
      <c r="E687" s="200" t="n">
        <v>1</v>
      </c>
      <c r="F687" s="204" t="s">
        <v>291</v>
      </c>
      <c r="G687" s="136"/>
      <c r="H687" s="136"/>
      <c r="I687" s="211" t="n">
        <v>4</v>
      </c>
      <c r="J687" s="206" t="n">
        <v>1</v>
      </c>
      <c r="K687" s="128" t="n">
        <v>1</v>
      </c>
      <c r="L687" s="207" t="n">
        <f aca="false">(((C687*I687)+(C687*J687))*K687)/100*F687</f>
        <v>5</v>
      </c>
      <c r="M687" s="207" t="n">
        <f aca="false">(((D687*I687)+(D687*J687))*K687)/100*F687</f>
        <v>5</v>
      </c>
      <c r="N687" s="207" t="n">
        <f aca="false">(((E687*J687)+(E687*J687))*K687)/100*F687</f>
        <v>2</v>
      </c>
    </row>
    <row r="688" customFormat="false" ht="12" hidden="false" customHeight="false" outlineLevel="0" collapsed="false">
      <c r="A688" s="198" t="s">
        <v>221</v>
      </c>
      <c r="B688" s="49" t="s">
        <v>385</v>
      </c>
      <c r="C688" s="272" t="n">
        <v>1</v>
      </c>
      <c r="D688" s="200" t="n">
        <v>2</v>
      </c>
      <c r="E688" s="200" t="n">
        <v>2</v>
      </c>
      <c r="F688" s="204" t="n">
        <v>100</v>
      </c>
      <c r="G688" s="136"/>
      <c r="H688" s="136"/>
      <c r="I688" s="210" t="n">
        <f aca="false">$N$5</f>
        <v>1.36</v>
      </c>
      <c r="J688" s="206"/>
      <c r="K688" s="128" t="n">
        <v>1</v>
      </c>
      <c r="L688" s="207" t="n">
        <f aca="false">(((C688*I688)+(C688*J688))*K688)/100*F688</f>
        <v>1.36</v>
      </c>
      <c r="M688" s="207" t="n">
        <f aca="false">(((D688*I688)+(D688*J688))*K688)/100*F688</f>
        <v>2.72</v>
      </c>
      <c r="N688" s="207" t="n">
        <f aca="false">(((E688*J688)+(E688*J688))*K688)/100*F688</f>
        <v>0</v>
      </c>
    </row>
    <row r="689" customFormat="false" ht="12" hidden="false" customHeight="false" outlineLevel="0" collapsed="false">
      <c r="A689" s="130" t="s">
        <v>169</v>
      </c>
      <c r="B689" s="219" t="s">
        <v>386</v>
      </c>
      <c r="C689" s="200" t="n">
        <v>1</v>
      </c>
      <c r="D689" s="200" t="n">
        <v>2</v>
      </c>
      <c r="E689" s="200" t="n">
        <v>2</v>
      </c>
      <c r="F689" s="204" t="n">
        <v>100</v>
      </c>
      <c r="G689" s="136"/>
      <c r="H689" s="136"/>
      <c r="I689" s="210" t="n">
        <f aca="false">$N$2</f>
        <v>2.4</v>
      </c>
      <c r="J689" s="206"/>
      <c r="K689" s="128" t="n">
        <v>1</v>
      </c>
      <c r="L689" s="207" t="n">
        <f aca="false">(((C689*I689)+(C689*J689))*K689)/100*F689</f>
        <v>2.4</v>
      </c>
      <c r="M689" s="207" t="n">
        <f aca="false">(((D689*I689)+(D689*J689))*K689)/100*F689</f>
        <v>4.8</v>
      </c>
      <c r="N689" s="207" t="n">
        <f aca="false">(((E689*J689)+(E689*J689))*K689)/100*F689</f>
        <v>0</v>
      </c>
    </row>
    <row r="690" customFormat="false" ht="12" hidden="false" customHeight="false" outlineLevel="0" collapsed="false">
      <c r="A690" s="198" t="s">
        <v>292</v>
      </c>
      <c r="B690" s="100" t="s">
        <v>293</v>
      </c>
      <c r="C690" s="200" t="n">
        <v>1</v>
      </c>
      <c r="D690" s="200" t="s">
        <v>290</v>
      </c>
      <c r="E690" s="200" t="s">
        <v>290</v>
      </c>
      <c r="F690" s="204" t="n">
        <v>70</v>
      </c>
      <c r="G690" s="136"/>
      <c r="H690" s="136"/>
      <c r="I690" s="206" t="n">
        <v>7</v>
      </c>
      <c r="J690" s="206" t="n">
        <v>4</v>
      </c>
      <c r="K690" s="128" t="n">
        <v>1</v>
      </c>
      <c r="L690" s="207" t="n">
        <f aca="false">(((C690*I690)+(C690*J690))*K690)/100*F690</f>
        <v>7.7</v>
      </c>
      <c r="M690" s="207" t="n">
        <f aca="false">(((D690*I690)+(D690*J690))*K690)/100*F690</f>
        <v>7.7</v>
      </c>
      <c r="N690" s="207" t="n">
        <f aca="false">(((E690*J690)+(E690*J690))*K690)/100*F690</f>
        <v>5.6</v>
      </c>
    </row>
    <row r="691" customFormat="false" ht="12" hidden="false" customHeight="false" outlineLevel="0" collapsed="false">
      <c r="A691" s="262" t="s">
        <v>207</v>
      </c>
      <c r="B691" s="149" t="s">
        <v>208</v>
      </c>
      <c r="C691" s="200" t="n">
        <v>1</v>
      </c>
      <c r="D691" s="200" t="n">
        <v>1</v>
      </c>
      <c r="E691" s="200" t="n">
        <v>1</v>
      </c>
      <c r="F691" s="204" t="n">
        <v>40</v>
      </c>
      <c r="G691" s="136"/>
      <c r="H691" s="136"/>
      <c r="I691" s="133" t="n">
        <v>0</v>
      </c>
      <c r="J691" s="206" t="n">
        <v>0.2</v>
      </c>
      <c r="K691" s="128" t="n">
        <v>1</v>
      </c>
      <c r="L691" s="207" t="n">
        <f aca="false">(((C691*I691)+(C691*J691))*K691)/100*F691</f>
        <v>0.08</v>
      </c>
      <c r="M691" s="207" t="n">
        <f aca="false">(((D691*I691)+(D691*J691))*K691)/100*F691</f>
        <v>0.08</v>
      </c>
      <c r="N691" s="207" t="n">
        <f aca="false">(((E691*J691)+(E691*J691))*K691)/100*F691</f>
        <v>0.16</v>
      </c>
    </row>
    <row r="692" customFormat="false" ht="12" hidden="false" customHeight="false" outlineLevel="0" collapsed="false">
      <c r="A692" s="218" t="s">
        <v>521</v>
      </c>
      <c r="B692" s="219" t="s">
        <v>522</v>
      </c>
      <c r="C692" s="200" t="n">
        <v>1</v>
      </c>
      <c r="D692" s="200" t="s">
        <v>290</v>
      </c>
      <c r="E692" s="200" t="s">
        <v>290</v>
      </c>
      <c r="F692" s="204" t="s">
        <v>553</v>
      </c>
      <c r="G692" s="136"/>
      <c r="H692" s="136"/>
      <c r="I692" s="206" t="s">
        <v>301</v>
      </c>
      <c r="J692" s="206"/>
      <c r="K692" s="128" t="n">
        <v>1</v>
      </c>
      <c r="L692" s="215"/>
      <c r="M692" s="215"/>
      <c r="N692" s="215"/>
    </row>
    <row r="693" customFormat="false" ht="12" hidden="false" customHeight="false" outlineLevel="0" collapsed="false">
      <c r="A693" s="294" t="s">
        <v>523</v>
      </c>
      <c r="B693" s="295" t="s">
        <v>524</v>
      </c>
      <c r="C693" s="200" t="n">
        <v>1</v>
      </c>
      <c r="D693" s="200" t="n">
        <v>1</v>
      </c>
      <c r="E693" s="200" t="n">
        <v>1</v>
      </c>
      <c r="F693" s="204" t="n">
        <v>50</v>
      </c>
      <c r="G693" s="136"/>
      <c r="H693" s="136"/>
      <c r="I693" s="206" t="n">
        <v>0.6</v>
      </c>
      <c r="J693" s="206" t="n">
        <v>0.5</v>
      </c>
      <c r="K693" s="128" t="n">
        <v>1</v>
      </c>
      <c r="L693" s="207" t="n">
        <f aca="false">(((C693*I693)+(C693*J693))*K693)/100*F693</f>
        <v>0.55</v>
      </c>
      <c r="M693" s="207" t="n">
        <f aca="false">(((D693*I693)+(D693*J693))*K693)/100*F693</f>
        <v>0.55</v>
      </c>
      <c r="N693" s="207" t="n">
        <f aca="false">(((E693*J693)+(E693*J693))*K693)/100*F693</f>
        <v>0.5</v>
      </c>
    </row>
    <row r="694" customFormat="false" ht="12" hidden="false" customHeight="false" outlineLevel="0" collapsed="false">
      <c r="A694" s="299" t="s">
        <v>196</v>
      </c>
      <c r="B694" s="209" t="s">
        <v>46</v>
      </c>
      <c r="C694" s="200" t="n">
        <v>1</v>
      </c>
      <c r="D694" s="200" t="s">
        <v>290</v>
      </c>
      <c r="E694" s="200" t="s">
        <v>290</v>
      </c>
      <c r="F694" s="204" t="n">
        <v>80</v>
      </c>
      <c r="G694" s="136"/>
      <c r="H694" s="136"/>
      <c r="I694" s="210" t="n">
        <f aca="false">$N$4</f>
        <v>4.355</v>
      </c>
      <c r="J694" s="133"/>
      <c r="K694" s="128" t="n">
        <v>1</v>
      </c>
      <c r="L694" s="207" t="n">
        <f aca="false">(((C694*I694)+(C694*J694))*K694)/100*F694</f>
        <v>3.484</v>
      </c>
      <c r="M694" s="207" t="n">
        <f aca="false">(((D694*I694)+(D694*J694))*K694)/100*F694</f>
        <v>3.484</v>
      </c>
      <c r="N694" s="207" t="n">
        <f aca="false">(((E694*J694)+(E694*J694))*K694)/100*F694</f>
        <v>0</v>
      </c>
    </row>
    <row r="695" customFormat="false" ht="12" hidden="false" customHeight="false" outlineLevel="0" collapsed="false">
      <c r="A695" s="26" t="s">
        <v>555</v>
      </c>
      <c r="B695" s="209" t="s">
        <v>556</v>
      </c>
      <c r="C695" s="200" t="n">
        <v>1</v>
      </c>
      <c r="D695" s="200" t="s">
        <v>290</v>
      </c>
      <c r="E695" s="200" t="s">
        <v>290</v>
      </c>
      <c r="F695" s="204" t="n">
        <v>60</v>
      </c>
      <c r="H695" s="136"/>
      <c r="I695" s="206" t="n">
        <v>1.5</v>
      </c>
      <c r="J695" s="206" t="n">
        <v>1.7</v>
      </c>
      <c r="K695" s="128" t="n">
        <v>1</v>
      </c>
      <c r="L695" s="207" t="n">
        <f aca="false">(((C695*I695)+(C695*J695))*K695)/100*F695</f>
        <v>1.92</v>
      </c>
      <c r="M695" s="207" t="n">
        <f aca="false">(((D695*I695)+(D695*J695))*K695)/100*F695</f>
        <v>1.92</v>
      </c>
      <c r="N695" s="207" t="n">
        <f aca="false">(((E695*J695)+(E695*J695))*K695)/100*F695</f>
        <v>2.04</v>
      </c>
    </row>
    <row r="696" customFormat="false" ht="12" hidden="false" customHeight="false" outlineLevel="0" collapsed="false">
      <c r="A696" s="198" t="s">
        <v>391</v>
      </c>
      <c r="B696" s="209" t="s">
        <v>549</v>
      </c>
      <c r="C696" s="200" t="n">
        <v>1</v>
      </c>
      <c r="D696" s="200" t="n">
        <v>1</v>
      </c>
      <c r="E696" s="200" t="n">
        <v>1</v>
      </c>
      <c r="F696" s="204" t="n">
        <v>40</v>
      </c>
      <c r="G696" s="136"/>
      <c r="H696" s="136"/>
      <c r="I696" s="206" t="n">
        <v>6</v>
      </c>
      <c r="J696" s="206" t="n">
        <v>4.7</v>
      </c>
      <c r="K696" s="128" t="n">
        <v>1</v>
      </c>
      <c r="L696" s="207" t="n">
        <f aca="false">(((C696*I696)+(C696*J696))*K696)/100*F696</f>
        <v>4.28</v>
      </c>
      <c r="M696" s="207" t="n">
        <f aca="false">(((D696*I696)+(D696*J696))*K696)/100*F696</f>
        <v>4.28</v>
      </c>
      <c r="N696" s="207" t="n">
        <f aca="false">(((E696*J696)+(E696*J696))*K696)/100*F696</f>
        <v>3.76</v>
      </c>
    </row>
    <row r="697" customFormat="false" ht="12" hidden="false" customHeight="false" outlineLevel="0" collapsed="false">
      <c r="A697" s="198" t="s">
        <v>311</v>
      </c>
      <c r="B697" s="209" t="s">
        <v>312</v>
      </c>
      <c r="C697" s="200" t="n">
        <v>1</v>
      </c>
      <c r="D697" s="200" t="n">
        <v>1</v>
      </c>
      <c r="E697" s="200" t="n">
        <v>1</v>
      </c>
      <c r="F697" s="204" t="n">
        <v>50</v>
      </c>
      <c r="G697" s="136"/>
      <c r="H697" s="136"/>
      <c r="I697" s="206" t="n">
        <v>1.5</v>
      </c>
      <c r="J697" s="206" t="n">
        <v>2.5</v>
      </c>
      <c r="K697" s="128" t="n">
        <v>1</v>
      </c>
      <c r="L697" s="207" t="n">
        <f aca="false">(((C697*I697)+(C697*J697))*K697)/100*F697</f>
        <v>2</v>
      </c>
      <c r="M697" s="207" t="n">
        <f aca="false">(((D697*I697)+(D697*J697))*K697)/100*F697</f>
        <v>2</v>
      </c>
      <c r="N697" s="207" t="n">
        <f aca="false">(((E697*J697)+(E697*J697))*K697)/100*F697</f>
        <v>2.5</v>
      </c>
    </row>
    <row r="698" customFormat="false" ht="12" hidden="false" customHeight="false" outlineLevel="0" collapsed="false">
      <c r="A698" s="213"/>
      <c r="B698" s="199" t="s">
        <v>335</v>
      </c>
      <c r="C698" s="200"/>
      <c r="D698" s="200"/>
      <c r="E698" s="200"/>
      <c r="F698" s="186"/>
      <c r="G698" s="136"/>
      <c r="H698" s="136"/>
      <c r="K698" s="27"/>
    </row>
    <row r="699" customFormat="false" ht="15" hidden="false" customHeight="false" outlineLevel="0" collapsed="false">
      <c r="A699" s="213"/>
      <c r="B699" s="209" t="s">
        <v>529</v>
      </c>
      <c r="C699" s="200" t="s">
        <v>338</v>
      </c>
      <c r="D699" s="200" t="s">
        <v>338</v>
      </c>
      <c r="E699" s="200" t="s">
        <v>338</v>
      </c>
      <c r="F699" s="204" t="n">
        <v>60</v>
      </c>
      <c r="G699" s="136"/>
    </row>
    <row r="700" customFormat="false" ht="12" hidden="false" customHeight="false" outlineLevel="0" collapsed="false">
      <c r="A700" s="213"/>
      <c r="B700" s="209" t="s">
        <v>337</v>
      </c>
      <c r="C700" s="272" t="n">
        <v>0</v>
      </c>
      <c r="D700" s="200" t="s">
        <v>338</v>
      </c>
      <c r="E700" s="200" t="s">
        <v>338</v>
      </c>
      <c r="F700" s="204" t="n">
        <v>60</v>
      </c>
      <c r="G700" s="136"/>
      <c r="H700" s="136"/>
      <c r="K700" s="27"/>
    </row>
    <row r="701" s="33" customFormat="true" ht="12.75" hidden="false" customHeight="true" outlineLevel="0" collapsed="false">
      <c r="A701" s="227"/>
      <c r="B701" s="228" t="s">
        <v>349</v>
      </c>
      <c r="C701" s="229" t="n">
        <v>10</v>
      </c>
      <c r="D701" s="186" t="n">
        <v>15</v>
      </c>
      <c r="E701" s="186" t="n">
        <v>21</v>
      </c>
      <c r="F701" s="229" t="n">
        <v>100</v>
      </c>
      <c r="G701" s="173"/>
      <c r="H701" s="172"/>
      <c r="I701" s="133" t="n">
        <v>0</v>
      </c>
      <c r="J701" s="231" t="n">
        <v>2</v>
      </c>
      <c r="K701" s="232" t="n">
        <v>1</v>
      </c>
      <c r="L701" s="233" t="n">
        <f aca="false">(((C701*I701)+(C701*J701))*K701)/100*F701</f>
        <v>20</v>
      </c>
      <c r="M701" s="233" t="n">
        <f aca="false">(((D701*I701)+(D701*J701))*K701)/100*F701</f>
        <v>30</v>
      </c>
      <c r="N701" s="233" t="n">
        <f aca="false">(((E701*J701)+(E701*J701))*K701)/100*F701</f>
        <v>84</v>
      </c>
    </row>
    <row r="702" customFormat="false" ht="12" hidden="false" customHeight="false" outlineLevel="0" collapsed="false">
      <c r="A702" s="198"/>
      <c r="B702" s="199" t="s">
        <v>350</v>
      </c>
      <c r="C702" s="200"/>
      <c r="D702" s="200"/>
      <c r="E702" s="200"/>
      <c r="F702" s="204"/>
      <c r="G702" s="136"/>
      <c r="H702" s="136"/>
      <c r="K702" s="27"/>
    </row>
    <row r="703" customFormat="false" ht="12" hidden="false" customHeight="false" outlineLevel="0" collapsed="false">
      <c r="A703" s="198"/>
      <c r="B703" s="284" t="s">
        <v>428</v>
      </c>
      <c r="C703" s="200"/>
      <c r="D703" s="200"/>
      <c r="E703" s="200"/>
      <c r="F703" s="204"/>
      <c r="G703" s="42"/>
      <c r="H703" s="136"/>
      <c r="K703" s="27"/>
    </row>
    <row r="704" customFormat="false" ht="12" hidden="false" customHeight="false" outlineLevel="0" collapsed="false">
      <c r="A704" s="198"/>
      <c r="B704" s="284" t="s">
        <v>429</v>
      </c>
      <c r="C704" s="200"/>
      <c r="D704" s="200"/>
      <c r="E704" s="200"/>
      <c r="F704" s="204"/>
      <c r="G704" s="136"/>
      <c r="H704" s="136"/>
      <c r="K704" s="27"/>
    </row>
    <row r="705" customFormat="false" ht="24" hidden="false" customHeight="false" outlineLevel="0" collapsed="false">
      <c r="A705" s="213"/>
      <c r="B705" s="284" t="s">
        <v>501</v>
      </c>
      <c r="C705" s="200"/>
      <c r="D705" s="200"/>
      <c r="E705" s="200"/>
      <c r="F705" s="204"/>
      <c r="G705" s="136"/>
      <c r="H705" s="136"/>
      <c r="K705" s="27"/>
    </row>
    <row r="706" customFormat="false" ht="12" hidden="false" customHeight="false" outlineLevel="0" collapsed="false">
      <c r="A706" s="213"/>
      <c r="B706" s="235" t="s">
        <v>356</v>
      </c>
      <c r="C706" s="200"/>
      <c r="D706" s="200"/>
      <c r="E706" s="200"/>
      <c r="F706" s="204"/>
      <c r="G706" s="136"/>
      <c r="H706" s="136"/>
      <c r="K706" s="27"/>
    </row>
    <row r="707" customFormat="false" ht="24" hidden="false" customHeight="false" outlineLevel="0" collapsed="false">
      <c r="A707" s="213"/>
      <c r="B707" s="284" t="s">
        <v>563</v>
      </c>
      <c r="C707" s="200"/>
      <c r="D707" s="200"/>
      <c r="E707" s="200"/>
      <c r="F707" s="204"/>
      <c r="G707" s="136"/>
      <c r="H707" s="42"/>
      <c r="K707" s="27"/>
    </row>
    <row r="708" customFormat="false" ht="24" hidden="false" customHeight="false" outlineLevel="0" collapsed="false">
      <c r="A708" s="213"/>
      <c r="B708" s="284" t="s">
        <v>560</v>
      </c>
      <c r="C708" s="200"/>
      <c r="D708" s="200"/>
      <c r="E708" s="200"/>
      <c r="F708" s="204"/>
      <c r="G708" s="60"/>
      <c r="H708" s="236" t="s">
        <v>360</v>
      </c>
      <c r="I708" s="60"/>
      <c r="J708" s="60"/>
      <c r="K708" s="33"/>
      <c r="L708" s="58"/>
      <c r="M708" s="58"/>
      <c r="N708" s="58"/>
    </row>
    <row r="709" customFormat="false" ht="24" hidden="false" customHeight="false" outlineLevel="0" collapsed="false">
      <c r="A709" s="213"/>
      <c r="B709" s="284" t="s">
        <v>561</v>
      </c>
      <c r="C709" s="200"/>
      <c r="D709" s="200"/>
      <c r="E709" s="200"/>
      <c r="F709" s="204"/>
      <c r="G709" s="60"/>
      <c r="H709" s="59" t="s">
        <v>362</v>
      </c>
      <c r="I709" s="60"/>
      <c r="J709" s="60"/>
      <c r="K709" s="194"/>
      <c r="L709" s="239" t="n">
        <f aca="false">SUM(L685:L702)</f>
        <v>65.374</v>
      </c>
      <c r="M709" s="239" t="n">
        <f aca="false">SUM(M685:M702)</f>
        <v>89.534</v>
      </c>
      <c r="N709" s="239" t="n">
        <f aca="false">SUM(N685:N702)</f>
        <v>140.56</v>
      </c>
    </row>
    <row r="710" customFormat="false" ht="12" hidden="false" customHeight="false" outlineLevel="0" collapsed="false">
      <c r="A710" s="213"/>
      <c r="B710" s="237" t="s">
        <v>363</v>
      </c>
      <c r="C710" s="238" t="s">
        <v>274</v>
      </c>
      <c r="D710" s="200"/>
      <c r="E710" s="200"/>
      <c r="F710" s="204"/>
      <c r="G710" s="60"/>
      <c r="H710" s="59" t="s">
        <v>364</v>
      </c>
      <c r="I710" s="60"/>
      <c r="J710" s="60"/>
      <c r="K710" s="194"/>
      <c r="L710" s="239" t="n">
        <f aca="false">L709*$N$11</f>
        <v>2778.395</v>
      </c>
      <c r="M710" s="239" t="n">
        <f aca="false">M709*$N$11</f>
        <v>3805.195</v>
      </c>
      <c r="N710" s="239" t="n">
        <f aca="false">N709*$N$11</f>
        <v>5973.8</v>
      </c>
    </row>
    <row r="711" customFormat="false" ht="12" hidden="false" customHeight="false" outlineLevel="0" collapsed="false">
      <c r="A711" s="213"/>
      <c r="B711" s="240" t="s">
        <v>365</v>
      </c>
      <c r="C711" s="200" t="n">
        <v>0</v>
      </c>
      <c r="D711" s="200"/>
      <c r="E711" s="200"/>
      <c r="F711" s="204"/>
      <c r="G711" s="60"/>
      <c r="H711" s="59" t="s">
        <v>366</v>
      </c>
      <c r="I711" s="60"/>
      <c r="J711" s="60"/>
      <c r="K711" s="194"/>
      <c r="L711" s="239" t="n">
        <f aca="false">C682*$N$12</f>
        <v>550</v>
      </c>
      <c r="M711" s="239" t="n">
        <f aca="false">D682*$N$12</f>
        <v>825</v>
      </c>
      <c r="N711" s="239" t="n">
        <f aca="false">E682*$N$12</f>
        <v>1155</v>
      </c>
    </row>
    <row r="712" customFormat="false" ht="12" hidden="false" customHeight="false" outlineLevel="0" collapsed="false">
      <c r="A712" s="213"/>
      <c r="B712" s="240" t="s">
        <v>367</v>
      </c>
      <c r="C712" s="200" t="n">
        <v>95</v>
      </c>
      <c r="D712" s="241"/>
      <c r="E712" s="200"/>
      <c r="F712" s="204"/>
      <c r="G712" s="60"/>
      <c r="H712" s="59" t="s">
        <v>368</v>
      </c>
      <c r="I712" s="60"/>
      <c r="J712" s="60"/>
      <c r="K712" s="194"/>
      <c r="L712" s="239" t="n">
        <f aca="false">C682*$N$13</f>
        <v>390</v>
      </c>
      <c r="M712" s="239" t="n">
        <f aca="false">D682*$N$13</f>
        <v>585</v>
      </c>
      <c r="N712" s="239" t="n">
        <f aca="false">E682*$N$13</f>
        <v>819</v>
      </c>
    </row>
    <row r="713" customFormat="false" ht="12" hidden="false" customHeight="false" outlineLevel="0" collapsed="false">
      <c r="A713" s="213"/>
      <c r="B713" s="240" t="s">
        <v>369</v>
      </c>
      <c r="C713" s="200" t="n">
        <v>3</v>
      </c>
      <c r="D713" s="200"/>
      <c r="E713" s="200"/>
      <c r="F713" s="204"/>
      <c r="G713" s="60"/>
      <c r="H713" s="59" t="s">
        <v>370</v>
      </c>
      <c r="I713" s="60"/>
      <c r="J713" s="60"/>
      <c r="K713" s="194"/>
      <c r="L713" s="239" t="n">
        <f aca="false">C682*$N$14</f>
        <v>64</v>
      </c>
      <c r="M713" s="239" t="n">
        <f aca="false">D682*$N$14</f>
        <v>96</v>
      </c>
      <c r="N713" s="239" t="n">
        <f aca="false">E682*$N$14</f>
        <v>134.4</v>
      </c>
    </row>
    <row r="714" customFormat="false" ht="12" hidden="false" customHeight="false" outlineLevel="0" collapsed="false">
      <c r="A714" s="213"/>
      <c r="B714" s="240" t="s">
        <v>371</v>
      </c>
      <c r="C714" s="200" t="n">
        <v>1</v>
      </c>
      <c r="D714" s="200"/>
      <c r="E714" s="200"/>
      <c r="F714" s="204"/>
      <c r="G714" s="236" t="s">
        <v>372</v>
      </c>
      <c r="H714" s="236"/>
      <c r="I714" s="236"/>
      <c r="J714" s="236"/>
      <c r="K714" s="194"/>
      <c r="L714" s="242" t="n">
        <f aca="false">SUM(L710:L713)</f>
        <v>3782.395</v>
      </c>
      <c r="M714" s="242" t="n">
        <f aca="false">SUM(M710:M713)</f>
        <v>5311.195</v>
      </c>
      <c r="N714" s="242" t="n">
        <f aca="false">SUM(N710:N713)</f>
        <v>8082.2</v>
      </c>
    </row>
    <row r="715" customFormat="false" ht="12.75" hidden="false" customHeight="false" outlineLevel="0" collapsed="false">
      <c r="A715" s="243"/>
      <c r="B715" s="244" t="s">
        <v>373</v>
      </c>
      <c r="C715" s="245" t="n">
        <v>1</v>
      </c>
      <c r="D715" s="245"/>
      <c r="E715" s="245"/>
      <c r="F715" s="246"/>
      <c r="G715" s="247" t="s">
        <v>66</v>
      </c>
      <c r="H715" s="248"/>
      <c r="I715" s="249"/>
      <c r="J715" s="249"/>
      <c r="K715" s="250"/>
      <c r="L715" s="275" t="n">
        <f aca="false">C682*$N$15</f>
        <v>3600</v>
      </c>
      <c r="M715" s="275" t="n">
        <f aca="false">D682*$N$15</f>
        <v>5400</v>
      </c>
      <c r="N715" s="275" t="n">
        <f aca="false">E682*$N$15</f>
        <v>7560</v>
      </c>
    </row>
    <row r="716" customFormat="false" ht="12" hidden="false" customHeight="false" outlineLevel="0" collapsed="false">
      <c r="A716" s="252"/>
      <c r="B716" s="219"/>
      <c r="C716" s="253"/>
      <c r="D716" s="254"/>
      <c r="E716" s="253"/>
      <c r="F716" s="255"/>
      <c r="G716" s="136"/>
      <c r="H716" s="136"/>
      <c r="K716" s="27"/>
    </row>
    <row r="717" customFormat="false" ht="12" hidden="false" customHeight="false" outlineLevel="0" collapsed="false">
      <c r="A717" s="256" t="s">
        <v>266</v>
      </c>
      <c r="B717" s="84" t="s">
        <v>564</v>
      </c>
      <c r="C717" s="257" t="s">
        <v>268</v>
      </c>
      <c r="D717" s="258"/>
      <c r="E717" s="258"/>
      <c r="F717" s="259"/>
      <c r="G717" s="136"/>
      <c r="H717" s="136"/>
      <c r="K717" s="27"/>
    </row>
    <row r="718" customFormat="false" ht="12" hidden="false" customHeight="false" outlineLevel="0" collapsed="false">
      <c r="A718" s="181" t="s">
        <v>269</v>
      </c>
      <c r="B718" s="184"/>
      <c r="C718" s="185" t="s">
        <v>271</v>
      </c>
      <c r="D718" s="185" t="s">
        <v>272</v>
      </c>
      <c r="E718" s="185" t="s">
        <v>273</v>
      </c>
      <c r="F718" s="186" t="s">
        <v>274</v>
      </c>
      <c r="G718" s="136"/>
      <c r="H718" s="136"/>
      <c r="K718" s="27"/>
    </row>
    <row r="719" customFormat="false" ht="12" hidden="false" customHeight="false" outlineLevel="0" collapsed="false">
      <c r="A719" s="187" t="s">
        <v>275</v>
      </c>
      <c r="B719" s="188" t="s">
        <v>276</v>
      </c>
      <c r="C719" s="189" t="n">
        <v>12</v>
      </c>
      <c r="D719" s="189" t="n">
        <v>14</v>
      </c>
      <c r="E719" s="189" t="n">
        <v>20</v>
      </c>
      <c r="F719" s="186" t="s">
        <v>278</v>
      </c>
      <c r="G719" s="136"/>
      <c r="H719" s="136"/>
      <c r="K719" s="27"/>
    </row>
    <row r="720" customFormat="false" ht="12" hidden="false" customHeight="false" outlineLevel="0" collapsed="false">
      <c r="A720" s="190" t="s">
        <v>279</v>
      </c>
      <c r="B720" s="191"/>
      <c r="C720" s="192" t="s">
        <v>280</v>
      </c>
      <c r="D720" s="185"/>
      <c r="E720" s="185"/>
      <c r="F720" s="193" t="s">
        <v>281</v>
      </c>
      <c r="G720" s="136"/>
      <c r="H720" s="136"/>
      <c r="K720" s="194"/>
      <c r="L720" s="195" t="s">
        <v>282</v>
      </c>
      <c r="M720" s="196"/>
      <c r="N720" s="197"/>
    </row>
    <row r="721" customFormat="false" ht="12" hidden="false" customHeight="false" outlineLevel="0" collapsed="false">
      <c r="A721" s="198"/>
      <c r="B721" s="199" t="s">
        <v>283</v>
      </c>
      <c r="C721" s="200"/>
      <c r="D721" s="200"/>
      <c r="E721" s="200"/>
      <c r="F721" s="186"/>
      <c r="G721" s="136"/>
      <c r="H721" s="136"/>
      <c r="I721" s="206" t="s">
        <v>284</v>
      </c>
      <c r="J721" s="206" t="s">
        <v>285</v>
      </c>
      <c r="K721" s="194"/>
      <c r="L721" s="77" t="s">
        <v>271</v>
      </c>
      <c r="M721" s="202" t="s">
        <v>272</v>
      </c>
      <c r="N721" s="77" t="s">
        <v>286</v>
      </c>
    </row>
    <row r="722" customFormat="false" ht="12" hidden="false" customHeight="false" outlineLevel="0" collapsed="false">
      <c r="A722" s="203" t="s">
        <v>121</v>
      </c>
      <c r="B722" s="117" t="s">
        <v>287</v>
      </c>
      <c r="C722" s="204" t="n">
        <v>2</v>
      </c>
      <c r="D722" s="205" t="n">
        <v>2</v>
      </c>
      <c r="E722" s="204" t="n">
        <v>2</v>
      </c>
      <c r="F722" s="204" t="n">
        <v>100</v>
      </c>
      <c r="I722" s="206" t="n">
        <v>1.8</v>
      </c>
      <c r="J722" s="206" t="n">
        <v>1.8</v>
      </c>
      <c r="K722" s="128" t="n">
        <v>1</v>
      </c>
      <c r="L722" s="207" t="n">
        <f aca="false">(((C722*I722)+(C722*J722))*K722)/100*F722</f>
        <v>7.2</v>
      </c>
      <c r="M722" s="207" t="n">
        <f aca="false">(((D722*I722)+(D722*J722))*K722)/100*F722</f>
        <v>7.2</v>
      </c>
      <c r="N722" s="207" t="n">
        <f aca="false">(((E722*J722)+(E722*J722))*K722)/100*F722</f>
        <v>7.2</v>
      </c>
    </row>
    <row r="723" customFormat="false" ht="12" hidden="false" customHeight="false" outlineLevel="0" collapsed="false">
      <c r="A723" s="203" t="s">
        <v>288</v>
      </c>
      <c r="B723" s="117" t="s">
        <v>289</v>
      </c>
      <c r="C723" s="204" t="n">
        <v>5</v>
      </c>
      <c r="D723" s="205" t="n">
        <v>7</v>
      </c>
      <c r="E723" s="204" t="n">
        <v>12</v>
      </c>
      <c r="F723" s="204" t="n">
        <v>100</v>
      </c>
      <c r="I723" s="206" t="n">
        <v>1.3</v>
      </c>
      <c r="J723" s="206" t="n">
        <v>1.3</v>
      </c>
      <c r="K723" s="128" t="n">
        <v>1</v>
      </c>
      <c r="L723" s="207" t="n">
        <f aca="false">(((C723*I723)+(C723*J723))*K723)/100*F723</f>
        <v>13</v>
      </c>
      <c r="M723" s="207" t="n">
        <f aca="false">(((D723*I723)+(D723*J723))*K723)/100*F723</f>
        <v>18.2</v>
      </c>
      <c r="N723" s="207" t="n">
        <f aca="false">(((E723*J723)+(E723*J723))*K723)/100*F723</f>
        <v>31.2</v>
      </c>
    </row>
    <row r="724" customFormat="false" ht="12" hidden="false" customHeight="false" outlineLevel="0" collapsed="false">
      <c r="A724" s="198" t="s">
        <v>292</v>
      </c>
      <c r="B724" s="100" t="s">
        <v>293</v>
      </c>
      <c r="C724" s="200" t="s">
        <v>290</v>
      </c>
      <c r="D724" s="200" t="s">
        <v>290</v>
      </c>
      <c r="E724" s="200" t="s">
        <v>290</v>
      </c>
      <c r="F724" s="204" t="s">
        <v>291</v>
      </c>
      <c r="G724" s="136"/>
      <c r="H724" s="136"/>
      <c r="I724" s="206" t="n">
        <v>7</v>
      </c>
      <c r="J724" s="206" t="n">
        <v>4</v>
      </c>
      <c r="K724" s="128" t="n">
        <v>1</v>
      </c>
      <c r="L724" s="207" t="n">
        <f aca="false">(((C724*I724)+(C724*J724))*K724)/100*F724</f>
        <v>11</v>
      </c>
      <c r="M724" s="207" t="n">
        <f aca="false">(((D724*I724)+(D724*J724))*K724)/100*F724</f>
        <v>11</v>
      </c>
      <c r="N724" s="207" t="n">
        <f aca="false">(((E724*J724)+(E724*J724))*K724)/100*F724</f>
        <v>8</v>
      </c>
    </row>
    <row r="725" customFormat="false" ht="12" hidden="false" customHeight="false" outlineLevel="0" collapsed="false">
      <c r="A725" s="198" t="s">
        <v>221</v>
      </c>
      <c r="B725" s="49" t="s">
        <v>385</v>
      </c>
      <c r="C725" s="200" t="s">
        <v>290</v>
      </c>
      <c r="D725" s="200" t="n">
        <v>2</v>
      </c>
      <c r="E725" s="200" t="n">
        <v>2</v>
      </c>
      <c r="F725" s="204" t="n">
        <v>100</v>
      </c>
      <c r="G725" s="136"/>
      <c r="H725" s="136"/>
      <c r="I725" s="210" t="n">
        <f aca="false">$N$5</f>
        <v>1.36</v>
      </c>
      <c r="J725" s="206"/>
      <c r="K725" s="128" t="n">
        <v>1</v>
      </c>
      <c r="L725" s="207" t="n">
        <f aca="false">(((C725*I725)+(C725*J725))*K725)/100*F725</f>
        <v>1.36</v>
      </c>
      <c r="M725" s="207" t="n">
        <f aca="false">(((D725*I725)+(D725*J725))*K725)/100*F725</f>
        <v>2.72</v>
      </c>
      <c r="N725" s="207" t="n">
        <f aca="false">(((E725*J725)+(E725*J725))*K725)/100*F725</f>
        <v>0</v>
      </c>
    </row>
    <row r="726" customFormat="false" ht="12" hidden="false" customHeight="false" outlineLevel="0" collapsed="false">
      <c r="A726" s="130" t="s">
        <v>169</v>
      </c>
      <c r="B726" s="270" t="s">
        <v>386</v>
      </c>
      <c r="C726" s="200" t="s">
        <v>290</v>
      </c>
      <c r="D726" s="200" t="n">
        <v>2</v>
      </c>
      <c r="E726" s="200" t="n">
        <v>2</v>
      </c>
      <c r="F726" s="204" t="n">
        <v>100</v>
      </c>
      <c r="G726" s="136"/>
      <c r="H726" s="136"/>
      <c r="I726" s="210" t="n">
        <f aca="false">$N$2</f>
        <v>2.4</v>
      </c>
      <c r="J726" s="206"/>
      <c r="K726" s="128" t="n">
        <v>1</v>
      </c>
      <c r="L726" s="207" t="n">
        <f aca="false">(((C726*I726)+(C726*J726))*K726)/100*F726</f>
        <v>2.4</v>
      </c>
      <c r="M726" s="207" t="n">
        <f aca="false">(((D726*I726)+(D726*J726))*K726)/100*F726</f>
        <v>4.8</v>
      </c>
      <c r="N726" s="207" t="n">
        <f aca="false">(((E726*J726)+(E726*J726))*K726)/100*F726</f>
        <v>0</v>
      </c>
    </row>
    <row r="727" customFormat="false" ht="12" hidden="false" customHeight="false" outlineLevel="0" collapsed="false">
      <c r="A727" s="198" t="s">
        <v>302</v>
      </c>
      <c r="B727" s="49" t="s">
        <v>376</v>
      </c>
      <c r="C727" s="200" t="s">
        <v>290</v>
      </c>
      <c r="D727" s="200" t="s">
        <v>290</v>
      </c>
      <c r="E727" s="200" t="s">
        <v>377</v>
      </c>
      <c r="F727" s="204" t="n">
        <v>100</v>
      </c>
      <c r="G727" s="136"/>
      <c r="H727" s="136"/>
      <c r="I727" s="211" t="n">
        <v>4</v>
      </c>
      <c r="J727" s="206" t="n">
        <v>1</v>
      </c>
      <c r="K727" s="128" t="n">
        <v>1</v>
      </c>
      <c r="L727" s="207" t="n">
        <f aca="false">(((C727*I727)+(C727*J727))*K727)/100*F727</f>
        <v>5</v>
      </c>
      <c r="M727" s="207" t="n">
        <f aca="false">(((D727*I727)+(D727*J727))*K727)/100*F727</f>
        <v>5</v>
      </c>
      <c r="N727" s="207" t="n">
        <f aca="false">(((E727*J727)+(E727*J727))*K727)/100*F727</f>
        <v>4</v>
      </c>
    </row>
    <row r="728" customFormat="false" ht="12" hidden="false" customHeight="false" outlineLevel="0" collapsed="false">
      <c r="A728" s="198" t="s">
        <v>236</v>
      </c>
      <c r="B728" s="217" t="s">
        <v>237</v>
      </c>
      <c r="C728" s="200" t="n">
        <v>1</v>
      </c>
      <c r="D728" s="200" t="n">
        <v>1</v>
      </c>
      <c r="E728" s="200" t="n">
        <v>1</v>
      </c>
      <c r="F728" s="204" t="n">
        <v>90</v>
      </c>
      <c r="G728" s="136"/>
      <c r="H728" s="136"/>
      <c r="I728" s="210" t="n">
        <f aca="false">$N$6</f>
        <v>12</v>
      </c>
      <c r="J728" s="133"/>
      <c r="K728" s="128" t="n">
        <v>1</v>
      </c>
      <c r="L728" s="207" t="n">
        <f aca="false">(((C728*I728)+(C728*J728))*K728)/100*F728</f>
        <v>10.8</v>
      </c>
      <c r="M728" s="207" t="n">
        <f aca="false">(((D728*I728)+(D728*J728))*K728)/100*F728</f>
        <v>10.8</v>
      </c>
      <c r="N728" s="207" t="n">
        <f aca="false">(((E728*J728)+(E728*J728))*K728)/100*F728</f>
        <v>0</v>
      </c>
    </row>
    <row r="729" customFormat="false" ht="12" hidden="false" customHeight="false" outlineLevel="0" collapsed="false">
      <c r="A729" s="222" t="s">
        <v>211</v>
      </c>
      <c r="B729" s="223" t="s">
        <v>526</v>
      </c>
      <c r="C729" s="200" t="n">
        <v>1</v>
      </c>
      <c r="D729" s="200" t="n">
        <v>1</v>
      </c>
      <c r="E729" s="200" t="n">
        <v>1</v>
      </c>
      <c r="F729" s="204" t="n">
        <v>70</v>
      </c>
      <c r="H729" s="136"/>
      <c r="I729" s="206" t="n">
        <v>0.1</v>
      </c>
      <c r="J729" s="206" t="n">
        <v>0.6</v>
      </c>
      <c r="K729" s="128" t="n">
        <v>1</v>
      </c>
      <c r="L729" s="207" t="n">
        <f aca="false">(((C729*I729)+(C729*J729))*K729)/100*F729</f>
        <v>0.49</v>
      </c>
      <c r="M729" s="207" t="n">
        <f aca="false">(((D729*I729)+(D729*J729))*K729)/100*F729</f>
        <v>0.49</v>
      </c>
      <c r="N729" s="207" t="n">
        <f aca="false">(((E729*J729)+(E729*J729))*K729)/100*F729</f>
        <v>0.84</v>
      </c>
    </row>
    <row r="730" customFormat="false" ht="12" hidden="false" customHeight="false" outlineLevel="0" collapsed="false">
      <c r="A730" s="208" t="s">
        <v>197</v>
      </c>
      <c r="B730" s="209" t="s">
        <v>527</v>
      </c>
      <c r="C730" s="200" t="n">
        <v>1</v>
      </c>
      <c r="D730" s="200" t="n">
        <v>1</v>
      </c>
      <c r="E730" s="200" t="n">
        <v>1</v>
      </c>
      <c r="F730" s="204" t="n">
        <v>40</v>
      </c>
      <c r="G730" s="136"/>
      <c r="H730" s="136"/>
      <c r="I730" s="206" t="n">
        <v>0</v>
      </c>
      <c r="J730" s="206" t="n">
        <v>0.5</v>
      </c>
      <c r="K730" s="128" t="n">
        <v>1</v>
      </c>
      <c r="L730" s="207" t="n">
        <f aca="false">(((C730*I730)+(C730*J730))*K730)/100*F730</f>
        <v>0.2</v>
      </c>
      <c r="M730" s="207" t="n">
        <f aca="false">(((D730*I730)+(D730*J730))*K730)/100*F730</f>
        <v>0.2</v>
      </c>
      <c r="N730" s="207" t="n">
        <f aca="false">(((E730*J730)+(E730*J730))*K730)/100*F730</f>
        <v>0.4</v>
      </c>
    </row>
    <row r="731" customFormat="false" ht="12" hidden="false" customHeight="false" outlineLevel="0" collapsed="false">
      <c r="A731" s="208" t="s">
        <v>219</v>
      </c>
      <c r="B731" s="209" t="s">
        <v>565</v>
      </c>
      <c r="C731" s="200" t="n">
        <v>1</v>
      </c>
      <c r="D731" s="200" t="n">
        <v>1</v>
      </c>
      <c r="E731" s="200" t="n">
        <v>1</v>
      </c>
      <c r="F731" s="204" t="n">
        <v>50</v>
      </c>
      <c r="G731" s="136"/>
      <c r="H731" s="136"/>
      <c r="I731" s="133" t="n">
        <v>0</v>
      </c>
      <c r="J731" s="206" t="n">
        <v>0.3</v>
      </c>
      <c r="K731" s="128" t="n">
        <v>1</v>
      </c>
      <c r="L731" s="207" t="n">
        <f aca="false">(((C731*I731)+(C731*J731))*K731)/100*F731</f>
        <v>0.15</v>
      </c>
      <c r="M731" s="207" t="n">
        <f aca="false">(((D731*I731)+(D731*J731))*K731)/100*F731</f>
        <v>0.15</v>
      </c>
      <c r="N731" s="207" t="n">
        <f aca="false">(((E731*J731)+(E731*J731))*K731)/100*F731</f>
        <v>0.3</v>
      </c>
    </row>
    <row r="732" customFormat="false" ht="12" hidden="false" customHeight="false" outlineLevel="0" collapsed="false">
      <c r="A732" s="208" t="s">
        <v>196</v>
      </c>
      <c r="B732" s="209" t="s">
        <v>46</v>
      </c>
      <c r="C732" s="200" t="n">
        <v>1</v>
      </c>
      <c r="D732" s="200" t="s">
        <v>290</v>
      </c>
      <c r="E732" s="200" t="s">
        <v>290</v>
      </c>
      <c r="F732" s="204" t="n">
        <v>90</v>
      </c>
      <c r="G732" s="136"/>
      <c r="H732" s="136"/>
      <c r="I732" s="210" t="n">
        <f aca="false">$N$4</f>
        <v>4.355</v>
      </c>
      <c r="J732" s="133"/>
      <c r="K732" s="128" t="n">
        <v>1</v>
      </c>
      <c r="L732" s="207" t="n">
        <f aca="false">(((C732*I732)+(C732*J732))*K732)/100*F732</f>
        <v>3.9195</v>
      </c>
      <c r="M732" s="207" t="n">
        <f aca="false">(((D732*I732)+(D732*J732))*K732)/100*F732</f>
        <v>3.9195</v>
      </c>
      <c r="N732" s="207" t="n">
        <f aca="false">(((E732*J732)+(E732*J732))*K732)/100*F732</f>
        <v>0</v>
      </c>
    </row>
    <row r="733" customFormat="false" ht="12" hidden="false" customHeight="false" outlineLevel="0" collapsed="false">
      <c r="A733" s="121" t="s">
        <v>391</v>
      </c>
      <c r="B733" s="270" t="s">
        <v>549</v>
      </c>
      <c r="C733" s="200" t="n">
        <v>1</v>
      </c>
      <c r="D733" s="200" t="n">
        <v>1</v>
      </c>
      <c r="E733" s="200" t="n">
        <v>1</v>
      </c>
      <c r="F733" s="204" t="n">
        <v>30</v>
      </c>
      <c r="G733" s="136"/>
      <c r="H733" s="136"/>
      <c r="I733" s="206" t="n">
        <v>6</v>
      </c>
      <c r="J733" s="206" t="n">
        <v>4.7</v>
      </c>
      <c r="K733" s="128" t="n">
        <v>1</v>
      </c>
      <c r="L733" s="207" t="n">
        <f aca="false">(((C733*I733)+(C733*J733))*K733)/100*F733</f>
        <v>3.21</v>
      </c>
      <c r="M733" s="207" t="n">
        <f aca="false">(((D733*I733)+(D733*J733))*K733)/100*F733</f>
        <v>3.21</v>
      </c>
      <c r="N733" s="207" t="n">
        <f aca="false">(((E733*J733)+(E733*J733))*K733)/100*F733</f>
        <v>2.82</v>
      </c>
    </row>
    <row r="734" customFormat="false" ht="12" hidden="false" customHeight="false" outlineLevel="0" collapsed="false">
      <c r="A734" s="121" t="s">
        <v>311</v>
      </c>
      <c r="B734" s="209" t="s">
        <v>312</v>
      </c>
      <c r="C734" s="200" t="n">
        <v>1</v>
      </c>
      <c r="D734" s="200" t="n">
        <v>1</v>
      </c>
      <c r="E734" s="200" t="n">
        <v>1</v>
      </c>
      <c r="F734" s="204" t="n">
        <v>70</v>
      </c>
      <c r="G734" s="136"/>
      <c r="H734" s="136"/>
      <c r="I734" s="206" t="n">
        <v>1.5</v>
      </c>
      <c r="J734" s="206" t="n">
        <v>2.5</v>
      </c>
      <c r="K734" s="128" t="n">
        <v>1</v>
      </c>
      <c r="L734" s="207" t="n">
        <f aca="false">(((C734*I734)+(C734*J734))*K734)/100*F734</f>
        <v>2.8</v>
      </c>
      <c r="M734" s="207" t="n">
        <f aca="false">(((D734*I734)+(D734*J734))*K734)/100*F734</f>
        <v>2.8</v>
      </c>
      <c r="N734" s="207" t="n">
        <f aca="false">(((E734*J734)+(E734*J734))*K734)/100*F734</f>
        <v>3.5</v>
      </c>
    </row>
    <row r="735" customFormat="false" ht="12" hidden="false" customHeight="false" outlineLevel="0" collapsed="false">
      <c r="A735" s="208" t="s">
        <v>178</v>
      </c>
      <c r="B735" s="209" t="s">
        <v>395</v>
      </c>
      <c r="C735" s="200" t="n">
        <v>1</v>
      </c>
      <c r="D735" s="200" t="n">
        <v>1</v>
      </c>
      <c r="E735" s="200" t="n">
        <v>1</v>
      </c>
      <c r="F735" s="204" t="n">
        <v>20</v>
      </c>
      <c r="G735" s="136"/>
      <c r="H735" s="136"/>
      <c r="I735" s="210" t="n">
        <f aca="false">$N$3</f>
        <v>4.745</v>
      </c>
      <c r="J735" s="206"/>
      <c r="K735" s="128" t="n">
        <v>1</v>
      </c>
      <c r="L735" s="207" t="n">
        <f aca="false">(((C735*I735)+(C735*J735))*K735)/100*F735</f>
        <v>0.949</v>
      </c>
      <c r="M735" s="207" t="n">
        <f aca="false">(((D735*I735)+(D735*J735))*K735)/100*F735</f>
        <v>0.949</v>
      </c>
      <c r="N735" s="207" t="n">
        <f aca="false">(((E735*J735)+(E735*J735))*K735)/100*F735</f>
        <v>0</v>
      </c>
    </row>
    <row r="736" customFormat="false" ht="12" hidden="false" customHeight="false" outlineLevel="0" collapsed="false">
      <c r="A736" s="208" t="s">
        <v>259</v>
      </c>
      <c r="B736" s="217" t="s">
        <v>388</v>
      </c>
      <c r="C736" s="200" t="n">
        <v>1</v>
      </c>
      <c r="D736" s="200" t="n">
        <v>1</v>
      </c>
      <c r="E736" s="200" t="n">
        <v>1</v>
      </c>
      <c r="F736" s="204" t="n">
        <v>100</v>
      </c>
      <c r="G736" s="136"/>
      <c r="H736" s="136"/>
      <c r="I736" s="210" t="n">
        <f aca="false">$N$9</f>
        <v>4.4</v>
      </c>
      <c r="J736" s="133"/>
      <c r="K736" s="128" t="n">
        <v>1</v>
      </c>
      <c r="L736" s="207" t="n">
        <f aca="false">(((C736*I736)+(C736*J736))*K736)/100*F736</f>
        <v>4.4</v>
      </c>
      <c r="M736" s="207" t="n">
        <f aca="false">(((D736*I736)+(D736*J736))*K736)/100*F736</f>
        <v>4.4</v>
      </c>
      <c r="N736" s="207" t="n">
        <f aca="false">(((E736*J736)+(E736*J736))*K736)/100*F736</f>
        <v>0</v>
      </c>
    </row>
    <row r="737" customFormat="false" ht="12" hidden="false" customHeight="false" outlineLevel="0" collapsed="false">
      <c r="A737" s="213"/>
      <c r="B737" s="199" t="s">
        <v>335</v>
      </c>
      <c r="C737" s="200"/>
      <c r="D737" s="200"/>
      <c r="E737" s="200"/>
      <c r="F737" s="186"/>
      <c r="G737" s="136"/>
      <c r="H737" s="136"/>
      <c r="K737" s="27"/>
    </row>
    <row r="738" customFormat="false" ht="12" hidden="false" customHeight="false" outlineLevel="0" collapsed="false">
      <c r="A738" s="213"/>
      <c r="B738" s="209" t="s">
        <v>498</v>
      </c>
      <c r="C738" s="200" t="s">
        <v>338</v>
      </c>
      <c r="D738" s="200" t="s">
        <v>338</v>
      </c>
      <c r="E738" s="200" t="s">
        <v>338</v>
      </c>
      <c r="F738" s="204" t="n">
        <v>90</v>
      </c>
      <c r="G738" s="136"/>
      <c r="H738" s="136"/>
      <c r="K738" s="27"/>
    </row>
    <row r="739" customFormat="false" ht="12" hidden="false" customHeight="false" outlineLevel="0" collapsed="false">
      <c r="A739" s="213"/>
      <c r="B739" s="209" t="s">
        <v>337</v>
      </c>
      <c r="C739" s="272" t="n">
        <v>0</v>
      </c>
      <c r="D739" s="200" t="s">
        <v>338</v>
      </c>
      <c r="E739" s="200" t="s">
        <v>338</v>
      </c>
      <c r="F739" s="204" t="n">
        <v>80</v>
      </c>
      <c r="G739" s="136"/>
      <c r="H739" s="136"/>
      <c r="K739" s="27"/>
    </row>
    <row r="740" customFormat="false" ht="12" hidden="false" customHeight="false" outlineLevel="0" collapsed="false">
      <c r="A740" s="213"/>
      <c r="B740" s="209" t="s">
        <v>339</v>
      </c>
      <c r="C740" s="272" t="n">
        <v>0</v>
      </c>
      <c r="D740" s="200" t="s">
        <v>338</v>
      </c>
      <c r="E740" s="200" t="s">
        <v>338</v>
      </c>
      <c r="F740" s="204" t="n">
        <v>80</v>
      </c>
      <c r="G740" s="136"/>
      <c r="H740" s="136"/>
      <c r="K740" s="27"/>
    </row>
    <row r="741" customFormat="false" ht="12" hidden="false" customHeight="false" outlineLevel="0" collapsed="false">
      <c r="A741" s="213"/>
      <c r="B741" s="209" t="s">
        <v>566</v>
      </c>
      <c r="C741" s="200" t="s">
        <v>338</v>
      </c>
      <c r="D741" s="200" t="s">
        <v>338</v>
      </c>
      <c r="E741" s="200" t="s">
        <v>338</v>
      </c>
      <c r="F741" s="204" t="n">
        <v>70</v>
      </c>
      <c r="G741" s="136"/>
      <c r="H741" s="136"/>
      <c r="K741" s="27"/>
    </row>
    <row r="742" customFormat="false" ht="12" hidden="false" customHeight="false" outlineLevel="0" collapsed="false">
      <c r="A742" s="213"/>
      <c r="B742" s="209" t="s">
        <v>340</v>
      </c>
      <c r="C742" s="272" t="n">
        <v>0</v>
      </c>
      <c r="D742" s="200" t="s">
        <v>338</v>
      </c>
      <c r="E742" s="200" t="s">
        <v>338</v>
      </c>
      <c r="F742" s="204" t="n">
        <v>70</v>
      </c>
      <c r="G742" s="136"/>
      <c r="H742" s="136"/>
      <c r="K742" s="27"/>
    </row>
    <row r="743" customFormat="false" ht="12" hidden="false" customHeight="false" outlineLevel="0" collapsed="false">
      <c r="A743" s="198"/>
      <c r="B743" s="226" t="s">
        <v>344</v>
      </c>
      <c r="C743" s="200"/>
      <c r="D743" s="200"/>
      <c r="E743" s="200"/>
      <c r="F743" s="204"/>
      <c r="G743" s="136"/>
      <c r="H743" s="136"/>
      <c r="K743" s="27"/>
    </row>
    <row r="744" customFormat="false" ht="12" hidden="false" customHeight="false" outlineLevel="0" collapsed="false">
      <c r="A744" s="213" t="s">
        <v>345</v>
      </c>
      <c r="B744" s="209" t="s">
        <v>346</v>
      </c>
      <c r="C744" s="200" t="n">
        <v>6</v>
      </c>
      <c r="D744" s="200" t="n">
        <v>8</v>
      </c>
      <c r="E744" s="200" t="n">
        <v>10</v>
      </c>
      <c r="F744" s="204" t="s">
        <v>308</v>
      </c>
      <c r="H744" s="136"/>
      <c r="I744" s="206" t="n">
        <v>1</v>
      </c>
      <c r="J744" s="206" t="n">
        <v>3</v>
      </c>
      <c r="K744" s="128" t="n">
        <v>1</v>
      </c>
      <c r="L744" s="207" t="n">
        <f aca="false">(((C744*I744)+(C744*J744))*K744)/100*F744</f>
        <v>12</v>
      </c>
      <c r="M744" s="207" t="n">
        <f aca="false">(((D744*I744)+(D744*J744))*K744)/100*F744</f>
        <v>16</v>
      </c>
      <c r="N744" s="207" t="n">
        <f aca="false">(((E744*J744)+(E744*J744))*K744)/100*F744</f>
        <v>30</v>
      </c>
    </row>
    <row r="745" s="33" customFormat="true" ht="12.75" hidden="false" customHeight="true" outlineLevel="0" collapsed="false">
      <c r="A745" s="227"/>
      <c r="B745" s="228" t="s">
        <v>349</v>
      </c>
      <c r="C745" s="229" t="n">
        <v>12</v>
      </c>
      <c r="D745" s="186" t="n">
        <v>14</v>
      </c>
      <c r="E745" s="186" t="n">
        <v>20</v>
      </c>
      <c r="F745" s="229" t="n">
        <v>100</v>
      </c>
      <c r="G745" s="173"/>
      <c r="H745" s="172"/>
      <c r="I745" s="133" t="n">
        <v>0</v>
      </c>
      <c r="J745" s="231" t="n">
        <v>2</v>
      </c>
      <c r="K745" s="232" t="n">
        <v>1</v>
      </c>
      <c r="L745" s="233" t="n">
        <f aca="false">(((C745*I745)+(C745*J745))*K745)/100*F745</f>
        <v>24</v>
      </c>
      <c r="M745" s="233" t="n">
        <f aca="false">(((D745*I745)+(D745*J745))*K745)/100*F745</f>
        <v>28</v>
      </c>
      <c r="N745" s="233" t="n">
        <f aca="false">(((E745*J745)+(E745*J745))*K745)/100*F745</f>
        <v>80</v>
      </c>
    </row>
    <row r="746" customFormat="false" ht="12" hidden="false" customHeight="false" outlineLevel="0" collapsed="false">
      <c r="A746" s="198"/>
      <c r="B746" s="199" t="s">
        <v>350</v>
      </c>
      <c r="C746" s="200"/>
      <c r="D746" s="200"/>
      <c r="E746" s="200"/>
      <c r="F746" s="204"/>
      <c r="G746" s="136"/>
      <c r="H746" s="136"/>
      <c r="K746" s="27"/>
    </row>
    <row r="747" customFormat="false" ht="12" hidden="false" customHeight="false" outlineLevel="0" collapsed="false">
      <c r="A747" s="198"/>
      <c r="B747" s="284" t="s">
        <v>428</v>
      </c>
      <c r="C747" s="200"/>
      <c r="D747" s="200"/>
      <c r="E747" s="200"/>
      <c r="F747" s="204"/>
      <c r="G747" s="42"/>
      <c r="H747" s="136"/>
      <c r="K747" s="27"/>
    </row>
    <row r="748" customFormat="false" ht="15" hidden="false" customHeight="false" outlineLevel="0" collapsed="false">
      <c r="A748" s="198"/>
      <c r="B748" s="284" t="s">
        <v>429</v>
      </c>
      <c r="C748" s="200"/>
      <c r="D748" s="200"/>
      <c r="E748" s="200"/>
      <c r="F748" s="204"/>
      <c r="G748" s="136"/>
    </row>
    <row r="749" customFormat="false" ht="24" hidden="false" customHeight="false" outlineLevel="0" collapsed="false">
      <c r="A749" s="198"/>
      <c r="B749" s="284" t="s">
        <v>501</v>
      </c>
      <c r="C749" s="200"/>
      <c r="D749" s="200"/>
      <c r="E749" s="200"/>
      <c r="F749" s="204"/>
      <c r="G749" s="136"/>
      <c r="H749" s="136"/>
      <c r="K749" s="27"/>
    </row>
    <row r="750" customFormat="false" ht="12" hidden="false" customHeight="false" outlineLevel="0" collapsed="false">
      <c r="A750" s="213"/>
      <c r="B750" s="235" t="s">
        <v>356</v>
      </c>
      <c r="C750" s="200"/>
      <c r="D750" s="200"/>
      <c r="E750" s="200"/>
      <c r="F750" s="204"/>
      <c r="G750" s="136"/>
      <c r="H750" s="136"/>
      <c r="K750" s="27"/>
    </row>
    <row r="751" customFormat="false" ht="24" hidden="false" customHeight="false" outlineLevel="0" collapsed="false">
      <c r="A751" s="213"/>
      <c r="B751" s="284" t="s">
        <v>567</v>
      </c>
      <c r="C751" s="200"/>
      <c r="D751" s="200"/>
      <c r="E751" s="200"/>
      <c r="F751" s="204"/>
      <c r="G751" s="136"/>
      <c r="H751" s="42"/>
      <c r="K751" s="27"/>
    </row>
    <row r="752" customFormat="false" ht="36" hidden="false" customHeight="false" outlineLevel="0" collapsed="false">
      <c r="A752" s="213"/>
      <c r="B752" s="284" t="s">
        <v>568</v>
      </c>
      <c r="C752" s="200"/>
      <c r="D752" s="200"/>
      <c r="E752" s="200"/>
      <c r="F752" s="204"/>
      <c r="G752" s="136"/>
      <c r="H752" s="136"/>
      <c r="K752" s="27"/>
    </row>
    <row r="753" customFormat="false" ht="24" hidden="false" customHeight="false" outlineLevel="0" collapsed="false">
      <c r="A753" s="213"/>
      <c r="B753" s="284" t="s">
        <v>569</v>
      </c>
      <c r="C753" s="200"/>
      <c r="D753" s="200"/>
      <c r="E753" s="200"/>
      <c r="F753" s="204"/>
      <c r="G753" s="136"/>
      <c r="H753" s="136"/>
      <c r="K753" s="27"/>
    </row>
    <row r="754" customFormat="false" ht="24" hidden="false" customHeight="false" outlineLevel="0" collapsed="false">
      <c r="A754" s="213"/>
      <c r="B754" s="284" t="s">
        <v>570</v>
      </c>
      <c r="C754" s="200"/>
      <c r="D754" s="200"/>
      <c r="E754" s="200"/>
      <c r="F754" s="204"/>
      <c r="G754" s="136"/>
      <c r="H754" s="136"/>
      <c r="K754" s="27"/>
    </row>
    <row r="755" customFormat="false" ht="24" hidden="false" customHeight="false" outlineLevel="0" collapsed="false">
      <c r="A755" s="213"/>
      <c r="B755" s="284" t="s">
        <v>571</v>
      </c>
      <c r="C755" s="200"/>
      <c r="D755" s="200"/>
      <c r="E755" s="200"/>
      <c r="F755" s="204"/>
      <c r="G755" s="136"/>
      <c r="H755" s="136"/>
      <c r="K755" s="27"/>
    </row>
    <row r="756" customFormat="false" ht="24" hidden="false" customHeight="false" outlineLevel="0" collapsed="false">
      <c r="A756" s="213"/>
      <c r="B756" s="284" t="s">
        <v>572</v>
      </c>
      <c r="C756" s="200"/>
      <c r="D756" s="200"/>
      <c r="E756" s="200"/>
      <c r="F756" s="204"/>
      <c r="G756" s="136"/>
      <c r="H756" s="136"/>
      <c r="K756" s="27"/>
    </row>
    <row r="757" customFormat="false" ht="24" hidden="false" customHeight="false" outlineLevel="0" collapsed="false">
      <c r="A757" s="213"/>
      <c r="B757" s="284" t="s">
        <v>573</v>
      </c>
      <c r="C757" s="200"/>
      <c r="D757" s="200"/>
      <c r="E757" s="200"/>
      <c r="F757" s="204"/>
      <c r="G757" s="136"/>
      <c r="H757" s="136"/>
      <c r="K757" s="27"/>
    </row>
    <row r="758" customFormat="false" ht="36" hidden="false" customHeight="false" outlineLevel="0" collapsed="false">
      <c r="A758" s="213"/>
      <c r="B758" s="284" t="s">
        <v>574</v>
      </c>
      <c r="C758" s="200"/>
      <c r="D758" s="200"/>
      <c r="E758" s="200"/>
      <c r="F758" s="204"/>
      <c r="G758" s="136"/>
      <c r="H758" s="136"/>
      <c r="K758" s="27"/>
    </row>
    <row r="759" customFormat="false" ht="12" hidden="false" customHeight="false" outlineLevel="0" collapsed="false">
      <c r="A759" s="213"/>
      <c r="B759" s="300" t="s">
        <v>575</v>
      </c>
      <c r="C759" s="200"/>
      <c r="D759" s="200"/>
      <c r="E759" s="200"/>
      <c r="F759" s="204"/>
      <c r="G759" s="136"/>
      <c r="H759" s="136"/>
      <c r="K759" s="27"/>
    </row>
    <row r="760" customFormat="false" ht="24" hidden="false" customHeight="false" outlineLevel="0" collapsed="false">
      <c r="A760" s="213"/>
      <c r="B760" s="217" t="s">
        <v>576</v>
      </c>
      <c r="C760" s="200"/>
      <c r="D760" s="200"/>
      <c r="E760" s="200"/>
      <c r="F760" s="204"/>
      <c r="G760" s="60"/>
      <c r="H760" s="236" t="s">
        <v>360</v>
      </c>
      <c r="I760" s="60"/>
      <c r="J760" s="60"/>
      <c r="K760" s="33"/>
      <c r="L760" s="58"/>
      <c r="M760" s="58"/>
      <c r="N760" s="58"/>
    </row>
    <row r="761" customFormat="false" ht="24" hidden="false" customHeight="false" outlineLevel="0" collapsed="false">
      <c r="A761" s="213"/>
      <c r="B761" s="217" t="s">
        <v>577</v>
      </c>
      <c r="C761" s="200"/>
      <c r="D761" s="200"/>
      <c r="E761" s="200"/>
      <c r="F761" s="204"/>
      <c r="G761" s="60"/>
      <c r="H761" s="59" t="s">
        <v>362</v>
      </c>
      <c r="I761" s="60"/>
      <c r="J761" s="60"/>
      <c r="K761" s="194"/>
      <c r="L761" s="239" t="n">
        <f aca="false">SUM(L722:L746)</f>
        <v>102.8785</v>
      </c>
      <c r="M761" s="239" t="n">
        <f aca="false">SUM(M722:M746)</f>
        <v>119.8385</v>
      </c>
      <c r="N761" s="239" t="n">
        <f aca="false">SUM(N722:N746)</f>
        <v>168.26</v>
      </c>
    </row>
    <row r="762" customFormat="false" ht="12" hidden="false" customHeight="false" outlineLevel="0" collapsed="false">
      <c r="A762" s="213"/>
      <c r="B762" s="237" t="s">
        <v>363</v>
      </c>
      <c r="C762" s="238" t="s">
        <v>274</v>
      </c>
      <c r="D762" s="200"/>
      <c r="E762" s="200"/>
      <c r="F762" s="204"/>
      <c r="G762" s="60"/>
      <c r="H762" s="59" t="s">
        <v>364</v>
      </c>
      <c r="I762" s="60"/>
      <c r="J762" s="60"/>
      <c r="K762" s="194"/>
      <c r="L762" s="239" t="n">
        <f aca="false">L761*$N$11</f>
        <v>4372.33625</v>
      </c>
      <c r="M762" s="239" t="n">
        <f aca="false">M761*$N$11</f>
        <v>5093.13625</v>
      </c>
      <c r="N762" s="239" t="n">
        <f aca="false">N761*$N$11</f>
        <v>7151.05</v>
      </c>
    </row>
    <row r="763" customFormat="false" ht="12" hidden="false" customHeight="false" outlineLevel="0" collapsed="false">
      <c r="A763" s="213"/>
      <c r="B763" s="240" t="s">
        <v>365</v>
      </c>
      <c r="C763" s="200" t="n">
        <v>0</v>
      </c>
      <c r="D763" s="200"/>
      <c r="E763" s="200"/>
      <c r="F763" s="204"/>
      <c r="G763" s="60"/>
      <c r="H763" s="59" t="s">
        <v>366</v>
      </c>
      <c r="I763" s="60"/>
      <c r="J763" s="60"/>
      <c r="K763" s="194"/>
      <c r="L763" s="239" t="n">
        <f aca="false">C719*$N$12</f>
        <v>660</v>
      </c>
      <c r="M763" s="239" t="n">
        <f aca="false">D719*$N$12</f>
        <v>770</v>
      </c>
      <c r="N763" s="239" t="n">
        <f aca="false">E719*$N$12</f>
        <v>1100</v>
      </c>
    </row>
    <row r="764" customFormat="false" ht="12" hidden="false" customHeight="false" outlineLevel="0" collapsed="false">
      <c r="A764" s="213"/>
      <c r="B764" s="240" t="s">
        <v>367</v>
      </c>
      <c r="C764" s="200" t="n">
        <v>80</v>
      </c>
      <c r="D764" s="241"/>
      <c r="E764" s="200"/>
      <c r="F764" s="204"/>
      <c r="G764" s="60"/>
      <c r="H764" s="59" t="s">
        <v>368</v>
      </c>
      <c r="I764" s="60"/>
      <c r="J764" s="60"/>
      <c r="K764" s="194"/>
      <c r="L764" s="239" t="n">
        <f aca="false">C719*$N$13</f>
        <v>468</v>
      </c>
      <c r="M764" s="239" t="n">
        <f aca="false">D719*$N$13</f>
        <v>546</v>
      </c>
      <c r="N764" s="239" t="n">
        <f aca="false">E719*$N$13</f>
        <v>780</v>
      </c>
    </row>
    <row r="765" customFormat="false" ht="12" hidden="false" customHeight="false" outlineLevel="0" collapsed="false">
      <c r="A765" s="213"/>
      <c r="B765" s="240" t="s">
        <v>369</v>
      </c>
      <c r="C765" s="200" t="n">
        <v>7</v>
      </c>
      <c r="D765" s="200"/>
      <c r="E765" s="200"/>
      <c r="F765" s="204"/>
      <c r="G765" s="60"/>
      <c r="H765" s="59" t="s">
        <v>370</v>
      </c>
      <c r="I765" s="60"/>
      <c r="J765" s="60"/>
      <c r="K765" s="194"/>
      <c r="L765" s="239" t="n">
        <f aca="false">C719*$N$14</f>
        <v>76.8</v>
      </c>
      <c r="M765" s="239" t="n">
        <f aca="false">D719*$N$14</f>
        <v>89.6</v>
      </c>
      <c r="N765" s="239" t="n">
        <f aca="false">E719*$N$14</f>
        <v>128</v>
      </c>
    </row>
    <row r="766" customFormat="false" ht="12" hidden="false" customHeight="false" outlineLevel="0" collapsed="false">
      <c r="A766" s="213"/>
      <c r="B766" s="240" t="s">
        <v>371</v>
      </c>
      <c r="C766" s="200" t="n">
        <v>5</v>
      </c>
      <c r="D766" s="200"/>
      <c r="E766" s="200"/>
      <c r="F766" s="204"/>
      <c r="G766" s="236" t="s">
        <v>372</v>
      </c>
      <c r="H766" s="236"/>
      <c r="I766" s="236"/>
      <c r="J766" s="236"/>
      <c r="K766" s="194"/>
      <c r="L766" s="242" t="n">
        <f aca="false">SUM(L762:L765)</f>
        <v>5577.13625</v>
      </c>
      <c r="M766" s="242" t="n">
        <f aca="false">SUM(M762:M765)</f>
        <v>6498.73625</v>
      </c>
      <c r="N766" s="242" t="n">
        <f aca="false">SUM(N762:N765)</f>
        <v>9159.05</v>
      </c>
    </row>
    <row r="767" customFormat="false" ht="12.75" hidden="false" customHeight="false" outlineLevel="0" collapsed="false">
      <c r="A767" s="243"/>
      <c r="B767" s="244" t="s">
        <v>373</v>
      </c>
      <c r="C767" s="245" t="n">
        <v>8</v>
      </c>
      <c r="D767" s="245"/>
      <c r="E767" s="245"/>
      <c r="F767" s="246"/>
      <c r="G767" s="247" t="s">
        <v>66</v>
      </c>
      <c r="H767" s="248"/>
      <c r="I767" s="249"/>
      <c r="J767" s="249"/>
      <c r="K767" s="250"/>
      <c r="L767" s="275" t="n">
        <f aca="false">C719*$N$15</f>
        <v>4320</v>
      </c>
      <c r="M767" s="275" t="n">
        <f aca="false">D719*$N$15</f>
        <v>5040</v>
      </c>
      <c r="N767" s="275" t="n">
        <f aca="false">E719*$N$15</f>
        <v>7200</v>
      </c>
    </row>
    <row r="768" customFormat="false" ht="12" hidden="false" customHeight="false" outlineLevel="0" collapsed="false">
      <c r="A768" s="252"/>
      <c r="B768" s="219"/>
      <c r="C768" s="253"/>
      <c r="D768" s="254"/>
      <c r="E768" s="253"/>
      <c r="F768" s="255"/>
      <c r="G768" s="136"/>
      <c r="H768" s="136"/>
      <c r="K768" s="27"/>
    </row>
    <row r="769" customFormat="false" ht="12" hidden="false" customHeight="false" outlineLevel="0" collapsed="false">
      <c r="A769" s="256" t="s">
        <v>266</v>
      </c>
      <c r="B769" s="84" t="s">
        <v>578</v>
      </c>
      <c r="C769" s="257" t="s">
        <v>268</v>
      </c>
      <c r="D769" s="258"/>
      <c r="E769" s="258"/>
      <c r="F769" s="259"/>
      <c r="G769" s="136"/>
      <c r="H769" s="136"/>
      <c r="K769" s="27"/>
    </row>
    <row r="770" customFormat="false" ht="12" hidden="false" customHeight="false" outlineLevel="0" collapsed="false">
      <c r="A770" s="181" t="s">
        <v>269</v>
      </c>
      <c r="B770" s="184"/>
      <c r="C770" s="185" t="s">
        <v>375</v>
      </c>
      <c r="D770" s="185" t="s">
        <v>272</v>
      </c>
      <c r="E770" s="185" t="s">
        <v>273</v>
      </c>
      <c r="F770" s="186" t="s">
        <v>274</v>
      </c>
      <c r="G770" s="136"/>
      <c r="H770" s="136"/>
      <c r="K770" s="27"/>
    </row>
    <row r="771" customFormat="false" ht="12" hidden="false" customHeight="false" outlineLevel="0" collapsed="false">
      <c r="A771" s="187" t="s">
        <v>275</v>
      </c>
      <c r="B771" s="188" t="s">
        <v>276</v>
      </c>
      <c r="C771" s="189" t="s">
        <v>375</v>
      </c>
      <c r="D771" s="189" t="n">
        <v>18</v>
      </c>
      <c r="E771" s="189" t="n">
        <v>24</v>
      </c>
      <c r="F771" s="186" t="s">
        <v>278</v>
      </c>
      <c r="G771" s="136"/>
      <c r="H771" s="136"/>
      <c r="K771" s="27"/>
    </row>
    <row r="772" customFormat="false" ht="12" hidden="false" customHeight="false" outlineLevel="0" collapsed="false">
      <c r="A772" s="190" t="s">
        <v>279</v>
      </c>
      <c r="B772" s="191"/>
      <c r="C772" s="192" t="s">
        <v>280</v>
      </c>
      <c r="D772" s="185"/>
      <c r="E772" s="185"/>
      <c r="F772" s="193" t="s">
        <v>281</v>
      </c>
      <c r="G772" s="136"/>
      <c r="H772" s="136"/>
      <c r="K772" s="194"/>
      <c r="L772" s="195" t="s">
        <v>282</v>
      </c>
      <c r="M772" s="196"/>
      <c r="N772" s="197"/>
    </row>
    <row r="773" customFormat="false" ht="12" hidden="false" customHeight="false" outlineLevel="0" collapsed="false">
      <c r="A773" s="198"/>
      <c r="B773" s="199" t="s">
        <v>283</v>
      </c>
      <c r="C773" s="200"/>
      <c r="D773" s="200"/>
      <c r="E773" s="200"/>
      <c r="F773" s="186"/>
      <c r="G773" s="136"/>
      <c r="H773" s="136"/>
      <c r="I773" s="206" t="s">
        <v>284</v>
      </c>
      <c r="J773" s="206" t="s">
        <v>285</v>
      </c>
      <c r="K773" s="194"/>
      <c r="L773" s="77"/>
      <c r="M773" s="202" t="s">
        <v>272</v>
      </c>
      <c r="N773" s="77" t="s">
        <v>286</v>
      </c>
    </row>
    <row r="774" customFormat="false" ht="12" hidden="false" customHeight="false" outlineLevel="0" collapsed="false">
      <c r="A774" s="203" t="s">
        <v>121</v>
      </c>
      <c r="B774" s="117" t="s">
        <v>287</v>
      </c>
      <c r="C774" s="204"/>
      <c r="D774" s="205" t="n">
        <v>2</v>
      </c>
      <c r="E774" s="204" t="n">
        <v>2</v>
      </c>
      <c r="F774" s="204" t="n">
        <v>100</v>
      </c>
      <c r="I774" s="206" t="n">
        <v>1.8</v>
      </c>
      <c r="J774" s="206" t="n">
        <v>1.8</v>
      </c>
      <c r="K774" s="128" t="n">
        <v>1</v>
      </c>
      <c r="L774" s="207"/>
      <c r="M774" s="207" t="n">
        <f aca="false">(((D774*I774)+(D774*J774))*K774)/100*F774</f>
        <v>7.2</v>
      </c>
      <c r="N774" s="207" t="n">
        <f aca="false">(((E774*J774)+(E774*J774))*K774)/100*F774</f>
        <v>7.2</v>
      </c>
    </row>
    <row r="775" customFormat="false" ht="12" hidden="false" customHeight="false" outlineLevel="0" collapsed="false">
      <c r="A775" s="203" t="s">
        <v>288</v>
      </c>
      <c r="B775" s="117" t="s">
        <v>289</v>
      </c>
      <c r="C775" s="204"/>
      <c r="D775" s="205" t="n">
        <v>12</v>
      </c>
      <c r="E775" s="204" t="n">
        <v>15</v>
      </c>
      <c r="F775" s="204" t="n">
        <v>100</v>
      </c>
      <c r="I775" s="206" t="n">
        <v>1.3</v>
      </c>
      <c r="J775" s="206" t="n">
        <v>1.3</v>
      </c>
      <c r="K775" s="128" t="n">
        <v>1</v>
      </c>
      <c r="L775" s="207"/>
      <c r="M775" s="207" t="n">
        <f aca="false">(((D775*I775)+(D775*J775))*K775)/100*F775</f>
        <v>31.2</v>
      </c>
      <c r="N775" s="207" t="n">
        <f aca="false">(((E775*J775)+(E775*J775))*K775)/100*F775</f>
        <v>39</v>
      </c>
    </row>
    <row r="776" customFormat="false" ht="12" hidden="false" customHeight="false" outlineLevel="0" collapsed="false">
      <c r="A776" s="208" t="s">
        <v>196</v>
      </c>
      <c r="B776" s="209" t="s">
        <v>46</v>
      </c>
      <c r="C776" s="200"/>
      <c r="D776" s="200" t="s">
        <v>290</v>
      </c>
      <c r="E776" s="200" t="s">
        <v>290</v>
      </c>
      <c r="F776" s="204" t="s">
        <v>291</v>
      </c>
      <c r="G776" s="136"/>
      <c r="H776" s="136"/>
      <c r="I776" s="210" t="n">
        <f aca="false">$N$4</f>
        <v>4.355</v>
      </c>
      <c r="J776" s="133"/>
      <c r="K776" s="128" t="n">
        <v>1</v>
      </c>
      <c r="L776" s="207"/>
      <c r="M776" s="207" t="n">
        <f aca="false">(((D776*I776)+(D776*J776))*K776)/100*F776</f>
        <v>4.355</v>
      </c>
      <c r="N776" s="207" t="n">
        <f aca="false">(((E776*J776)+(E776*J776))*K776)/100*F776</f>
        <v>0</v>
      </c>
    </row>
    <row r="777" customFormat="false" ht="12" hidden="false" customHeight="false" outlineLevel="0" collapsed="false">
      <c r="A777" s="198" t="s">
        <v>221</v>
      </c>
      <c r="B777" s="49" t="s">
        <v>385</v>
      </c>
      <c r="C777" s="200"/>
      <c r="D777" s="200" t="n">
        <v>2</v>
      </c>
      <c r="E777" s="200" t="n">
        <v>2</v>
      </c>
      <c r="F777" s="204" t="n">
        <v>100</v>
      </c>
      <c r="H777" s="136"/>
      <c r="I777" s="210" t="n">
        <f aca="false">$N$5</f>
        <v>1.36</v>
      </c>
      <c r="J777" s="206"/>
      <c r="K777" s="128" t="n">
        <v>1</v>
      </c>
      <c r="L777" s="207"/>
      <c r="M777" s="207" t="n">
        <f aca="false">(((D777*I777)+(D777*J777))*K777)/100*F777</f>
        <v>2.72</v>
      </c>
      <c r="N777" s="207" t="n">
        <f aca="false">(((E777*J777)+(E777*J777))*K777)/100*F777</f>
        <v>0</v>
      </c>
    </row>
    <row r="778" customFormat="false" ht="12" hidden="false" customHeight="false" outlineLevel="0" collapsed="false">
      <c r="A778" s="208" t="s">
        <v>169</v>
      </c>
      <c r="B778" s="209" t="s">
        <v>386</v>
      </c>
      <c r="C778" s="200"/>
      <c r="D778" s="200" t="n">
        <v>2</v>
      </c>
      <c r="E778" s="200" t="n">
        <v>2</v>
      </c>
      <c r="F778" s="204" t="n">
        <v>100</v>
      </c>
      <c r="G778" s="136"/>
      <c r="H778" s="136"/>
      <c r="I778" s="210" t="n">
        <f aca="false">$N$2</f>
        <v>2.4</v>
      </c>
      <c r="J778" s="206"/>
      <c r="K778" s="128" t="n">
        <v>1</v>
      </c>
      <c r="L778" s="207"/>
      <c r="M778" s="207" t="n">
        <f aca="false">(((D778*I778)+(D778*J778))*K778)/100*F778</f>
        <v>4.8</v>
      </c>
      <c r="N778" s="207" t="n">
        <f aca="false">(((E778*J778)+(E778*J778))*K778)/100*F778</f>
        <v>0</v>
      </c>
    </row>
    <row r="779" customFormat="false" ht="12" hidden="false" customHeight="false" outlineLevel="0" collapsed="false">
      <c r="A779" s="198" t="s">
        <v>302</v>
      </c>
      <c r="B779" s="49" t="s">
        <v>376</v>
      </c>
      <c r="C779" s="200"/>
      <c r="D779" s="200" t="s">
        <v>290</v>
      </c>
      <c r="E779" s="200" t="s">
        <v>290</v>
      </c>
      <c r="F779" s="204" t="n">
        <v>100</v>
      </c>
      <c r="G779" s="136"/>
      <c r="H779" s="136"/>
      <c r="I779" s="211" t="n">
        <v>4</v>
      </c>
      <c r="J779" s="206" t="n">
        <v>1</v>
      </c>
      <c r="K779" s="128" t="n">
        <v>1</v>
      </c>
      <c r="L779" s="207"/>
      <c r="M779" s="207" t="n">
        <f aca="false">(((D779*I779)+(D779*J779))*K779)/100*F779</f>
        <v>5</v>
      </c>
      <c r="N779" s="207" t="n">
        <f aca="false">(((E779*J779)+(E779*J779))*K779)/100*F779</f>
        <v>2</v>
      </c>
    </row>
    <row r="780" customFormat="false" ht="12" hidden="false" customHeight="false" outlineLevel="0" collapsed="false">
      <c r="A780" s="198" t="s">
        <v>391</v>
      </c>
      <c r="B780" s="209" t="s">
        <v>549</v>
      </c>
      <c r="C780" s="200"/>
      <c r="D780" s="200" t="s">
        <v>290</v>
      </c>
      <c r="E780" s="200" t="s">
        <v>290</v>
      </c>
      <c r="F780" s="204" t="n">
        <v>80</v>
      </c>
      <c r="G780" s="42"/>
      <c r="H780" s="136"/>
      <c r="I780" s="206" t="n">
        <v>6</v>
      </c>
      <c r="J780" s="206" t="n">
        <v>4.7</v>
      </c>
      <c r="K780" s="128" t="n">
        <v>1</v>
      </c>
      <c r="L780" s="207"/>
      <c r="M780" s="207" t="n">
        <f aca="false">(((D780*I780)+(D780*J780))*K780)/100*F780</f>
        <v>8.56</v>
      </c>
      <c r="N780" s="207" t="n">
        <f aca="false">(((E780*J780)+(E780*J780))*K780)/100*F780</f>
        <v>7.52</v>
      </c>
    </row>
    <row r="781" customFormat="false" ht="12" hidden="false" customHeight="false" outlineLevel="0" collapsed="false">
      <c r="A781" s="208" t="s">
        <v>219</v>
      </c>
      <c r="B781" s="209" t="s">
        <v>565</v>
      </c>
      <c r="C781" s="200"/>
      <c r="D781" s="200" t="n">
        <v>1</v>
      </c>
      <c r="E781" s="200" t="n">
        <v>1</v>
      </c>
      <c r="F781" s="204" t="n">
        <v>70</v>
      </c>
      <c r="G781" s="136"/>
      <c r="H781" s="136"/>
      <c r="I781" s="133" t="n">
        <v>0</v>
      </c>
      <c r="J781" s="206" t="n">
        <v>0.3</v>
      </c>
      <c r="K781" s="128" t="n">
        <v>1</v>
      </c>
      <c r="L781" s="207"/>
      <c r="M781" s="207" t="n">
        <f aca="false">(((D781*I781)+(D781*J781))*K781)/100*F781</f>
        <v>0.21</v>
      </c>
      <c r="N781" s="207" t="n">
        <f aca="false">(((E781*J781)+(E781*J781))*K781)/100*F781</f>
        <v>0.42</v>
      </c>
    </row>
    <row r="782" customFormat="false" ht="12" hidden="false" customHeight="false" outlineLevel="0" collapsed="false">
      <c r="A782" s="208" t="s">
        <v>217</v>
      </c>
      <c r="B782" s="209" t="s">
        <v>579</v>
      </c>
      <c r="C782" s="200"/>
      <c r="D782" s="200" t="n">
        <v>1</v>
      </c>
      <c r="E782" s="200" t="n">
        <v>1</v>
      </c>
      <c r="F782" s="204" t="n">
        <v>70</v>
      </c>
      <c r="G782" s="136"/>
      <c r="H782" s="136"/>
      <c r="I782" s="206" t="n">
        <v>0.2</v>
      </c>
      <c r="J782" s="206" t="n">
        <v>0.2</v>
      </c>
      <c r="K782" s="128" t="n">
        <v>1</v>
      </c>
      <c r="L782" s="207"/>
      <c r="M782" s="207" t="n">
        <f aca="false">(((D782*I782)+(D782*J782))*K782)/100*F782</f>
        <v>0.28</v>
      </c>
      <c r="N782" s="207" t="n">
        <f aca="false">(((E782*J782)+(E782*J782))*K782)/100*F782</f>
        <v>0.28</v>
      </c>
    </row>
    <row r="783" customFormat="false" ht="12" hidden="false" customHeight="false" outlineLevel="0" collapsed="false">
      <c r="A783" s="198" t="s">
        <v>292</v>
      </c>
      <c r="B783" s="100" t="s">
        <v>293</v>
      </c>
      <c r="C783" s="200"/>
      <c r="D783" s="200" t="s">
        <v>290</v>
      </c>
      <c r="E783" s="200" t="s">
        <v>290</v>
      </c>
      <c r="F783" s="204" t="s">
        <v>348</v>
      </c>
      <c r="G783" s="136"/>
      <c r="H783" s="136"/>
      <c r="I783" s="206" t="n">
        <v>7</v>
      </c>
      <c r="J783" s="206" t="n">
        <v>4</v>
      </c>
      <c r="K783" s="128" t="n">
        <v>1</v>
      </c>
      <c r="L783" s="207"/>
      <c r="M783" s="207" t="n">
        <f aca="false">(((D783*I783)+(D783*J783))*K783)/100*F783</f>
        <v>7.7</v>
      </c>
      <c r="N783" s="207" t="n">
        <f aca="false">(((E783*J783)+(E783*J783))*K783)/100*F783</f>
        <v>5.6</v>
      </c>
    </row>
    <row r="784" customFormat="false" ht="12" hidden="false" customHeight="false" outlineLevel="0" collapsed="false">
      <c r="A784" s="130" t="s">
        <v>259</v>
      </c>
      <c r="B784" s="280" t="s">
        <v>388</v>
      </c>
      <c r="C784" s="200"/>
      <c r="D784" s="200" t="s">
        <v>290</v>
      </c>
      <c r="E784" s="200" t="s">
        <v>290</v>
      </c>
      <c r="F784" s="204" t="n">
        <v>100</v>
      </c>
      <c r="G784" s="136"/>
      <c r="H784" s="136"/>
      <c r="I784" s="210" t="n">
        <f aca="false">$N$9</f>
        <v>4.4</v>
      </c>
      <c r="J784" s="133"/>
      <c r="K784" s="128" t="n">
        <v>1</v>
      </c>
      <c r="L784" s="207"/>
      <c r="M784" s="207" t="n">
        <f aca="false">(((D784*I784)+(D784*J784))*K784)/100*F784</f>
        <v>4.4</v>
      </c>
      <c r="N784" s="207" t="n">
        <f aca="false">(((E784*J784)+(E784*J784))*K784)/100*F784</f>
        <v>0</v>
      </c>
    </row>
    <row r="785" customFormat="false" ht="12.75" hidden="false" customHeight="true" outlineLevel="0" collapsed="false">
      <c r="A785" s="213"/>
      <c r="B785" s="199" t="s">
        <v>335</v>
      </c>
      <c r="C785" s="200"/>
      <c r="D785" s="200"/>
      <c r="E785" s="200"/>
      <c r="F785" s="186"/>
      <c r="G785" s="136"/>
    </row>
    <row r="786" customFormat="false" ht="12" hidden="false" customHeight="false" outlineLevel="0" collapsed="false">
      <c r="A786" s="213"/>
      <c r="B786" s="209" t="s">
        <v>498</v>
      </c>
      <c r="C786" s="200"/>
      <c r="D786" s="200" t="s">
        <v>338</v>
      </c>
      <c r="E786" s="200" t="s">
        <v>338</v>
      </c>
      <c r="F786" s="204" t="n">
        <v>90</v>
      </c>
      <c r="G786" s="136"/>
      <c r="H786" s="136"/>
      <c r="K786" s="27"/>
    </row>
    <row r="787" customFormat="false" ht="12" hidden="false" customHeight="false" outlineLevel="0" collapsed="false">
      <c r="A787" s="213"/>
      <c r="B787" s="209" t="s">
        <v>580</v>
      </c>
      <c r="C787" s="200"/>
      <c r="D787" s="200" t="s">
        <v>338</v>
      </c>
      <c r="E787" s="200" t="s">
        <v>338</v>
      </c>
      <c r="F787" s="204" t="n">
        <v>50</v>
      </c>
      <c r="G787" s="136"/>
      <c r="H787" s="136"/>
      <c r="K787" s="27"/>
    </row>
    <row r="788" customFormat="false" ht="12" hidden="false" customHeight="false" outlineLevel="0" collapsed="false">
      <c r="A788" s="213"/>
      <c r="B788" s="209" t="s">
        <v>499</v>
      </c>
      <c r="C788" s="200"/>
      <c r="D788" s="200" t="s">
        <v>338</v>
      </c>
      <c r="E788" s="200" t="s">
        <v>338</v>
      </c>
      <c r="F788" s="204" t="n">
        <v>50</v>
      </c>
      <c r="G788" s="136"/>
      <c r="H788" s="42"/>
      <c r="K788" s="27"/>
    </row>
    <row r="789" customFormat="false" ht="12" hidden="false" customHeight="false" outlineLevel="0" collapsed="false">
      <c r="A789" s="213"/>
      <c r="B789" s="209" t="s">
        <v>581</v>
      </c>
      <c r="C789" s="200"/>
      <c r="D789" s="200" t="s">
        <v>338</v>
      </c>
      <c r="E789" s="200" t="s">
        <v>338</v>
      </c>
      <c r="F789" s="204" t="n">
        <v>50</v>
      </c>
      <c r="G789" s="136"/>
      <c r="H789" s="136"/>
      <c r="K789" s="27"/>
    </row>
    <row r="790" customFormat="false" ht="12" hidden="false" customHeight="false" outlineLevel="0" collapsed="false">
      <c r="A790" s="198"/>
      <c r="B790" s="226" t="s">
        <v>344</v>
      </c>
      <c r="C790" s="200"/>
      <c r="D790" s="200"/>
      <c r="E790" s="200"/>
      <c r="F790" s="204"/>
      <c r="G790" s="136"/>
      <c r="H790" s="136"/>
      <c r="K790" s="27"/>
    </row>
    <row r="791" s="172" customFormat="true" ht="12" hidden="false" customHeight="false" outlineLevel="0" collapsed="false">
      <c r="A791" s="130" t="s">
        <v>463</v>
      </c>
      <c r="B791" s="284" t="s">
        <v>464</v>
      </c>
      <c r="C791" s="200"/>
      <c r="D791" s="229" t="n">
        <v>2</v>
      </c>
      <c r="E791" s="285" t="n">
        <v>3</v>
      </c>
      <c r="F791" s="229" t="n">
        <v>100</v>
      </c>
      <c r="G791" s="173"/>
      <c r="H791" s="274"/>
      <c r="I791" s="264" t="n">
        <v>3</v>
      </c>
      <c r="J791" s="133" t="n">
        <v>0</v>
      </c>
      <c r="K791" s="128" t="n">
        <v>1</v>
      </c>
      <c r="L791" s="233"/>
      <c r="M791" s="233" t="n">
        <f aca="false">(((D791*I791)+(D791*J791))*K791)/100*F791</f>
        <v>6</v>
      </c>
      <c r="N791" s="207" t="n">
        <f aca="false">(((E791*J791)+(E791*J791))*K791)/100*F791</f>
        <v>0</v>
      </c>
    </row>
    <row r="792" s="33" customFormat="true" ht="12.75" hidden="false" customHeight="true" outlineLevel="0" collapsed="false">
      <c r="A792" s="227"/>
      <c r="B792" s="228" t="s">
        <v>349</v>
      </c>
      <c r="C792" s="229"/>
      <c r="D792" s="186" t="n">
        <v>18</v>
      </c>
      <c r="E792" s="186" t="n">
        <v>24</v>
      </c>
      <c r="F792" s="229" t="n">
        <v>100</v>
      </c>
      <c r="G792" s="173"/>
      <c r="H792" s="172"/>
      <c r="I792" s="133" t="n">
        <v>0</v>
      </c>
      <c r="J792" s="231" t="n">
        <v>2</v>
      </c>
      <c r="K792" s="232" t="n">
        <v>1</v>
      </c>
      <c r="L792" s="233" t="n">
        <f aca="false">(((C792*I792)+(C792*J792))*K792)/100*F792</f>
        <v>0</v>
      </c>
      <c r="M792" s="233" t="n">
        <f aca="false">(((D792*I792)+(D792*J792))*K792)/100*F792</f>
        <v>36</v>
      </c>
      <c r="N792" s="233" t="n">
        <f aca="false">(((E792*J792)+(E792*J792))*K792)/100*F792</f>
        <v>96</v>
      </c>
    </row>
    <row r="793" customFormat="false" ht="14.25" hidden="false" customHeight="true" outlineLevel="0" collapsed="false">
      <c r="A793" s="198"/>
      <c r="B793" s="199" t="s">
        <v>350</v>
      </c>
      <c r="C793" s="200"/>
      <c r="D793" s="200"/>
      <c r="E793" s="200"/>
      <c r="F793" s="204"/>
      <c r="G793" s="136"/>
      <c r="H793" s="136"/>
      <c r="K793" s="27"/>
    </row>
    <row r="794" customFormat="false" ht="12" hidden="false" customHeight="false" outlineLevel="0" collapsed="false">
      <c r="A794" s="198"/>
      <c r="B794" s="284" t="s">
        <v>428</v>
      </c>
      <c r="C794" s="200"/>
      <c r="D794" s="200"/>
      <c r="E794" s="200"/>
      <c r="F794" s="204"/>
      <c r="G794" s="136"/>
      <c r="H794" s="136"/>
      <c r="K794" s="27"/>
    </row>
    <row r="795" customFormat="false" ht="12" hidden="false" customHeight="false" outlineLevel="0" collapsed="false">
      <c r="A795" s="198"/>
      <c r="B795" s="284" t="s">
        <v>429</v>
      </c>
      <c r="C795" s="200"/>
      <c r="D795" s="200"/>
      <c r="E795" s="200"/>
      <c r="F795" s="204"/>
      <c r="G795" s="136"/>
      <c r="H795" s="136"/>
      <c r="K795" s="27"/>
    </row>
    <row r="796" customFormat="false" ht="24" hidden="false" customHeight="false" outlineLevel="0" collapsed="false">
      <c r="A796" s="213"/>
      <c r="B796" s="284" t="s">
        <v>501</v>
      </c>
      <c r="C796" s="200"/>
      <c r="D796" s="200"/>
      <c r="E796" s="200"/>
      <c r="F796" s="204"/>
      <c r="G796" s="136"/>
      <c r="H796" s="136"/>
      <c r="K796" s="27"/>
    </row>
    <row r="797" customFormat="false" ht="12" hidden="false" customHeight="false" outlineLevel="0" collapsed="false">
      <c r="A797" s="213"/>
      <c r="B797" s="235" t="s">
        <v>352</v>
      </c>
      <c r="C797" s="200"/>
      <c r="D797" s="200"/>
      <c r="E797" s="200"/>
      <c r="F797" s="204"/>
      <c r="G797" s="136"/>
      <c r="H797" s="136"/>
      <c r="K797" s="27"/>
    </row>
    <row r="798" customFormat="false" ht="24" hidden="false" customHeight="false" outlineLevel="0" collapsed="false">
      <c r="A798" s="213"/>
      <c r="B798" s="284" t="s">
        <v>582</v>
      </c>
      <c r="C798" s="200"/>
      <c r="D798" s="200"/>
      <c r="E798" s="200"/>
      <c r="F798" s="204"/>
      <c r="G798" s="136"/>
      <c r="H798" s="136"/>
      <c r="K798" s="27"/>
    </row>
    <row r="799" customFormat="false" ht="12" hidden="false" customHeight="false" outlineLevel="0" collapsed="false">
      <c r="A799" s="213"/>
      <c r="B799" s="235" t="s">
        <v>356</v>
      </c>
      <c r="C799" s="200"/>
      <c r="D799" s="200"/>
      <c r="E799" s="200"/>
      <c r="F799" s="204"/>
      <c r="G799" s="136"/>
      <c r="H799" s="136"/>
      <c r="K799" s="27"/>
    </row>
    <row r="800" customFormat="false" ht="24" hidden="false" customHeight="false" outlineLevel="0" collapsed="false">
      <c r="A800" s="213"/>
      <c r="B800" s="301" t="s">
        <v>583</v>
      </c>
      <c r="C800" s="200"/>
      <c r="D800" s="200"/>
      <c r="E800" s="200"/>
      <c r="F800" s="204"/>
      <c r="G800" s="60"/>
      <c r="H800" s="236" t="s">
        <v>360</v>
      </c>
      <c r="I800" s="60"/>
      <c r="J800" s="60"/>
      <c r="K800" s="33"/>
      <c r="L800" s="58"/>
      <c r="M800" s="58"/>
      <c r="N800" s="58"/>
    </row>
    <row r="801" customFormat="false" ht="24" hidden="false" customHeight="false" outlineLevel="0" collapsed="false">
      <c r="A801" s="213"/>
      <c r="B801" s="284" t="s">
        <v>584</v>
      </c>
      <c r="C801" s="200"/>
      <c r="D801" s="200"/>
      <c r="E801" s="200"/>
      <c r="F801" s="204"/>
      <c r="G801" s="60"/>
      <c r="H801" s="59" t="s">
        <v>362</v>
      </c>
      <c r="I801" s="60"/>
      <c r="J801" s="60"/>
      <c r="K801" s="194"/>
      <c r="L801" s="239"/>
      <c r="M801" s="239" t="n">
        <f aca="false">SUM(M774:M793)</f>
        <v>118.425</v>
      </c>
      <c r="N801" s="239" t="n">
        <f aca="false">SUM(N774:N793)</f>
        <v>158.02</v>
      </c>
    </row>
    <row r="802" customFormat="false" ht="12" hidden="false" customHeight="false" outlineLevel="0" collapsed="false">
      <c r="A802" s="213"/>
      <c r="B802" s="237" t="s">
        <v>363</v>
      </c>
      <c r="C802" s="238" t="s">
        <v>274</v>
      </c>
      <c r="D802" s="200"/>
      <c r="E802" s="200"/>
      <c r="F802" s="204"/>
      <c r="G802" s="60"/>
      <c r="H802" s="59" t="s">
        <v>364</v>
      </c>
      <c r="I802" s="60"/>
      <c r="J802" s="60"/>
      <c r="K802" s="194"/>
      <c r="L802" s="239"/>
      <c r="M802" s="239" t="n">
        <f aca="false">M801*$N$11</f>
        <v>5033.0625</v>
      </c>
      <c r="N802" s="239" t="n">
        <f aca="false">N801*$N$11</f>
        <v>6715.85</v>
      </c>
    </row>
    <row r="803" customFormat="false" ht="12" hidden="false" customHeight="false" outlineLevel="0" collapsed="false">
      <c r="A803" s="213"/>
      <c r="B803" s="240" t="s">
        <v>365</v>
      </c>
      <c r="C803" s="200" t="n">
        <v>5</v>
      </c>
      <c r="D803" s="200"/>
      <c r="E803" s="200"/>
      <c r="F803" s="204"/>
      <c r="G803" s="60"/>
      <c r="H803" s="59" t="s">
        <v>366</v>
      </c>
      <c r="I803" s="60"/>
      <c r="J803" s="60"/>
      <c r="K803" s="194"/>
      <c r="L803" s="239"/>
      <c r="M803" s="239" t="n">
        <f aca="false">D771*$N$12</f>
        <v>990</v>
      </c>
      <c r="N803" s="239" t="n">
        <f aca="false">E771*$N$12</f>
        <v>1320</v>
      </c>
    </row>
    <row r="804" customFormat="false" ht="12" hidden="false" customHeight="false" outlineLevel="0" collapsed="false">
      <c r="A804" s="213"/>
      <c r="B804" s="240" t="s">
        <v>367</v>
      </c>
      <c r="C804" s="200" t="n">
        <v>80</v>
      </c>
      <c r="D804" s="241"/>
      <c r="E804" s="200"/>
      <c r="F804" s="204"/>
      <c r="G804" s="60"/>
      <c r="H804" s="59" t="s">
        <v>368</v>
      </c>
      <c r="I804" s="60"/>
      <c r="J804" s="60"/>
      <c r="K804" s="194"/>
      <c r="L804" s="239"/>
      <c r="M804" s="239" t="n">
        <f aca="false">D771*$N$13</f>
        <v>702</v>
      </c>
      <c r="N804" s="239" t="n">
        <f aca="false">E771*$N$13</f>
        <v>936</v>
      </c>
    </row>
    <row r="805" customFormat="false" ht="12" hidden="false" customHeight="false" outlineLevel="0" collapsed="false">
      <c r="A805" s="213"/>
      <c r="B805" s="240" t="s">
        <v>369</v>
      </c>
      <c r="C805" s="200" t="n">
        <v>10</v>
      </c>
      <c r="D805" s="200"/>
      <c r="E805" s="200"/>
      <c r="F805" s="204"/>
      <c r="G805" s="60"/>
      <c r="H805" s="59" t="s">
        <v>370</v>
      </c>
      <c r="I805" s="60"/>
      <c r="J805" s="60"/>
      <c r="K805" s="194"/>
      <c r="L805" s="239"/>
      <c r="M805" s="239" t="n">
        <f aca="false">D771*$N$14</f>
        <v>115.2</v>
      </c>
      <c r="N805" s="239" t="n">
        <f aca="false">E771*$N$14</f>
        <v>153.6</v>
      </c>
    </row>
    <row r="806" customFormat="false" ht="12" hidden="false" customHeight="false" outlineLevel="0" collapsed="false">
      <c r="A806" s="213"/>
      <c r="B806" s="240" t="s">
        <v>371</v>
      </c>
      <c r="C806" s="200" t="n">
        <v>3</v>
      </c>
      <c r="D806" s="200"/>
      <c r="E806" s="200"/>
      <c r="F806" s="204"/>
      <c r="G806" s="236" t="s">
        <v>372</v>
      </c>
      <c r="H806" s="236"/>
      <c r="I806" s="236"/>
      <c r="J806" s="236"/>
      <c r="K806" s="194"/>
      <c r="L806" s="242"/>
      <c r="M806" s="242" t="n">
        <f aca="false">SUM(M802:M805)</f>
        <v>6840.2625</v>
      </c>
      <c r="N806" s="242" t="n">
        <f aca="false">SUM(N802:N805)</f>
        <v>9125.45</v>
      </c>
    </row>
    <row r="807" customFormat="false" ht="12.75" hidden="false" customHeight="false" outlineLevel="0" collapsed="false">
      <c r="A807" s="243"/>
      <c r="B807" s="244" t="s">
        <v>373</v>
      </c>
      <c r="C807" s="245" t="n">
        <v>2</v>
      </c>
      <c r="D807" s="245"/>
      <c r="E807" s="245"/>
      <c r="F807" s="246"/>
      <c r="G807" s="247" t="s">
        <v>66</v>
      </c>
      <c r="H807" s="248"/>
      <c r="I807" s="249"/>
      <c r="J807" s="249"/>
      <c r="K807" s="250"/>
      <c r="L807" s="275"/>
      <c r="M807" s="275" t="n">
        <f aca="false">D771*$N$15</f>
        <v>6480</v>
      </c>
      <c r="N807" s="275" t="n">
        <f aca="false">E771*$N$15</f>
        <v>8640</v>
      </c>
    </row>
    <row r="808" customFormat="false" ht="12" hidden="false" customHeight="false" outlineLevel="0" collapsed="false">
      <c r="A808" s="252"/>
      <c r="B808" s="219"/>
      <c r="C808" s="253"/>
      <c r="D808" s="254"/>
      <c r="E808" s="253"/>
      <c r="F808" s="255"/>
      <c r="G808" s="136"/>
      <c r="H808" s="136"/>
      <c r="K808" s="27"/>
    </row>
    <row r="809" customFormat="false" ht="12" hidden="false" customHeight="false" outlineLevel="0" collapsed="false">
      <c r="A809" s="256" t="s">
        <v>266</v>
      </c>
      <c r="B809" s="84" t="s">
        <v>585</v>
      </c>
      <c r="C809" s="257" t="s">
        <v>268</v>
      </c>
      <c r="D809" s="258"/>
      <c r="E809" s="258"/>
      <c r="F809" s="259"/>
      <c r="G809" s="136"/>
      <c r="H809" s="136"/>
      <c r="K809" s="27"/>
    </row>
    <row r="810" customFormat="false" ht="12" hidden="false" customHeight="false" outlineLevel="0" collapsed="false">
      <c r="A810" s="181" t="s">
        <v>269</v>
      </c>
      <c r="B810" s="184"/>
      <c r="C810" s="185" t="s">
        <v>271</v>
      </c>
      <c r="D810" s="185" t="s">
        <v>272</v>
      </c>
      <c r="E810" s="185" t="s">
        <v>273</v>
      </c>
      <c r="F810" s="186" t="s">
        <v>274</v>
      </c>
      <c r="G810" s="136"/>
      <c r="H810" s="136"/>
      <c r="K810" s="27"/>
    </row>
    <row r="811" customFormat="false" ht="12" hidden="false" customHeight="false" outlineLevel="0" collapsed="false">
      <c r="A811" s="187" t="s">
        <v>275</v>
      </c>
      <c r="B811" s="188" t="s">
        <v>276</v>
      </c>
      <c r="C811" s="189" t="n">
        <v>10</v>
      </c>
      <c r="D811" s="189" t="n">
        <v>15</v>
      </c>
      <c r="E811" s="189" t="n">
        <v>20</v>
      </c>
      <c r="F811" s="186" t="s">
        <v>278</v>
      </c>
      <c r="G811" s="136"/>
      <c r="H811" s="136"/>
      <c r="K811" s="27"/>
    </row>
    <row r="812" customFormat="false" ht="12" hidden="false" customHeight="false" outlineLevel="0" collapsed="false">
      <c r="A812" s="190" t="s">
        <v>279</v>
      </c>
      <c r="B812" s="191"/>
      <c r="C812" s="192" t="s">
        <v>280</v>
      </c>
      <c r="D812" s="185"/>
      <c r="E812" s="185"/>
      <c r="F812" s="193" t="s">
        <v>281</v>
      </c>
      <c r="G812" s="136"/>
      <c r="H812" s="136"/>
      <c r="K812" s="194"/>
      <c r="L812" s="195" t="s">
        <v>282</v>
      </c>
      <c r="M812" s="196"/>
      <c r="N812" s="197"/>
    </row>
    <row r="813" customFormat="false" ht="12" hidden="false" customHeight="false" outlineLevel="0" collapsed="false">
      <c r="A813" s="198"/>
      <c r="B813" s="199" t="s">
        <v>283</v>
      </c>
      <c r="C813" s="200"/>
      <c r="D813" s="200"/>
      <c r="E813" s="200"/>
      <c r="F813" s="186"/>
      <c r="G813" s="136"/>
      <c r="H813" s="136"/>
      <c r="I813" s="206" t="s">
        <v>284</v>
      </c>
      <c r="J813" s="206" t="s">
        <v>285</v>
      </c>
      <c r="K813" s="194"/>
      <c r="L813" s="77" t="s">
        <v>271</v>
      </c>
      <c r="M813" s="202" t="s">
        <v>272</v>
      </c>
      <c r="N813" s="77" t="s">
        <v>286</v>
      </c>
    </row>
    <row r="814" customFormat="false" ht="12" hidden="false" customHeight="false" outlineLevel="0" collapsed="false">
      <c r="A814" s="203" t="s">
        <v>121</v>
      </c>
      <c r="B814" s="117" t="s">
        <v>287</v>
      </c>
      <c r="C814" s="204" t="n">
        <v>2</v>
      </c>
      <c r="D814" s="205" t="n">
        <v>2</v>
      </c>
      <c r="E814" s="204" t="n">
        <v>2</v>
      </c>
      <c r="F814" s="204" t="n">
        <v>100</v>
      </c>
      <c r="I814" s="206" t="n">
        <v>1.8</v>
      </c>
      <c r="J814" s="206" t="n">
        <v>1.8</v>
      </c>
      <c r="K814" s="128" t="n">
        <v>1</v>
      </c>
      <c r="L814" s="207" t="n">
        <f aca="false">(((C814*I814)+(C814*J814))*K814)/100*F814</f>
        <v>7.2</v>
      </c>
      <c r="M814" s="207" t="n">
        <f aca="false">(((D814*I814)+(D814*J814))*K814)/100*F814</f>
        <v>7.2</v>
      </c>
      <c r="N814" s="207" t="n">
        <f aca="false">(((E814*J814)+(E814*J814))*K814)/100*F814</f>
        <v>7.2</v>
      </c>
    </row>
    <row r="815" customFormat="false" ht="12" hidden="false" customHeight="false" outlineLevel="0" collapsed="false">
      <c r="A815" s="203" t="s">
        <v>288</v>
      </c>
      <c r="B815" s="117" t="s">
        <v>289</v>
      </c>
      <c r="C815" s="204" t="n">
        <v>5</v>
      </c>
      <c r="D815" s="205" t="n">
        <v>8</v>
      </c>
      <c r="E815" s="204" t="n">
        <v>13</v>
      </c>
      <c r="F815" s="204" t="n">
        <v>100</v>
      </c>
      <c r="I815" s="206" t="n">
        <v>1.3</v>
      </c>
      <c r="J815" s="206" t="n">
        <v>1.3</v>
      </c>
      <c r="K815" s="128" t="n">
        <v>1</v>
      </c>
      <c r="L815" s="207" t="n">
        <f aca="false">(((C815*I815)+(C815*J815))*K815)/100*F815</f>
        <v>13</v>
      </c>
      <c r="M815" s="207" t="n">
        <f aca="false">(((D815*I815)+(D815*J815))*K815)/100*F815</f>
        <v>20.8</v>
      </c>
      <c r="N815" s="207" t="n">
        <f aca="false">(((E815*J815)+(E815*J815))*K815)/100*F815</f>
        <v>33.8</v>
      </c>
    </row>
    <row r="816" customFormat="false" ht="12" hidden="false" customHeight="false" outlineLevel="0" collapsed="false">
      <c r="A816" s="198" t="s">
        <v>302</v>
      </c>
      <c r="B816" s="49" t="s">
        <v>586</v>
      </c>
      <c r="C816" s="200" t="n">
        <v>2</v>
      </c>
      <c r="D816" s="200" t="n">
        <v>3</v>
      </c>
      <c r="E816" s="200" t="n">
        <v>3</v>
      </c>
      <c r="F816" s="204" t="s">
        <v>291</v>
      </c>
      <c r="G816" s="136"/>
      <c r="H816" s="136"/>
      <c r="I816" s="211" t="n">
        <v>4</v>
      </c>
      <c r="J816" s="206" t="n">
        <v>1</v>
      </c>
      <c r="K816" s="128" t="n">
        <v>1</v>
      </c>
      <c r="L816" s="207" t="n">
        <f aca="false">(((C816*I816)+(C816*J816))*K816)/100*F816</f>
        <v>10</v>
      </c>
      <c r="M816" s="207" t="n">
        <f aca="false">(((D816*I816)+(D816*J816))*K816)/100*F816</f>
        <v>15</v>
      </c>
      <c r="N816" s="207" t="n">
        <f aca="false">(((E816*J816)+(E816*J816))*K816)/100*F816</f>
        <v>6</v>
      </c>
    </row>
    <row r="817" customFormat="false" ht="12" hidden="false" customHeight="false" outlineLevel="0" collapsed="false">
      <c r="A817" s="208" t="s">
        <v>196</v>
      </c>
      <c r="B817" s="209" t="s">
        <v>46</v>
      </c>
      <c r="C817" s="200" t="n">
        <v>1</v>
      </c>
      <c r="D817" s="200" t="s">
        <v>290</v>
      </c>
      <c r="E817" s="200" t="s">
        <v>290</v>
      </c>
      <c r="F817" s="204" t="s">
        <v>291</v>
      </c>
      <c r="G817" s="136"/>
      <c r="H817" s="136"/>
      <c r="I817" s="210" t="n">
        <f aca="false">$N$4</f>
        <v>4.355</v>
      </c>
      <c r="J817" s="133"/>
      <c r="K817" s="128" t="n">
        <v>1</v>
      </c>
      <c r="L817" s="207" t="n">
        <f aca="false">(((C817*I817)+(C817*J817))*K817)/100*F817</f>
        <v>4.355</v>
      </c>
      <c r="M817" s="207" t="n">
        <f aca="false">(((D817*I817)+(D817*J817))*K817)/100*F817</f>
        <v>4.355</v>
      </c>
      <c r="N817" s="207" t="n">
        <f aca="false">(((E817*J817)+(E817*J817))*K817)/100*F817</f>
        <v>0</v>
      </c>
    </row>
    <row r="818" customFormat="false" ht="12" hidden="false" customHeight="false" outlineLevel="0" collapsed="false">
      <c r="A818" s="198" t="s">
        <v>221</v>
      </c>
      <c r="B818" s="49" t="s">
        <v>385</v>
      </c>
      <c r="C818" s="200" t="n">
        <v>1</v>
      </c>
      <c r="D818" s="200" t="n">
        <v>2</v>
      </c>
      <c r="E818" s="200" t="n">
        <v>2</v>
      </c>
      <c r="F818" s="204" t="n">
        <v>100</v>
      </c>
      <c r="G818" s="136"/>
      <c r="H818" s="136"/>
      <c r="I818" s="210" t="n">
        <f aca="false">$N$5</f>
        <v>1.36</v>
      </c>
      <c r="J818" s="206"/>
      <c r="K818" s="128" t="n">
        <v>1</v>
      </c>
      <c r="L818" s="207" t="n">
        <f aca="false">(((C818*I818)+(C818*J818))*K818)/100*F818</f>
        <v>1.36</v>
      </c>
      <c r="M818" s="207" t="n">
        <f aca="false">(((D818*I818)+(D818*J818))*K818)/100*F818</f>
        <v>2.72</v>
      </c>
      <c r="N818" s="207" t="n">
        <f aca="false">(((E818*J818)+(E818*J818))*K818)/100*F818</f>
        <v>0</v>
      </c>
    </row>
    <row r="819" customFormat="false" ht="12" hidden="false" customHeight="false" outlineLevel="0" collapsed="false">
      <c r="A819" s="208" t="s">
        <v>169</v>
      </c>
      <c r="B819" s="209" t="s">
        <v>386</v>
      </c>
      <c r="C819" s="200" t="n">
        <v>1</v>
      </c>
      <c r="D819" s="200" t="n">
        <v>2</v>
      </c>
      <c r="E819" s="200" t="n">
        <v>2</v>
      </c>
      <c r="F819" s="204" t="n">
        <v>100</v>
      </c>
      <c r="G819" s="136"/>
      <c r="H819" s="136"/>
      <c r="I819" s="210" t="n">
        <f aca="false">$N$2</f>
        <v>2.4</v>
      </c>
      <c r="J819" s="206"/>
      <c r="K819" s="128" t="n">
        <v>1</v>
      </c>
      <c r="L819" s="207" t="n">
        <f aca="false">(((C819*I819)+(C819*J819))*K819)/100*F819</f>
        <v>2.4</v>
      </c>
      <c r="M819" s="207" t="n">
        <f aca="false">(((D819*I819)+(D819*J819))*K819)/100*F819</f>
        <v>4.8</v>
      </c>
      <c r="N819" s="207" t="n">
        <f aca="false">(((E819*J819)+(E819*J819))*K819)/100*F819</f>
        <v>0</v>
      </c>
    </row>
    <row r="820" customFormat="false" ht="12" hidden="false" customHeight="false" outlineLevel="0" collapsed="false">
      <c r="A820" s="198" t="s">
        <v>292</v>
      </c>
      <c r="B820" s="100" t="s">
        <v>293</v>
      </c>
      <c r="C820" s="200" t="s">
        <v>290</v>
      </c>
      <c r="D820" s="200" t="s">
        <v>290</v>
      </c>
      <c r="E820" s="200" t="s">
        <v>290</v>
      </c>
      <c r="F820" s="204" t="s">
        <v>553</v>
      </c>
      <c r="G820" s="136"/>
      <c r="H820" s="136"/>
      <c r="I820" s="206" t="n">
        <v>7</v>
      </c>
      <c r="J820" s="206" t="n">
        <v>4</v>
      </c>
      <c r="K820" s="128" t="n">
        <v>1</v>
      </c>
      <c r="L820" s="207" t="n">
        <f aca="false">(((C820*I820)+(C820*J820))*K820)/100*F820</f>
        <v>8.8</v>
      </c>
      <c r="M820" s="207" t="n">
        <f aca="false">(((D820*I820)+(D820*J820))*K820)/100*F820</f>
        <v>8.8</v>
      </c>
      <c r="N820" s="207" t="n">
        <f aca="false">(((E820*J820)+(E820*J820))*K820)/100*F820</f>
        <v>6.4</v>
      </c>
    </row>
    <row r="821" customFormat="false" ht="12" hidden="false" customHeight="false" outlineLevel="0" collapsed="false">
      <c r="A821" s="198" t="s">
        <v>391</v>
      </c>
      <c r="B821" s="209" t="s">
        <v>549</v>
      </c>
      <c r="C821" s="200" t="n">
        <v>1</v>
      </c>
      <c r="D821" s="200" t="n">
        <v>1</v>
      </c>
      <c r="E821" s="200" t="n">
        <v>1</v>
      </c>
      <c r="F821" s="204" t="n">
        <v>80</v>
      </c>
      <c r="G821" s="136"/>
      <c r="H821" s="136"/>
      <c r="I821" s="206" t="n">
        <v>6</v>
      </c>
      <c r="J821" s="206" t="n">
        <v>4.7</v>
      </c>
      <c r="K821" s="128" t="n">
        <v>1</v>
      </c>
      <c r="L821" s="207" t="n">
        <f aca="false">(((C821*I821)+(C821*J821))*K821)/100*F821</f>
        <v>8.56</v>
      </c>
      <c r="M821" s="207" t="n">
        <f aca="false">(((D821*I821)+(D821*J821))*K821)/100*F821</f>
        <v>8.56</v>
      </c>
      <c r="N821" s="207" t="n">
        <f aca="false">(((E821*J821)+(E821*J821))*K821)/100*F821</f>
        <v>7.52</v>
      </c>
    </row>
    <row r="822" customFormat="false" ht="12" hidden="false" customHeight="false" outlineLevel="0" collapsed="false">
      <c r="A822" s="130" t="s">
        <v>219</v>
      </c>
      <c r="B822" s="219" t="s">
        <v>565</v>
      </c>
      <c r="C822" s="200" t="n">
        <v>1</v>
      </c>
      <c r="D822" s="200" t="n">
        <v>1</v>
      </c>
      <c r="E822" s="200" t="n">
        <v>1</v>
      </c>
      <c r="F822" s="204" t="n">
        <v>70</v>
      </c>
      <c r="G822" s="136"/>
      <c r="H822" s="136"/>
      <c r="I822" s="133" t="n">
        <v>0</v>
      </c>
      <c r="J822" s="206" t="n">
        <v>0.3</v>
      </c>
      <c r="K822" s="128" t="n">
        <v>1</v>
      </c>
      <c r="L822" s="207" t="n">
        <f aca="false">(((C822*I822)+(C822*J822))*K822)/100*F822</f>
        <v>0.21</v>
      </c>
      <c r="M822" s="207" t="n">
        <f aca="false">(((D822*I822)+(D822*J822))*K822)/100*F822</f>
        <v>0.21</v>
      </c>
      <c r="N822" s="207" t="n">
        <f aca="false">(((E822*J822)+(E822*J822))*K822)/100*F822</f>
        <v>0.42</v>
      </c>
    </row>
    <row r="823" customFormat="false" ht="12" hidden="false" customHeight="false" outlineLevel="0" collapsed="false">
      <c r="A823" s="130" t="s">
        <v>259</v>
      </c>
      <c r="B823" s="280" t="s">
        <v>388</v>
      </c>
      <c r="C823" s="200" t="n">
        <v>1</v>
      </c>
      <c r="D823" s="200" t="s">
        <v>290</v>
      </c>
      <c r="E823" s="200" t="s">
        <v>290</v>
      </c>
      <c r="F823" s="204" t="n">
        <v>100</v>
      </c>
      <c r="G823" s="136"/>
      <c r="H823" s="136"/>
      <c r="I823" s="210" t="n">
        <f aca="false">$N$9</f>
        <v>4.4</v>
      </c>
      <c r="J823" s="133"/>
      <c r="K823" s="128" t="n">
        <v>1</v>
      </c>
      <c r="L823" s="207" t="n">
        <f aca="false">(((C823*I823)+(C823*J823))*K823)/100*F823</f>
        <v>4.4</v>
      </c>
      <c r="M823" s="207" t="n">
        <f aca="false">(((D823*I823)+(D823*J823))*K823)/100*F823</f>
        <v>4.4</v>
      </c>
      <c r="N823" s="207" t="n">
        <f aca="false">(((E823*J823)+(E823*J823))*K823)/100*F823</f>
        <v>0</v>
      </c>
    </row>
    <row r="824" customFormat="false" ht="12" hidden="false" customHeight="false" outlineLevel="0" collapsed="false">
      <c r="A824" s="213"/>
      <c r="B824" s="199" t="s">
        <v>335</v>
      </c>
      <c r="C824" s="200"/>
      <c r="D824" s="200"/>
      <c r="E824" s="200"/>
      <c r="F824" s="186"/>
      <c r="G824" s="136"/>
      <c r="H824" s="136"/>
      <c r="K824" s="27"/>
    </row>
    <row r="825" customFormat="false" ht="15" hidden="false" customHeight="false" outlineLevel="0" collapsed="false">
      <c r="A825" s="213"/>
      <c r="B825" s="209" t="s">
        <v>420</v>
      </c>
      <c r="C825" s="200" t="s">
        <v>338</v>
      </c>
      <c r="D825" s="200" t="s">
        <v>338</v>
      </c>
      <c r="E825" s="200" t="s">
        <v>338</v>
      </c>
      <c r="F825" s="204" t="n">
        <v>90</v>
      </c>
      <c r="G825" s="136"/>
    </row>
    <row r="826" customFormat="false" ht="12" hidden="false" customHeight="false" outlineLevel="0" collapsed="false">
      <c r="A826" s="213"/>
      <c r="B826" s="209" t="s">
        <v>337</v>
      </c>
      <c r="C826" s="272" t="n">
        <v>0</v>
      </c>
      <c r="D826" s="200" t="s">
        <v>338</v>
      </c>
      <c r="E826" s="200" t="s">
        <v>338</v>
      </c>
      <c r="F826" s="204" t="n">
        <v>80</v>
      </c>
      <c r="G826" s="42"/>
      <c r="H826" s="136"/>
      <c r="K826" s="27"/>
    </row>
    <row r="827" customFormat="false" ht="12" hidden="false" customHeight="false" outlineLevel="0" collapsed="false">
      <c r="A827" s="213"/>
      <c r="B827" s="209" t="s">
        <v>587</v>
      </c>
      <c r="C827" s="200" t="s">
        <v>338</v>
      </c>
      <c r="D827" s="200" t="s">
        <v>338</v>
      </c>
      <c r="E827" s="200" t="s">
        <v>338</v>
      </c>
      <c r="F827" s="204" t="n">
        <v>70</v>
      </c>
      <c r="G827" s="136"/>
      <c r="H827" s="136"/>
      <c r="K827" s="27"/>
    </row>
    <row r="828" customFormat="false" ht="12" hidden="false" customHeight="false" outlineLevel="0" collapsed="false">
      <c r="A828" s="213"/>
      <c r="B828" s="209" t="s">
        <v>414</v>
      </c>
      <c r="C828" s="200" t="s">
        <v>338</v>
      </c>
      <c r="D828" s="200" t="s">
        <v>338</v>
      </c>
      <c r="E828" s="200" t="s">
        <v>338</v>
      </c>
      <c r="F828" s="204" t="n">
        <v>50</v>
      </c>
      <c r="G828" s="136"/>
      <c r="H828" s="136"/>
      <c r="K828" s="27"/>
    </row>
    <row r="829" customFormat="false" ht="12" hidden="false" customHeight="false" outlineLevel="0" collapsed="false">
      <c r="A829" s="198"/>
      <c r="B829" s="302" t="s">
        <v>344</v>
      </c>
      <c r="C829" s="200"/>
      <c r="D829" s="200"/>
      <c r="E829" s="200"/>
      <c r="F829" s="204"/>
      <c r="G829" s="136"/>
      <c r="H829" s="136"/>
      <c r="K829" s="27"/>
    </row>
    <row r="830" customFormat="false" ht="12" hidden="false" customHeight="false" outlineLevel="0" collapsed="false">
      <c r="A830" s="198" t="s">
        <v>426</v>
      </c>
      <c r="B830" s="220" t="s">
        <v>427</v>
      </c>
      <c r="C830" s="272" t="n">
        <v>0</v>
      </c>
      <c r="D830" s="272" t="n">
        <v>0</v>
      </c>
      <c r="E830" s="200" t="n">
        <v>1</v>
      </c>
      <c r="F830" s="204" t="n">
        <v>30</v>
      </c>
      <c r="H830" s="136"/>
      <c r="I830" s="206" t="n">
        <v>2</v>
      </c>
      <c r="J830" s="206" t="n">
        <v>4</v>
      </c>
      <c r="K830" s="128" t="n">
        <v>1</v>
      </c>
      <c r="L830" s="207" t="n">
        <f aca="false">(((C830*I830)+(C830*J830))*K830)/100*F830</f>
        <v>0</v>
      </c>
      <c r="M830" s="207" t="n">
        <f aca="false">(((D830*I830)+(D830*J830))*K830)/100*F830</f>
        <v>0</v>
      </c>
      <c r="N830" s="207" t="n">
        <f aca="false">(((E830*J830)+(E830*J830))*K830)/100*F830</f>
        <v>2.4</v>
      </c>
    </row>
    <row r="831" customFormat="false" ht="12" hidden="false" customHeight="false" outlineLevel="0" collapsed="false">
      <c r="A831" s="303" t="s">
        <v>588</v>
      </c>
      <c r="B831" s="304" t="s">
        <v>589</v>
      </c>
      <c r="C831" s="200" t="n">
        <v>1</v>
      </c>
      <c r="D831" s="200" t="n">
        <v>1</v>
      </c>
      <c r="E831" s="200" t="n">
        <v>1</v>
      </c>
      <c r="F831" s="204" t="n">
        <v>50</v>
      </c>
      <c r="H831" s="136"/>
      <c r="I831" s="206" t="n">
        <v>2</v>
      </c>
      <c r="J831" s="206" t="n">
        <v>2</v>
      </c>
      <c r="K831" s="128" t="n">
        <v>1</v>
      </c>
      <c r="L831" s="207" t="n">
        <f aca="false">(((C831*I831)+(C831*J831))*K831)/100*F831</f>
        <v>2</v>
      </c>
      <c r="M831" s="207" t="n">
        <f aca="false">(((D831*I831)+(D831*J831))*K831)/100*F831</f>
        <v>2</v>
      </c>
      <c r="N831" s="207" t="n">
        <f aca="false">(((E831*J831)+(E831*J831))*K831)/100*F831</f>
        <v>2</v>
      </c>
    </row>
    <row r="832" s="33" customFormat="true" ht="12.75" hidden="false" customHeight="true" outlineLevel="0" collapsed="false">
      <c r="A832" s="227"/>
      <c r="B832" s="228" t="s">
        <v>349</v>
      </c>
      <c r="C832" s="229" t="n">
        <v>10</v>
      </c>
      <c r="D832" s="186" t="n">
        <v>15</v>
      </c>
      <c r="E832" s="186" t="n">
        <v>20</v>
      </c>
      <c r="F832" s="229" t="n">
        <v>100</v>
      </c>
      <c r="G832" s="173"/>
      <c r="H832" s="172"/>
      <c r="I832" s="133" t="n">
        <v>0</v>
      </c>
      <c r="J832" s="231" t="n">
        <v>2</v>
      </c>
      <c r="K832" s="232" t="n">
        <v>1</v>
      </c>
      <c r="L832" s="233" t="n">
        <f aca="false">(((C832*I832)+(C832*J832))*K832)/100*F832</f>
        <v>20</v>
      </c>
      <c r="M832" s="233" t="n">
        <f aca="false">(((D832*I832)+(D832*J832))*K832)/100*F832</f>
        <v>30</v>
      </c>
      <c r="N832" s="233" t="n">
        <f aca="false">(((E832*J832)+(E832*J832))*K832)/100*F832</f>
        <v>80</v>
      </c>
    </row>
    <row r="833" customFormat="false" ht="12" hidden="false" customHeight="false" outlineLevel="0" collapsed="false">
      <c r="A833" s="198"/>
      <c r="B833" s="199" t="s">
        <v>350</v>
      </c>
      <c r="C833" s="200"/>
      <c r="D833" s="200"/>
      <c r="E833" s="200"/>
      <c r="F833" s="204"/>
      <c r="G833" s="136"/>
      <c r="H833" s="136"/>
      <c r="K833" s="27"/>
    </row>
    <row r="834" customFormat="false" ht="12" hidden="false" customHeight="false" outlineLevel="0" collapsed="false">
      <c r="A834" s="198"/>
      <c r="B834" s="284" t="s">
        <v>428</v>
      </c>
      <c r="C834" s="200"/>
      <c r="D834" s="200"/>
      <c r="E834" s="200"/>
      <c r="F834" s="204"/>
      <c r="G834" s="136"/>
      <c r="H834" s="42"/>
      <c r="K834" s="27"/>
    </row>
    <row r="835" customFormat="false" ht="12" hidden="false" customHeight="false" outlineLevel="0" collapsed="false">
      <c r="A835" s="198"/>
      <c r="B835" s="284" t="s">
        <v>429</v>
      </c>
      <c r="C835" s="200"/>
      <c r="D835" s="200"/>
      <c r="E835" s="200"/>
      <c r="F835" s="204"/>
      <c r="G835" s="136"/>
      <c r="H835" s="136"/>
      <c r="K835" s="27"/>
    </row>
    <row r="836" customFormat="false" ht="24" hidden="false" customHeight="false" outlineLevel="0" collapsed="false">
      <c r="A836" s="198"/>
      <c r="B836" s="284" t="s">
        <v>501</v>
      </c>
      <c r="C836" s="200"/>
      <c r="D836" s="200"/>
      <c r="E836" s="200"/>
      <c r="F836" s="204"/>
      <c r="G836" s="136"/>
      <c r="H836" s="136"/>
      <c r="K836" s="27"/>
    </row>
    <row r="837" customFormat="false" ht="12" hidden="false" customHeight="false" outlineLevel="0" collapsed="false">
      <c r="A837" s="213"/>
      <c r="B837" s="235" t="s">
        <v>356</v>
      </c>
      <c r="C837" s="200"/>
      <c r="D837" s="200"/>
      <c r="E837" s="200"/>
      <c r="F837" s="204"/>
      <c r="G837" s="136"/>
      <c r="H837" s="136"/>
      <c r="K837" s="27"/>
    </row>
    <row r="838" customFormat="false" ht="24" hidden="false" customHeight="false" outlineLevel="0" collapsed="false">
      <c r="A838" s="213"/>
      <c r="B838" s="305" t="s">
        <v>590</v>
      </c>
      <c r="C838" s="200"/>
      <c r="D838" s="200"/>
      <c r="E838" s="200"/>
      <c r="F838" s="204"/>
      <c r="G838" s="136"/>
      <c r="H838" s="136"/>
      <c r="K838" s="27"/>
    </row>
    <row r="839" customFormat="false" ht="24" hidden="false" customHeight="false" outlineLevel="0" collapsed="false">
      <c r="A839" s="213"/>
      <c r="B839" s="217" t="s">
        <v>591</v>
      </c>
      <c r="C839" s="200"/>
      <c r="D839" s="200"/>
      <c r="E839" s="200"/>
      <c r="F839" s="204"/>
      <c r="G839" s="136"/>
      <c r="H839" s="136"/>
      <c r="K839" s="27"/>
    </row>
    <row r="840" customFormat="false" ht="48" hidden="false" customHeight="false" outlineLevel="0" collapsed="false">
      <c r="A840" s="213"/>
      <c r="B840" s="284" t="s">
        <v>592</v>
      </c>
      <c r="C840" s="200"/>
      <c r="D840" s="200"/>
      <c r="E840" s="200"/>
      <c r="F840" s="204"/>
      <c r="G840" s="136"/>
      <c r="H840" s="136"/>
      <c r="K840" s="27"/>
    </row>
    <row r="841" customFormat="false" ht="24" hidden="false" customHeight="false" outlineLevel="0" collapsed="false">
      <c r="A841" s="213"/>
      <c r="B841" s="217" t="s">
        <v>593</v>
      </c>
      <c r="C841" s="200"/>
      <c r="D841" s="200"/>
      <c r="E841" s="200"/>
      <c r="F841" s="204"/>
      <c r="G841" s="136"/>
      <c r="H841" s="136"/>
      <c r="K841" s="27"/>
    </row>
    <row r="842" customFormat="false" ht="72" hidden="false" customHeight="false" outlineLevel="0" collapsed="false">
      <c r="A842" s="213"/>
      <c r="B842" s="217" t="s">
        <v>594</v>
      </c>
      <c r="C842" s="200"/>
      <c r="D842" s="200"/>
      <c r="E842" s="200"/>
      <c r="F842" s="204"/>
      <c r="G842" s="136"/>
      <c r="H842" s="136"/>
      <c r="K842" s="27"/>
    </row>
    <row r="843" customFormat="false" ht="60" hidden="false" customHeight="false" outlineLevel="0" collapsed="false">
      <c r="A843" s="213"/>
      <c r="B843" s="289" t="s">
        <v>595</v>
      </c>
      <c r="C843" s="200"/>
      <c r="D843" s="200"/>
      <c r="E843" s="200"/>
      <c r="F843" s="204"/>
      <c r="G843" s="60"/>
      <c r="H843" s="236" t="s">
        <v>360</v>
      </c>
      <c r="I843" s="60"/>
      <c r="J843" s="60"/>
      <c r="K843" s="33"/>
      <c r="L843" s="58"/>
      <c r="M843" s="58"/>
      <c r="N843" s="58"/>
    </row>
    <row r="844" customFormat="false" ht="36" hidden="false" customHeight="false" outlineLevel="0" collapsed="false">
      <c r="A844" s="213"/>
      <c r="B844" s="289" t="s">
        <v>596</v>
      </c>
      <c r="C844" s="200"/>
      <c r="D844" s="200"/>
      <c r="E844" s="200"/>
      <c r="F844" s="204"/>
      <c r="G844" s="60"/>
      <c r="H844" s="59" t="s">
        <v>362</v>
      </c>
      <c r="I844" s="60"/>
      <c r="J844" s="60"/>
      <c r="K844" s="194"/>
      <c r="L844" s="239" t="n">
        <f aca="false">SUM(L814:L833)</f>
        <v>82.285</v>
      </c>
      <c r="M844" s="239" t="n">
        <f aca="false">SUM(M814:M833)</f>
        <v>108.845</v>
      </c>
      <c r="N844" s="239" t="n">
        <f aca="false">SUM(N814:N833)</f>
        <v>145.74</v>
      </c>
    </row>
    <row r="845" customFormat="false" ht="12" hidden="false" customHeight="false" outlineLevel="0" collapsed="false">
      <c r="A845" s="213"/>
      <c r="B845" s="237" t="s">
        <v>363</v>
      </c>
      <c r="C845" s="238" t="s">
        <v>274</v>
      </c>
      <c r="D845" s="200"/>
      <c r="E845" s="200"/>
      <c r="F845" s="204"/>
      <c r="G845" s="60"/>
      <c r="H845" s="59" t="s">
        <v>364</v>
      </c>
      <c r="I845" s="60"/>
      <c r="J845" s="60"/>
      <c r="K845" s="194"/>
      <c r="L845" s="239" t="n">
        <f aca="false">L844*$N$11</f>
        <v>3497.1125</v>
      </c>
      <c r="M845" s="239" t="n">
        <f aca="false">M844*$N$11</f>
        <v>4625.9125</v>
      </c>
      <c r="N845" s="239" t="n">
        <f aca="false">N844*$N$11</f>
        <v>6193.95</v>
      </c>
    </row>
    <row r="846" customFormat="false" ht="12" hidden="false" customHeight="false" outlineLevel="0" collapsed="false">
      <c r="A846" s="213"/>
      <c r="B846" s="240" t="s">
        <v>365</v>
      </c>
      <c r="C846" s="200" t="n">
        <v>10</v>
      </c>
      <c r="D846" s="200"/>
      <c r="E846" s="200"/>
      <c r="F846" s="204"/>
      <c r="G846" s="60"/>
      <c r="H846" s="59" t="s">
        <v>366</v>
      </c>
      <c r="I846" s="60"/>
      <c r="J846" s="60"/>
      <c r="K846" s="194"/>
      <c r="L846" s="239" t="n">
        <f aca="false">C811*$N$12</f>
        <v>550</v>
      </c>
      <c r="M846" s="239" t="n">
        <f aca="false">D811*$N$12</f>
        <v>825</v>
      </c>
      <c r="N846" s="239" t="n">
        <f aca="false">E811*$N$12</f>
        <v>1100</v>
      </c>
    </row>
    <row r="847" customFormat="false" ht="12" hidden="false" customHeight="false" outlineLevel="0" collapsed="false">
      <c r="A847" s="213"/>
      <c r="B847" s="240" t="s">
        <v>367</v>
      </c>
      <c r="C847" s="200" t="n">
        <v>83</v>
      </c>
      <c r="D847" s="241"/>
      <c r="E847" s="200"/>
      <c r="F847" s="204"/>
      <c r="G847" s="60"/>
      <c r="H847" s="59" t="s">
        <v>368</v>
      </c>
      <c r="I847" s="60"/>
      <c r="J847" s="60"/>
      <c r="K847" s="194"/>
      <c r="L847" s="239" t="n">
        <f aca="false">C811*$N$13</f>
        <v>390</v>
      </c>
      <c r="M847" s="239" t="n">
        <f aca="false">D811*$N$13</f>
        <v>585</v>
      </c>
      <c r="N847" s="239" t="n">
        <f aca="false">E811*$N$13</f>
        <v>780</v>
      </c>
    </row>
    <row r="848" customFormat="false" ht="12" hidden="false" customHeight="false" outlineLevel="0" collapsed="false">
      <c r="A848" s="213"/>
      <c r="B848" s="240" t="s">
        <v>369</v>
      </c>
      <c r="C848" s="200" t="n">
        <v>5</v>
      </c>
      <c r="D848" s="200"/>
      <c r="E848" s="200"/>
      <c r="F848" s="204"/>
      <c r="G848" s="60"/>
      <c r="H848" s="59" t="s">
        <v>370</v>
      </c>
      <c r="I848" s="60"/>
      <c r="J848" s="60"/>
      <c r="K848" s="194"/>
      <c r="L848" s="239" t="n">
        <f aca="false">C811*$N$14</f>
        <v>64</v>
      </c>
      <c r="M848" s="239" t="n">
        <f aca="false">D811*$N$14</f>
        <v>96</v>
      </c>
      <c r="N848" s="239" t="n">
        <f aca="false">E811*$N$14</f>
        <v>128</v>
      </c>
    </row>
    <row r="849" customFormat="false" ht="12" hidden="false" customHeight="false" outlineLevel="0" collapsed="false">
      <c r="A849" s="213"/>
      <c r="B849" s="240" t="s">
        <v>371</v>
      </c>
      <c r="C849" s="200" t="n">
        <v>1</v>
      </c>
      <c r="D849" s="200"/>
      <c r="E849" s="200"/>
      <c r="F849" s="204"/>
      <c r="G849" s="236" t="s">
        <v>372</v>
      </c>
      <c r="H849" s="236"/>
      <c r="I849" s="236"/>
      <c r="J849" s="236"/>
      <c r="K849" s="194"/>
      <c r="L849" s="242" t="n">
        <f aca="false">SUM(L845:L848)</f>
        <v>4501.1125</v>
      </c>
      <c r="M849" s="242" t="n">
        <f aca="false">SUM(M845:M848)</f>
        <v>6131.9125</v>
      </c>
      <c r="N849" s="242" t="n">
        <f aca="false">SUM(N845:N848)</f>
        <v>8201.95</v>
      </c>
    </row>
    <row r="850" customFormat="false" ht="12.75" hidden="false" customHeight="false" outlineLevel="0" collapsed="false">
      <c r="A850" s="243"/>
      <c r="B850" s="244" t="s">
        <v>373</v>
      </c>
      <c r="C850" s="245" t="n">
        <v>1</v>
      </c>
      <c r="D850" s="245"/>
      <c r="E850" s="245"/>
      <c r="F850" s="246"/>
      <c r="G850" s="247" t="s">
        <v>66</v>
      </c>
      <c r="H850" s="248"/>
      <c r="I850" s="249"/>
      <c r="J850" s="249"/>
      <c r="K850" s="250"/>
      <c r="L850" s="275" t="n">
        <f aca="false">C811*$N$15</f>
        <v>3600</v>
      </c>
      <c r="M850" s="275" t="n">
        <f aca="false">D811*$N$15</f>
        <v>5400</v>
      </c>
      <c r="N850" s="275" t="n">
        <f aca="false">E811*$N$15</f>
        <v>7200</v>
      </c>
    </row>
    <row r="851" customFormat="false" ht="12" hidden="false" customHeight="false" outlineLevel="0" collapsed="false">
      <c r="A851" s="252"/>
      <c r="B851" s="219"/>
      <c r="C851" s="253"/>
      <c r="D851" s="254"/>
      <c r="E851" s="253"/>
      <c r="F851" s="255"/>
      <c r="G851" s="136"/>
      <c r="H851" s="136"/>
      <c r="K851" s="27"/>
    </row>
    <row r="852" customFormat="false" ht="12" hidden="false" customHeight="false" outlineLevel="0" collapsed="false">
      <c r="A852" s="256" t="s">
        <v>266</v>
      </c>
      <c r="B852" s="84" t="s">
        <v>597</v>
      </c>
      <c r="C852" s="257" t="s">
        <v>268</v>
      </c>
      <c r="D852" s="258"/>
      <c r="E852" s="258"/>
      <c r="F852" s="259"/>
      <c r="G852" s="136"/>
      <c r="H852" s="136"/>
      <c r="K852" s="27"/>
    </row>
    <row r="853" customFormat="false" ht="12" hidden="false" customHeight="false" outlineLevel="0" collapsed="false">
      <c r="A853" s="181" t="s">
        <v>269</v>
      </c>
      <c r="B853" s="184"/>
      <c r="C853" s="185" t="s">
        <v>271</v>
      </c>
      <c r="D853" s="185" t="s">
        <v>272</v>
      </c>
      <c r="E853" s="185" t="s">
        <v>273</v>
      </c>
      <c r="F853" s="186" t="s">
        <v>274</v>
      </c>
      <c r="G853" s="136"/>
      <c r="H853" s="136"/>
      <c r="K853" s="27"/>
    </row>
    <row r="854" customFormat="false" ht="12" hidden="false" customHeight="false" outlineLevel="0" collapsed="false">
      <c r="A854" s="187" t="s">
        <v>275</v>
      </c>
      <c r="B854" s="188" t="s">
        <v>276</v>
      </c>
      <c r="C854" s="189" t="n">
        <v>15</v>
      </c>
      <c r="D854" s="189" t="n">
        <v>18</v>
      </c>
      <c r="E854" s="189" t="n">
        <v>20</v>
      </c>
      <c r="F854" s="186" t="s">
        <v>278</v>
      </c>
      <c r="G854" s="136"/>
      <c r="H854" s="136"/>
      <c r="K854" s="27"/>
    </row>
    <row r="855" customFormat="false" ht="12" hidden="false" customHeight="false" outlineLevel="0" collapsed="false">
      <c r="A855" s="190" t="s">
        <v>279</v>
      </c>
      <c r="B855" s="191"/>
      <c r="C855" s="192" t="s">
        <v>280</v>
      </c>
      <c r="D855" s="185"/>
      <c r="E855" s="185"/>
      <c r="F855" s="193" t="s">
        <v>281</v>
      </c>
      <c r="G855" s="136"/>
      <c r="H855" s="136"/>
      <c r="K855" s="194"/>
      <c r="L855" s="195" t="s">
        <v>282</v>
      </c>
      <c r="M855" s="196"/>
      <c r="N855" s="197"/>
    </row>
    <row r="856" customFormat="false" ht="12" hidden="false" customHeight="false" outlineLevel="0" collapsed="false">
      <c r="A856" s="198"/>
      <c r="B856" s="199" t="s">
        <v>283</v>
      </c>
      <c r="C856" s="200"/>
      <c r="D856" s="200"/>
      <c r="E856" s="200"/>
      <c r="F856" s="186"/>
      <c r="G856" s="136"/>
      <c r="H856" s="136"/>
      <c r="I856" s="206" t="s">
        <v>284</v>
      </c>
      <c r="J856" s="206" t="s">
        <v>285</v>
      </c>
      <c r="K856" s="194"/>
      <c r="L856" s="77" t="s">
        <v>271</v>
      </c>
      <c r="M856" s="202" t="s">
        <v>272</v>
      </c>
      <c r="N856" s="77" t="s">
        <v>286</v>
      </c>
    </row>
    <row r="857" customFormat="false" ht="12" hidden="false" customHeight="false" outlineLevel="0" collapsed="false">
      <c r="A857" s="203" t="s">
        <v>121</v>
      </c>
      <c r="B857" s="117" t="s">
        <v>287</v>
      </c>
      <c r="C857" s="204" t="n">
        <v>2</v>
      </c>
      <c r="D857" s="205" t="n">
        <v>2</v>
      </c>
      <c r="E857" s="204" t="n">
        <v>2</v>
      </c>
      <c r="F857" s="204" t="n">
        <v>100</v>
      </c>
      <c r="I857" s="206" t="n">
        <v>1.8</v>
      </c>
      <c r="J857" s="206" t="n">
        <v>1.8</v>
      </c>
      <c r="K857" s="128" t="n">
        <v>1</v>
      </c>
      <c r="L857" s="207" t="n">
        <f aca="false">(((C857*I857)+(C857*J857))*K857)/100*F857</f>
        <v>7.2</v>
      </c>
      <c r="M857" s="207" t="n">
        <f aca="false">(((D857*I857)+(D857*J857))*K857)/100*F857</f>
        <v>7.2</v>
      </c>
      <c r="N857" s="207" t="n">
        <f aca="false">(((E857*J857)+(E857*J857))*K857)/100*F857</f>
        <v>7.2</v>
      </c>
    </row>
    <row r="858" customFormat="false" ht="12" hidden="false" customHeight="false" outlineLevel="0" collapsed="false">
      <c r="A858" s="203" t="s">
        <v>288</v>
      </c>
      <c r="B858" s="117" t="s">
        <v>289</v>
      </c>
      <c r="C858" s="204" t="n">
        <v>7</v>
      </c>
      <c r="D858" s="205" t="n">
        <v>12</v>
      </c>
      <c r="E858" s="204" t="n">
        <v>14</v>
      </c>
      <c r="F858" s="204" t="n">
        <v>100</v>
      </c>
      <c r="I858" s="206" t="n">
        <v>1.3</v>
      </c>
      <c r="J858" s="206" t="n">
        <v>1.3</v>
      </c>
      <c r="K858" s="128" t="n">
        <v>1</v>
      </c>
      <c r="L858" s="207" t="n">
        <f aca="false">(((C858*I858)+(C858*J858))*K858)/100*F858</f>
        <v>18.2</v>
      </c>
      <c r="M858" s="207" t="n">
        <f aca="false">(((D858*I858)+(D858*J858))*K858)/100*F858</f>
        <v>31.2</v>
      </c>
      <c r="N858" s="207" t="n">
        <f aca="false">(((E858*J858)+(E858*J858))*K858)/100*F858</f>
        <v>36.4</v>
      </c>
    </row>
    <row r="859" customFormat="false" ht="12" hidden="false" customHeight="false" outlineLevel="0" collapsed="false">
      <c r="A859" s="198" t="s">
        <v>302</v>
      </c>
      <c r="B859" s="49" t="s">
        <v>376</v>
      </c>
      <c r="C859" s="200" t="s">
        <v>290</v>
      </c>
      <c r="D859" s="200" t="s">
        <v>377</v>
      </c>
      <c r="E859" s="200" t="s">
        <v>377</v>
      </c>
      <c r="F859" s="204" t="s">
        <v>291</v>
      </c>
      <c r="G859" s="136"/>
      <c r="H859" s="136"/>
      <c r="I859" s="211" t="n">
        <v>4</v>
      </c>
      <c r="J859" s="206" t="n">
        <v>1</v>
      </c>
      <c r="K859" s="128" t="n">
        <v>1</v>
      </c>
      <c r="L859" s="207" t="n">
        <f aca="false">(((C859*I859)+(C859*J859))*K859)/100*F859</f>
        <v>5</v>
      </c>
      <c r="M859" s="207" t="n">
        <f aca="false">(((D859*I859)+(D859*J859))*K859)/100*F859</f>
        <v>10</v>
      </c>
      <c r="N859" s="207" t="n">
        <f aca="false">(((E859*J859)+(E859*J859))*K859)/100*F859</f>
        <v>4</v>
      </c>
    </row>
    <row r="860" customFormat="false" ht="12" hidden="false" customHeight="false" outlineLevel="0" collapsed="false">
      <c r="A860" s="208" t="s">
        <v>196</v>
      </c>
      <c r="B860" s="209" t="s">
        <v>46</v>
      </c>
      <c r="C860" s="200" t="n">
        <v>1</v>
      </c>
      <c r="D860" s="200" t="s">
        <v>290</v>
      </c>
      <c r="E860" s="200" t="s">
        <v>290</v>
      </c>
      <c r="F860" s="204" t="s">
        <v>291</v>
      </c>
      <c r="G860" s="136"/>
      <c r="H860" s="136"/>
      <c r="I860" s="210" t="n">
        <f aca="false">$N$4</f>
        <v>4.355</v>
      </c>
      <c r="J860" s="133"/>
      <c r="K860" s="128" t="n">
        <v>1</v>
      </c>
      <c r="L860" s="207" t="n">
        <f aca="false">(((C860*I860)+(C860*J860))*K860)/100*F860</f>
        <v>4.355</v>
      </c>
      <c r="M860" s="207" t="n">
        <f aca="false">(((D860*I860)+(D860*J860))*K860)/100*F860</f>
        <v>4.355</v>
      </c>
      <c r="N860" s="207" t="n">
        <f aca="false">(((E860*J860)+(E860*J860))*K860)/100*F860</f>
        <v>0</v>
      </c>
    </row>
    <row r="861" customFormat="false" ht="12" hidden="false" customHeight="false" outlineLevel="0" collapsed="false">
      <c r="A861" s="198" t="s">
        <v>221</v>
      </c>
      <c r="B861" s="49" t="s">
        <v>385</v>
      </c>
      <c r="C861" s="200" t="n">
        <v>1</v>
      </c>
      <c r="D861" s="200" t="n">
        <v>2</v>
      </c>
      <c r="E861" s="200" t="n">
        <v>2</v>
      </c>
      <c r="F861" s="204" t="n">
        <v>100</v>
      </c>
      <c r="G861" s="136"/>
      <c r="H861" s="136"/>
      <c r="I861" s="210" t="n">
        <f aca="false">$N$5</f>
        <v>1.36</v>
      </c>
      <c r="J861" s="206"/>
      <c r="K861" s="128" t="n">
        <v>1</v>
      </c>
      <c r="L861" s="207" t="n">
        <f aca="false">(((C861*I861)+(C861*J861))*K861)/100*F861</f>
        <v>1.36</v>
      </c>
      <c r="M861" s="207" t="n">
        <f aca="false">(((D861*I861)+(D861*J861))*K861)/100*F861</f>
        <v>2.72</v>
      </c>
      <c r="N861" s="207" t="n">
        <f aca="false">(((E861*J861)+(E861*J861))*K861)/100*F861</f>
        <v>0</v>
      </c>
    </row>
    <row r="862" customFormat="false" ht="12" hidden="false" customHeight="false" outlineLevel="0" collapsed="false">
      <c r="A862" s="208" t="s">
        <v>169</v>
      </c>
      <c r="B862" s="209" t="s">
        <v>386</v>
      </c>
      <c r="C862" s="200" t="s">
        <v>290</v>
      </c>
      <c r="D862" s="200" t="n">
        <v>2</v>
      </c>
      <c r="E862" s="200" t="n">
        <v>2</v>
      </c>
      <c r="F862" s="204" t="n">
        <v>100</v>
      </c>
      <c r="G862" s="136"/>
      <c r="H862" s="136"/>
      <c r="I862" s="210" t="n">
        <f aca="false">$N$2</f>
        <v>2.4</v>
      </c>
      <c r="J862" s="206"/>
      <c r="K862" s="128" t="n">
        <v>1</v>
      </c>
      <c r="L862" s="207" t="n">
        <f aca="false">(((C862*I862)+(C862*J862))*K862)/100*F862</f>
        <v>2.4</v>
      </c>
      <c r="M862" s="207" t="n">
        <f aca="false">(((D862*I862)+(D862*J862))*K862)/100*F862</f>
        <v>4.8</v>
      </c>
      <c r="N862" s="207" t="n">
        <f aca="false">(((E862*J862)+(E862*J862))*K862)/100*F862</f>
        <v>0</v>
      </c>
    </row>
    <row r="863" customFormat="false" ht="12" hidden="false" customHeight="false" outlineLevel="0" collapsed="false">
      <c r="A863" s="208" t="s">
        <v>259</v>
      </c>
      <c r="B863" s="217" t="s">
        <v>388</v>
      </c>
      <c r="C863" s="200" t="n">
        <v>1</v>
      </c>
      <c r="D863" s="200" t="s">
        <v>290</v>
      </c>
      <c r="E863" s="200" t="s">
        <v>290</v>
      </c>
      <c r="F863" s="204" t="n">
        <v>100</v>
      </c>
      <c r="G863" s="136"/>
      <c r="H863" s="136"/>
      <c r="I863" s="210" t="n">
        <f aca="false">$N$9</f>
        <v>4.4</v>
      </c>
      <c r="J863" s="133"/>
      <c r="K863" s="128" t="n">
        <v>1</v>
      </c>
      <c r="L863" s="207" t="n">
        <f aca="false">(((C863*I863)+(C863*J863))*K863)/100*F863</f>
        <v>4.4</v>
      </c>
      <c r="M863" s="207" t="n">
        <f aca="false">(((D863*I863)+(D863*J863))*K863)/100*F863</f>
        <v>4.4</v>
      </c>
      <c r="N863" s="207" t="n">
        <f aca="false">(((E863*J863)+(E863*J863))*K863)/100*F863</f>
        <v>0</v>
      </c>
    </row>
    <row r="864" customFormat="false" ht="12" hidden="false" customHeight="false" outlineLevel="0" collapsed="false">
      <c r="A864" s="130" t="s">
        <v>219</v>
      </c>
      <c r="B864" s="219" t="s">
        <v>565</v>
      </c>
      <c r="C864" s="204" t="n">
        <v>1</v>
      </c>
      <c r="D864" s="200" t="n">
        <v>1</v>
      </c>
      <c r="E864" s="200" t="n">
        <v>1</v>
      </c>
      <c r="F864" s="204" t="n">
        <v>70</v>
      </c>
      <c r="G864" s="136"/>
      <c r="H864" s="136"/>
      <c r="I864" s="133" t="n">
        <v>0</v>
      </c>
      <c r="J864" s="206" t="n">
        <v>0.3</v>
      </c>
      <c r="K864" s="128" t="n">
        <v>1</v>
      </c>
      <c r="L864" s="207" t="n">
        <f aca="false">(((C864*I864)+(C864*J864))*K864)/100*F864</f>
        <v>0.21</v>
      </c>
      <c r="M864" s="207" t="n">
        <f aca="false">(((D864*I864)+(D864*J864))*K864)/100*F864</f>
        <v>0.21</v>
      </c>
      <c r="N864" s="207" t="n">
        <f aca="false">(((E864*J864)+(E864*J864))*K864)/100*F864</f>
        <v>0.42</v>
      </c>
    </row>
    <row r="865" customFormat="false" ht="12" hidden="false" customHeight="false" outlineLevel="0" collapsed="false">
      <c r="A865" s="121" t="s">
        <v>292</v>
      </c>
      <c r="B865" s="267" t="s">
        <v>293</v>
      </c>
      <c r="C865" s="200" t="s">
        <v>290</v>
      </c>
      <c r="D865" s="200" t="s">
        <v>290</v>
      </c>
      <c r="E865" s="200" t="s">
        <v>290</v>
      </c>
      <c r="F865" s="204" t="s">
        <v>348</v>
      </c>
      <c r="G865" s="136"/>
      <c r="H865" s="136"/>
      <c r="I865" s="206" t="n">
        <v>7</v>
      </c>
      <c r="J865" s="206" t="n">
        <v>4</v>
      </c>
      <c r="K865" s="128" t="n">
        <v>1</v>
      </c>
      <c r="L865" s="207" t="n">
        <f aca="false">(((C865*I865)+(C865*J865))*K865)/100*F865</f>
        <v>7.7</v>
      </c>
      <c r="M865" s="207" t="n">
        <f aca="false">(((D865*I865)+(D865*J865))*K865)/100*F865</f>
        <v>7.7</v>
      </c>
      <c r="N865" s="207" t="n">
        <f aca="false">(((E865*J865)+(E865*J865))*K865)/100*F865</f>
        <v>5.6</v>
      </c>
    </row>
    <row r="866" customFormat="false" ht="12" hidden="false" customHeight="false" outlineLevel="0" collapsed="false">
      <c r="A866" s="198" t="s">
        <v>391</v>
      </c>
      <c r="B866" s="209" t="s">
        <v>549</v>
      </c>
      <c r="C866" s="200" t="n">
        <v>1</v>
      </c>
      <c r="D866" s="200" t="n">
        <v>1</v>
      </c>
      <c r="E866" s="200" t="n">
        <v>1</v>
      </c>
      <c r="F866" s="204" t="n">
        <v>30</v>
      </c>
      <c r="H866" s="136"/>
      <c r="I866" s="206" t="n">
        <v>6</v>
      </c>
      <c r="J866" s="206" t="n">
        <v>4.7</v>
      </c>
      <c r="K866" s="128" t="n">
        <v>1</v>
      </c>
      <c r="L866" s="207" t="n">
        <f aca="false">(((C866*I866)+(C866*J866))*K866)/100*F866</f>
        <v>3.21</v>
      </c>
      <c r="M866" s="207" t="n">
        <f aca="false">(((D866*I866)+(D866*J866))*K866)/100*F866</f>
        <v>3.21</v>
      </c>
      <c r="N866" s="207" t="n">
        <f aca="false">(((E866*J866)+(E866*J866))*K866)/100*F866</f>
        <v>2.82</v>
      </c>
    </row>
    <row r="867" customFormat="false" ht="12" hidden="false" customHeight="false" outlineLevel="0" collapsed="false">
      <c r="A867" s="213"/>
      <c r="B867" s="199" t="s">
        <v>335</v>
      </c>
      <c r="C867" s="200"/>
      <c r="D867" s="200"/>
      <c r="E867" s="200"/>
      <c r="F867" s="186"/>
      <c r="G867" s="136"/>
      <c r="H867" s="136"/>
      <c r="K867" s="27"/>
    </row>
    <row r="868" customFormat="false" ht="12" hidden="false" customHeight="false" outlineLevel="0" collapsed="false">
      <c r="A868" s="213"/>
      <c r="B868" s="209" t="s">
        <v>498</v>
      </c>
      <c r="C868" s="200" t="s">
        <v>338</v>
      </c>
      <c r="D868" s="200" t="s">
        <v>338</v>
      </c>
      <c r="E868" s="200" t="s">
        <v>338</v>
      </c>
      <c r="F868" s="204" t="n">
        <v>90</v>
      </c>
      <c r="G868" s="136"/>
      <c r="H868" s="136"/>
      <c r="K868" s="27"/>
    </row>
    <row r="869" customFormat="false" ht="15" hidden="false" customHeight="false" outlineLevel="0" collapsed="false">
      <c r="A869" s="213"/>
      <c r="B869" s="209" t="s">
        <v>337</v>
      </c>
      <c r="C869" s="272" t="n">
        <v>0</v>
      </c>
      <c r="D869" s="200" t="s">
        <v>338</v>
      </c>
      <c r="E869" s="200" t="s">
        <v>338</v>
      </c>
      <c r="F869" s="204" t="n">
        <v>80</v>
      </c>
      <c r="G869" s="136"/>
    </row>
    <row r="870" customFormat="false" ht="12" hidden="false" customHeight="false" outlineLevel="0" collapsed="false">
      <c r="A870" s="213"/>
      <c r="B870" s="209" t="s">
        <v>566</v>
      </c>
      <c r="C870" s="200" t="s">
        <v>338</v>
      </c>
      <c r="D870" s="200" t="s">
        <v>338</v>
      </c>
      <c r="E870" s="200" t="s">
        <v>338</v>
      </c>
      <c r="F870" s="204" t="n">
        <v>60</v>
      </c>
      <c r="G870" s="136"/>
      <c r="H870" s="136"/>
      <c r="K870" s="27"/>
    </row>
    <row r="871" customFormat="false" ht="12" hidden="false" customHeight="false" outlineLevel="0" collapsed="false">
      <c r="A871" s="213"/>
      <c r="B871" s="209" t="s">
        <v>587</v>
      </c>
      <c r="C871" s="200" t="s">
        <v>338</v>
      </c>
      <c r="D871" s="200" t="s">
        <v>338</v>
      </c>
      <c r="E871" s="200" t="s">
        <v>338</v>
      </c>
      <c r="F871" s="204" t="n">
        <v>60</v>
      </c>
      <c r="G871" s="136"/>
      <c r="H871" s="136"/>
      <c r="K871" s="27"/>
    </row>
    <row r="872" customFormat="false" ht="12" hidden="false" customHeight="false" outlineLevel="0" collapsed="false">
      <c r="A872" s="213"/>
      <c r="B872" s="209" t="s">
        <v>499</v>
      </c>
      <c r="C872" s="200" t="s">
        <v>338</v>
      </c>
      <c r="D872" s="200" t="s">
        <v>338</v>
      </c>
      <c r="E872" s="200" t="s">
        <v>338</v>
      </c>
      <c r="F872" s="204" t="n">
        <v>50</v>
      </c>
      <c r="G872" s="42"/>
      <c r="H872" s="136"/>
      <c r="K872" s="27"/>
    </row>
    <row r="873" customFormat="false" ht="12" hidden="false" customHeight="false" outlineLevel="0" collapsed="false">
      <c r="A873" s="213"/>
      <c r="B873" s="302" t="s">
        <v>344</v>
      </c>
      <c r="C873" s="200"/>
      <c r="D873" s="200"/>
      <c r="E873" s="200"/>
      <c r="F873" s="204"/>
      <c r="G873" s="136"/>
      <c r="H873" s="42"/>
      <c r="K873" s="27"/>
    </row>
    <row r="874" customFormat="false" ht="12" hidden="false" customHeight="false" outlineLevel="0" collapsed="false">
      <c r="A874" s="203" t="s">
        <v>426</v>
      </c>
      <c r="B874" s="220" t="s">
        <v>427</v>
      </c>
      <c r="C874" s="272" t="n">
        <v>0</v>
      </c>
      <c r="D874" s="200" t="n">
        <v>1</v>
      </c>
      <c r="E874" s="200" t="n">
        <v>1</v>
      </c>
      <c r="F874" s="204" t="n">
        <v>10</v>
      </c>
      <c r="G874" s="136"/>
      <c r="H874" s="136"/>
      <c r="I874" s="206" t="n">
        <v>2</v>
      </c>
      <c r="J874" s="206" t="n">
        <v>4</v>
      </c>
      <c r="K874" s="128" t="n">
        <v>1</v>
      </c>
      <c r="L874" s="207" t="n">
        <f aca="false">(((C874*I874)+(C874*J874))*K874)/100*F874</f>
        <v>0</v>
      </c>
      <c r="M874" s="207" t="n">
        <f aca="false">(((D874*I874)+(D874*J874))*K874)/100*F874</f>
        <v>0.6</v>
      </c>
      <c r="N874" s="207" t="n">
        <f aca="false">(((E874*J874)+(E874*J874))*K874)/100*F874</f>
        <v>0.8</v>
      </c>
    </row>
    <row r="875" s="33" customFormat="true" ht="12.75" hidden="false" customHeight="true" outlineLevel="0" collapsed="false">
      <c r="A875" s="227"/>
      <c r="B875" s="228" t="s">
        <v>349</v>
      </c>
      <c r="C875" s="229" t="n">
        <v>15</v>
      </c>
      <c r="D875" s="186" t="n">
        <v>18</v>
      </c>
      <c r="E875" s="186" t="n">
        <v>20</v>
      </c>
      <c r="F875" s="229" t="n">
        <v>100</v>
      </c>
      <c r="G875" s="173"/>
      <c r="H875" s="172"/>
      <c r="I875" s="133" t="n">
        <v>0</v>
      </c>
      <c r="J875" s="231" t="n">
        <v>2</v>
      </c>
      <c r="K875" s="232" t="n">
        <v>1</v>
      </c>
      <c r="L875" s="233" t="n">
        <f aca="false">(((C875*I875)+(C875*J875))*K875)/100*F875</f>
        <v>30</v>
      </c>
      <c r="M875" s="233" t="n">
        <f aca="false">(((D875*I875)+(D875*J875))*K875)/100*F875</f>
        <v>36</v>
      </c>
      <c r="N875" s="233" t="n">
        <f aca="false">(((E875*J875)+(E875*J875))*K875)/100*F875</f>
        <v>80</v>
      </c>
    </row>
    <row r="876" customFormat="false" ht="12" hidden="false" customHeight="false" outlineLevel="0" collapsed="false">
      <c r="A876" s="198"/>
      <c r="B876" s="199" t="s">
        <v>350</v>
      </c>
      <c r="C876" s="200"/>
      <c r="D876" s="200"/>
      <c r="E876" s="200"/>
      <c r="F876" s="204"/>
      <c r="G876" s="136"/>
      <c r="H876" s="136"/>
      <c r="K876" s="27"/>
    </row>
    <row r="877" customFormat="false" ht="12" hidden="false" customHeight="false" outlineLevel="0" collapsed="false">
      <c r="A877" s="198"/>
      <c r="B877" s="284" t="s">
        <v>428</v>
      </c>
      <c r="C877" s="200"/>
      <c r="D877" s="200"/>
      <c r="E877" s="200"/>
      <c r="F877" s="204"/>
      <c r="G877" s="136"/>
      <c r="H877" s="136"/>
      <c r="K877" s="27"/>
    </row>
    <row r="878" customFormat="false" ht="12" hidden="false" customHeight="false" outlineLevel="0" collapsed="false">
      <c r="A878" s="198"/>
      <c r="B878" s="284" t="s">
        <v>429</v>
      </c>
      <c r="C878" s="200"/>
      <c r="D878" s="200"/>
      <c r="E878" s="200"/>
      <c r="F878" s="204"/>
      <c r="G878" s="136"/>
      <c r="H878" s="136"/>
      <c r="K878" s="27"/>
    </row>
    <row r="879" customFormat="false" ht="24" hidden="false" customHeight="false" outlineLevel="0" collapsed="false">
      <c r="A879" s="198"/>
      <c r="B879" s="284" t="s">
        <v>501</v>
      </c>
      <c r="C879" s="200"/>
      <c r="D879" s="200"/>
      <c r="E879" s="200"/>
      <c r="F879" s="204"/>
      <c r="G879" s="136"/>
      <c r="H879" s="136"/>
      <c r="K879" s="27"/>
    </row>
    <row r="880" customFormat="false" ht="12" hidden="false" customHeight="false" outlineLevel="0" collapsed="false">
      <c r="A880" s="213"/>
      <c r="B880" s="212" t="s">
        <v>598</v>
      </c>
      <c r="C880" s="200"/>
      <c r="D880" s="200"/>
      <c r="E880" s="200"/>
      <c r="F880" s="204"/>
      <c r="G880" s="136"/>
      <c r="H880" s="136"/>
      <c r="K880" s="27"/>
    </row>
    <row r="881" customFormat="false" ht="12" hidden="false" customHeight="false" outlineLevel="0" collapsed="false">
      <c r="A881" s="213"/>
      <c r="B881" s="235" t="s">
        <v>352</v>
      </c>
      <c r="C881" s="200"/>
      <c r="D881" s="200"/>
      <c r="E881" s="200"/>
      <c r="F881" s="204"/>
      <c r="G881" s="136"/>
      <c r="H881" s="136"/>
      <c r="K881" s="27"/>
    </row>
    <row r="882" customFormat="false" ht="36" hidden="false" customHeight="false" outlineLevel="0" collapsed="false">
      <c r="A882" s="213"/>
      <c r="B882" s="284" t="s">
        <v>599</v>
      </c>
      <c r="C882" s="200"/>
      <c r="D882" s="200"/>
      <c r="E882" s="200"/>
      <c r="F882" s="204"/>
      <c r="G882" s="136"/>
      <c r="H882" s="136"/>
      <c r="K882" s="27"/>
    </row>
    <row r="883" customFormat="false" ht="12" hidden="false" customHeight="false" outlineLevel="0" collapsed="false">
      <c r="A883" s="213"/>
      <c r="B883" s="235" t="s">
        <v>356</v>
      </c>
      <c r="C883" s="200"/>
      <c r="D883" s="200"/>
      <c r="E883" s="200"/>
      <c r="F883" s="204"/>
      <c r="G883" s="60"/>
      <c r="H883" s="236" t="s">
        <v>360</v>
      </c>
      <c r="I883" s="60"/>
      <c r="J883" s="60"/>
      <c r="K883" s="33"/>
      <c r="L883" s="58"/>
      <c r="M883" s="58"/>
      <c r="N883" s="58"/>
    </row>
    <row r="884" customFormat="false" ht="60" hidden="false" customHeight="false" outlineLevel="0" collapsed="false">
      <c r="A884" s="213"/>
      <c r="B884" s="284" t="s">
        <v>600</v>
      </c>
      <c r="C884" s="200"/>
      <c r="D884" s="200"/>
      <c r="E884" s="200"/>
      <c r="F884" s="204"/>
      <c r="G884" s="60"/>
      <c r="H884" s="59" t="s">
        <v>362</v>
      </c>
      <c r="I884" s="60"/>
      <c r="J884" s="60"/>
      <c r="K884" s="194"/>
      <c r="L884" s="239" t="n">
        <f aca="false">SUM(L857:L876)</f>
        <v>84.035</v>
      </c>
      <c r="M884" s="239" t="n">
        <f aca="false">SUM(M857:M876)</f>
        <v>112.395</v>
      </c>
      <c r="N884" s="239" t="n">
        <f aca="false">SUM(N857:N876)</f>
        <v>137.24</v>
      </c>
    </row>
    <row r="885" customFormat="false" ht="12" hidden="false" customHeight="false" outlineLevel="0" collapsed="false">
      <c r="A885" s="213"/>
      <c r="B885" s="237" t="s">
        <v>363</v>
      </c>
      <c r="C885" s="238" t="s">
        <v>274</v>
      </c>
      <c r="D885" s="200"/>
      <c r="E885" s="200"/>
      <c r="F885" s="204"/>
      <c r="G885" s="60"/>
      <c r="H885" s="59" t="s">
        <v>364</v>
      </c>
      <c r="I885" s="60"/>
      <c r="J885" s="60"/>
      <c r="K885" s="194"/>
      <c r="L885" s="239" t="n">
        <f aca="false">L884*$N$11</f>
        <v>3571.4875</v>
      </c>
      <c r="M885" s="239" t="n">
        <f aca="false">M884*$N$11</f>
        <v>4776.7875</v>
      </c>
      <c r="N885" s="239" t="n">
        <f aca="false">N884*$N$11</f>
        <v>5832.7</v>
      </c>
    </row>
    <row r="886" customFormat="false" ht="12" hidden="false" customHeight="false" outlineLevel="0" collapsed="false">
      <c r="A886" s="213"/>
      <c r="B886" s="240" t="s">
        <v>365</v>
      </c>
      <c r="C886" s="200" t="n">
        <v>1</v>
      </c>
      <c r="D886" s="200"/>
      <c r="E886" s="200"/>
      <c r="F886" s="204"/>
      <c r="G886" s="60"/>
      <c r="H886" s="59" t="s">
        <v>366</v>
      </c>
      <c r="I886" s="60"/>
      <c r="J886" s="60"/>
      <c r="K886" s="194"/>
      <c r="L886" s="239" t="n">
        <f aca="false">C854*$N$12</f>
        <v>825</v>
      </c>
      <c r="M886" s="239" t="n">
        <f aca="false">D854*$N$12</f>
        <v>990</v>
      </c>
      <c r="N886" s="239" t="n">
        <f aca="false">E854*$N$12</f>
        <v>1100</v>
      </c>
    </row>
    <row r="887" customFormat="false" ht="12" hidden="false" customHeight="false" outlineLevel="0" collapsed="false">
      <c r="A887" s="213"/>
      <c r="B887" s="240" t="s">
        <v>367</v>
      </c>
      <c r="C887" s="200" t="n">
        <v>82</v>
      </c>
      <c r="D887" s="241"/>
      <c r="E887" s="200"/>
      <c r="F887" s="204"/>
      <c r="G887" s="60"/>
      <c r="H887" s="59" t="s">
        <v>368</v>
      </c>
      <c r="I887" s="60"/>
      <c r="J887" s="60"/>
      <c r="K887" s="194"/>
      <c r="L887" s="239" t="n">
        <f aca="false">C854*$N$13</f>
        <v>585</v>
      </c>
      <c r="M887" s="239" t="n">
        <f aca="false">D854*$N$13</f>
        <v>702</v>
      </c>
      <c r="N887" s="239" t="n">
        <f aca="false">E854*$N$13</f>
        <v>780</v>
      </c>
    </row>
    <row r="888" customFormat="false" ht="12" hidden="false" customHeight="false" outlineLevel="0" collapsed="false">
      <c r="A888" s="213"/>
      <c r="B888" s="240" t="s">
        <v>369</v>
      </c>
      <c r="C888" s="200" t="n">
        <v>10</v>
      </c>
      <c r="D888" s="200"/>
      <c r="E888" s="200"/>
      <c r="F888" s="204"/>
      <c r="G888" s="60"/>
      <c r="H888" s="59" t="s">
        <v>370</v>
      </c>
      <c r="I888" s="60"/>
      <c r="J888" s="60"/>
      <c r="K888" s="194"/>
      <c r="L888" s="239" t="n">
        <f aca="false">C854*$N$14</f>
        <v>96</v>
      </c>
      <c r="M888" s="239" t="n">
        <f aca="false">D854*$N$14</f>
        <v>115.2</v>
      </c>
      <c r="N888" s="239" t="n">
        <f aca="false">E854*$N$14</f>
        <v>128</v>
      </c>
    </row>
    <row r="889" customFormat="false" ht="12" hidden="false" customHeight="false" outlineLevel="0" collapsed="false">
      <c r="A889" s="213"/>
      <c r="B889" s="240" t="s">
        <v>371</v>
      </c>
      <c r="C889" s="200" t="n">
        <v>5</v>
      </c>
      <c r="D889" s="200"/>
      <c r="E889" s="200"/>
      <c r="F889" s="204"/>
      <c r="G889" s="236" t="s">
        <v>372</v>
      </c>
      <c r="H889" s="236"/>
      <c r="I889" s="236"/>
      <c r="J889" s="236"/>
      <c r="K889" s="194"/>
      <c r="L889" s="242" t="n">
        <f aca="false">SUM(L885:L888)</f>
        <v>5077.4875</v>
      </c>
      <c r="M889" s="242" t="n">
        <f aca="false">SUM(M885:M888)</f>
        <v>6583.9875</v>
      </c>
      <c r="N889" s="242" t="n">
        <f aca="false">SUM(N885:N888)</f>
        <v>7840.7</v>
      </c>
    </row>
    <row r="890" customFormat="false" ht="12.75" hidden="false" customHeight="false" outlineLevel="0" collapsed="false">
      <c r="A890" s="243"/>
      <c r="B890" s="244" t="s">
        <v>373</v>
      </c>
      <c r="C890" s="245" t="n">
        <v>2</v>
      </c>
      <c r="D890" s="245"/>
      <c r="E890" s="245"/>
      <c r="F890" s="246"/>
      <c r="G890" s="247" t="s">
        <v>66</v>
      </c>
      <c r="H890" s="248"/>
      <c r="I890" s="249"/>
      <c r="J890" s="249"/>
      <c r="K890" s="250"/>
      <c r="L890" s="275" t="n">
        <f aca="false">C854*$N$15</f>
        <v>5400</v>
      </c>
      <c r="M890" s="275" t="n">
        <f aca="false">D854*$N$15</f>
        <v>6480</v>
      </c>
      <c r="N890" s="275" t="n">
        <f aca="false">E854*$N$15</f>
        <v>7200</v>
      </c>
    </row>
    <row r="891" customFormat="false" ht="12" hidden="false" customHeight="false" outlineLevel="0" collapsed="false">
      <c r="A891" s="252"/>
      <c r="B891" s="219"/>
      <c r="C891" s="253"/>
      <c r="D891" s="254"/>
      <c r="E891" s="253"/>
      <c r="F891" s="255"/>
      <c r="G891" s="136"/>
      <c r="H891" s="136"/>
      <c r="K891" s="27"/>
    </row>
    <row r="892" customFormat="false" ht="12" hidden="false" customHeight="false" outlineLevel="0" collapsed="false">
      <c r="A892" s="256" t="s">
        <v>266</v>
      </c>
      <c r="B892" s="84" t="s">
        <v>601</v>
      </c>
      <c r="C892" s="257" t="s">
        <v>268</v>
      </c>
      <c r="D892" s="258"/>
      <c r="E892" s="258"/>
      <c r="F892" s="259"/>
      <c r="G892" s="136"/>
      <c r="H892" s="136"/>
      <c r="K892" s="27"/>
    </row>
    <row r="893" customFormat="false" ht="12" hidden="false" customHeight="false" outlineLevel="0" collapsed="false">
      <c r="A893" s="181" t="s">
        <v>269</v>
      </c>
      <c r="B893" s="184"/>
      <c r="C893" s="185"/>
      <c r="D893" s="185"/>
      <c r="E893" s="185" t="s">
        <v>273</v>
      </c>
      <c r="F893" s="186" t="s">
        <v>274</v>
      </c>
      <c r="G893" s="136"/>
      <c r="H893" s="136"/>
      <c r="K893" s="27"/>
    </row>
    <row r="894" customFormat="false" ht="12" hidden="false" customHeight="false" outlineLevel="0" collapsed="false">
      <c r="A894" s="187" t="s">
        <v>275</v>
      </c>
      <c r="B894" s="188" t="s">
        <v>276</v>
      </c>
      <c r="C894" s="189"/>
      <c r="D894" s="189"/>
      <c r="E894" s="189" t="n">
        <v>21</v>
      </c>
      <c r="F894" s="186" t="s">
        <v>278</v>
      </c>
      <c r="G894" s="136"/>
      <c r="H894" s="136"/>
      <c r="K894" s="27"/>
    </row>
    <row r="895" customFormat="false" ht="12" hidden="false" customHeight="false" outlineLevel="0" collapsed="false">
      <c r="A895" s="190" t="s">
        <v>279</v>
      </c>
      <c r="B895" s="191"/>
      <c r="C895" s="192" t="s">
        <v>280</v>
      </c>
      <c r="D895" s="185"/>
      <c r="E895" s="185"/>
      <c r="F895" s="193" t="s">
        <v>281</v>
      </c>
      <c r="G895" s="136"/>
      <c r="H895" s="136"/>
      <c r="K895" s="194"/>
      <c r="L895" s="195" t="s">
        <v>282</v>
      </c>
      <c r="M895" s="196"/>
      <c r="N895" s="197"/>
    </row>
    <row r="896" customFormat="false" ht="12" hidden="false" customHeight="false" outlineLevel="0" collapsed="false">
      <c r="A896" s="198"/>
      <c r="B896" s="199" t="s">
        <v>283</v>
      </c>
      <c r="C896" s="200"/>
      <c r="D896" s="200"/>
      <c r="E896" s="200"/>
      <c r="F896" s="186"/>
      <c r="G896" s="136"/>
      <c r="H896" s="136"/>
      <c r="I896" s="306" t="s">
        <v>284</v>
      </c>
      <c r="J896" s="306" t="s">
        <v>285</v>
      </c>
      <c r="K896" s="194"/>
      <c r="L896" s="77"/>
      <c r="M896" s="202"/>
      <c r="N896" s="77" t="s">
        <v>286</v>
      </c>
    </row>
    <row r="897" customFormat="false" ht="12" hidden="false" customHeight="false" outlineLevel="0" collapsed="false">
      <c r="A897" s="203" t="s">
        <v>121</v>
      </c>
      <c r="B897" s="117" t="s">
        <v>287</v>
      </c>
      <c r="C897" s="204"/>
      <c r="D897" s="205"/>
      <c r="E897" s="204" t="n">
        <v>2</v>
      </c>
      <c r="F897" s="204" t="n">
        <v>100</v>
      </c>
      <c r="I897" s="206" t="n">
        <v>1.8</v>
      </c>
      <c r="J897" s="206" t="n">
        <v>1.8</v>
      </c>
      <c r="K897" s="128" t="n">
        <v>1</v>
      </c>
      <c r="L897" s="207"/>
      <c r="M897" s="207"/>
      <c r="N897" s="207" t="n">
        <f aca="false">(((E897*J897)+(E897*J897))*K897)/100*F897</f>
        <v>7.2</v>
      </c>
    </row>
    <row r="898" customFormat="false" ht="12" hidden="false" customHeight="false" outlineLevel="0" collapsed="false">
      <c r="A898" s="203" t="s">
        <v>288</v>
      </c>
      <c r="B898" s="117" t="s">
        <v>289</v>
      </c>
      <c r="C898" s="204"/>
      <c r="D898" s="205"/>
      <c r="E898" s="204" t="n">
        <v>15</v>
      </c>
      <c r="F898" s="204" t="n">
        <v>100</v>
      </c>
      <c r="I898" s="206" t="n">
        <v>1.3</v>
      </c>
      <c r="J898" s="206" t="n">
        <v>1.3</v>
      </c>
      <c r="K898" s="128" t="n">
        <v>1</v>
      </c>
      <c r="L898" s="207"/>
      <c r="M898" s="207"/>
      <c r="N898" s="207" t="n">
        <f aca="false">(((E898*J898)+(E898*J898))*K898)/100*F898</f>
        <v>39</v>
      </c>
    </row>
    <row r="899" customFormat="false" ht="12" hidden="false" customHeight="false" outlineLevel="0" collapsed="false">
      <c r="A899" s="198" t="s">
        <v>302</v>
      </c>
      <c r="B899" s="49" t="s">
        <v>376</v>
      </c>
      <c r="C899" s="200"/>
      <c r="D899" s="200"/>
      <c r="E899" s="200" t="s">
        <v>377</v>
      </c>
      <c r="F899" s="204" t="s">
        <v>291</v>
      </c>
      <c r="G899" s="136"/>
      <c r="H899" s="136"/>
      <c r="I899" s="211" t="n">
        <v>4</v>
      </c>
      <c r="J899" s="206" t="n">
        <v>1</v>
      </c>
      <c r="K899" s="128" t="n">
        <v>1</v>
      </c>
      <c r="L899" s="207"/>
      <c r="M899" s="207"/>
      <c r="N899" s="207" t="n">
        <f aca="false">(((E899*J899)+(E899*J899))*K899)/100*F899</f>
        <v>4</v>
      </c>
    </row>
    <row r="900" customFormat="false" ht="12" hidden="false" customHeight="false" outlineLevel="0" collapsed="false">
      <c r="A900" s="208" t="s">
        <v>196</v>
      </c>
      <c r="B900" s="209" t="s">
        <v>46</v>
      </c>
      <c r="C900" s="200"/>
      <c r="D900" s="200"/>
      <c r="E900" s="200" t="s">
        <v>290</v>
      </c>
      <c r="F900" s="204" t="s">
        <v>291</v>
      </c>
      <c r="G900" s="136"/>
      <c r="H900" s="136"/>
      <c r="I900" s="210" t="n">
        <f aca="false">$N$4</f>
        <v>4.355</v>
      </c>
      <c r="J900" s="133"/>
      <c r="K900" s="128" t="n">
        <v>1</v>
      </c>
      <c r="L900" s="207"/>
      <c r="M900" s="207"/>
      <c r="N900" s="207" t="n">
        <f aca="false">(((E900*J900)+(E900*J900))*K900)/100*F900</f>
        <v>0</v>
      </c>
    </row>
    <row r="901" customFormat="false" ht="12" hidden="false" customHeight="false" outlineLevel="0" collapsed="false">
      <c r="A901" s="198" t="s">
        <v>221</v>
      </c>
      <c r="B901" s="49" t="s">
        <v>385</v>
      </c>
      <c r="C901" s="200"/>
      <c r="D901" s="200"/>
      <c r="E901" s="200" t="n">
        <v>2</v>
      </c>
      <c r="F901" s="204" t="n">
        <v>100</v>
      </c>
      <c r="H901" s="136"/>
      <c r="I901" s="210" t="n">
        <f aca="false">$N$5</f>
        <v>1.36</v>
      </c>
      <c r="J901" s="206"/>
      <c r="K901" s="128" t="n">
        <v>1</v>
      </c>
      <c r="L901" s="207"/>
      <c r="M901" s="207"/>
      <c r="N901" s="207" t="n">
        <f aca="false">(((E901*J901)+(E901*J901))*K901)/100*F901</f>
        <v>0</v>
      </c>
    </row>
    <row r="902" customFormat="false" ht="12" hidden="false" customHeight="false" outlineLevel="0" collapsed="false">
      <c r="A902" s="299" t="s">
        <v>169</v>
      </c>
      <c r="B902" s="209" t="s">
        <v>386</v>
      </c>
      <c r="C902" s="200"/>
      <c r="D902" s="200"/>
      <c r="E902" s="200" t="n">
        <v>2</v>
      </c>
      <c r="F902" s="204" t="n">
        <v>100</v>
      </c>
      <c r="G902" s="136"/>
      <c r="H902" s="136"/>
      <c r="I902" s="210" t="n">
        <f aca="false">$N$2</f>
        <v>2.4</v>
      </c>
      <c r="J902" s="206"/>
      <c r="K902" s="128" t="n">
        <v>1</v>
      </c>
      <c r="L902" s="207"/>
      <c r="M902" s="207"/>
      <c r="N902" s="207" t="n">
        <f aca="false">(((E902*J902)+(E902*J902))*K902)/100*F902</f>
        <v>0</v>
      </c>
    </row>
    <row r="903" customFormat="false" ht="12" hidden="false" customHeight="false" outlineLevel="0" collapsed="false">
      <c r="A903" s="208" t="s">
        <v>259</v>
      </c>
      <c r="B903" s="217" t="s">
        <v>388</v>
      </c>
      <c r="C903" s="200"/>
      <c r="D903" s="200"/>
      <c r="E903" s="200" t="s">
        <v>290</v>
      </c>
      <c r="F903" s="204" t="n">
        <v>100</v>
      </c>
      <c r="G903" s="136"/>
      <c r="H903" s="136"/>
      <c r="I903" s="210" t="n">
        <f aca="false">$N$9</f>
        <v>4.4</v>
      </c>
      <c r="J903" s="133"/>
      <c r="K903" s="128" t="n">
        <v>1</v>
      </c>
      <c r="L903" s="207"/>
      <c r="M903" s="207"/>
      <c r="N903" s="207" t="n">
        <f aca="false">(((E903*J903)+(E903*J903))*K903)/100*F903</f>
        <v>0</v>
      </c>
    </row>
    <row r="904" customFormat="false" ht="12" hidden="false" customHeight="false" outlineLevel="0" collapsed="false">
      <c r="A904" s="121" t="s">
        <v>391</v>
      </c>
      <c r="B904" s="219" t="s">
        <v>549</v>
      </c>
      <c r="C904" s="200"/>
      <c r="D904" s="200"/>
      <c r="E904" s="200" t="n">
        <v>1</v>
      </c>
      <c r="F904" s="204" t="n">
        <v>90</v>
      </c>
      <c r="G904" s="136"/>
      <c r="H904" s="136"/>
      <c r="I904" s="206" t="n">
        <v>6</v>
      </c>
      <c r="J904" s="206" t="n">
        <v>4.7</v>
      </c>
      <c r="K904" s="128" t="n">
        <v>1</v>
      </c>
      <c r="L904" s="207"/>
      <c r="M904" s="207"/>
      <c r="N904" s="207" t="n">
        <f aca="false">(((E904*J904)+(E904*J904))*K904)/100*F904</f>
        <v>8.46</v>
      </c>
    </row>
    <row r="905" customFormat="false" ht="12" hidden="false" customHeight="false" outlineLevel="0" collapsed="false">
      <c r="A905" s="198" t="s">
        <v>292</v>
      </c>
      <c r="B905" s="100" t="s">
        <v>293</v>
      </c>
      <c r="C905" s="200"/>
      <c r="D905" s="200"/>
      <c r="E905" s="200" t="s">
        <v>290</v>
      </c>
      <c r="F905" s="204" t="n">
        <v>100</v>
      </c>
      <c r="G905" s="136"/>
      <c r="H905" s="136"/>
      <c r="I905" s="206" t="n">
        <v>7</v>
      </c>
      <c r="J905" s="206" t="n">
        <v>4</v>
      </c>
      <c r="K905" s="128" t="n">
        <v>1</v>
      </c>
      <c r="L905" s="207"/>
      <c r="M905" s="207"/>
      <c r="N905" s="207" t="n">
        <f aca="false">(((E905*J905)+(E905*J905))*K905)/100*F905</f>
        <v>8</v>
      </c>
    </row>
    <row r="906" customFormat="false" ht="12" hidden="false" customHeight="false" outlineLevel="0" collapsed="false">
      <c r="A906" s="130" t="s">
        <v>219</v>
      </c>
      <c r="B906" s="270" t="s">
        <v>565</v>
      </c>
      <c r="C906" s="204"/>
      <c r="D906" s="200"/>
      <c r="E906" s="200" t="n">
        <v>1</v>
      </c>
      <c r="F906" s="204" t="n">
        <v>70</v>
      </c>
      <c r="G906" s="136"/>
      <c r="H906" s="136"/>
      <c r="I906" s="133" t="n">
        <v>0</v>
      </c>
      <c r="J906" s="206" t="n">
        <v>0.3</v>
      </c>
      <c r="K906" s="128" t="n">
        <v>1</v>
      </c>
      <c r="L906" s="207"/>
      <c r="M906" s="207"/>
      <c r="N906" s="207" t="n">
        <f aca="false">(((E906*J906)+(E906*J906))*K906)/100*F906</f>
        <v>0.42</v>
      </c>
    </row>
    <row r="907" customFormat="false" ht="12" hidden="false" customHeight="false" outlineLevel="0" collapsed="false">
      <c r="A907" s="213"/>
      <c r="B907" s="199" t="s">
        <v>335</v>
      </c>
      <c r="C907" s="200"/>
      <c r="D907" s="200"/>
      <c r="E907" s="200"/>
      <c r="F907" s="186"/>
      <c r="G907" s="42"/>
      <c r="H907" s="136"/>
      <c r="K907" s="27"/>
    </row>
    <row r="908" customFormat="false" ht="12" hidden="false" customHeight="false" outlineLevel="0" collapsed="false">
      <c r="A908" s="213"/>
      <c r="B908" s="209" t="s">
        <v>498</v>
      </c>
      <c r="C908" s="200"/>
      <c r="D908" s="200"/>
      <c r="E908" s="200" t="s">
        <v>338</v>
      </c>
      <c r="F908" s="204" t="n">
        <v>90</v>
      </c>
      <c r="G908" s="136"/>
      <c r="H908" s="136"/>
      <c r="K908" s="27"/>
    </row>
    <row r="909" customFormat="false" ht="15" hidden="false" customHeight="false" outlineLevel="0" collapsed="false">
      <c r="A909" s="213"/>
      <c r="B909" s="209" t="s">
        <v>337</v>
      </c>
      <c r="C909" s="200"/>
      <c r="D909" s="200"/>
      <c r="E909" s="200" t="s">
        <v>338</v>
      </c>
      <c r="F909" s="204" t="n">
        <v>80</v>
      </c>
      <c r="G909" s="136"/>
    </row>
    <row r="910" customFormat="false" ht="12" hidden="false" customHeight="false" outlineLevel="0" collapsed="false">
      <c r="A910" s="213"/>
      <c r="B910" s="209" t="s">
        <v>587</v>
      </c>
      <c r="C910" s="200"/>
      <c r="D910" s="200"/>
      <c r="E910" s="200" t="s">
        <v>338</v>
      </c>
      <c r="F910" s="204" t="n">
        <v>70</v>
      </c>
      <c r="G910" s="136"/>
      <c r="H910" s="136"/>
      <c r="K910" s="27"/>
    </row>
    <row r="911" customFormat="false" ht="12" hidden="false" customHeight="false" outlineLevel="0" collapsed="false">
      <c r="A911" s="213"/>
      <c r="B911" s="209" t="s">
        <v>499</v>
      </c>
      <c r="C911" s="200"/>
      <c r="D911" s="200"/>
      <c r="E911" s="200" t="s">
        <v>338</v>
      </c>
      <c r="F911" s="204" t="n">
        <v>50</v>
      </c>
      <c r="G911" s="136"/>
      <c r="H911" s="42"/>
      <c r="K911" s="27"/>
    </row>
    <row r="912" customFormat="false" ht="12" hidden="false" customHeight="false" outlineLevel="0" collapsed="false">
      <c r="A912" s="213"/>
      <c r="B912" s="302" t="s">
        <v>344</v>
      </c>
      <c r="C912" s="200"/>
      <c r="D912" s="200"/>
      <c r="E912" s="200"/>
      <c r="F912" s="204"/>
      <c r="G912" s="136"/>
      <c r="H912" s="136"/>
      <c r="K912" s="27"/>
    </row>
    <row r="913" s="172" customFormat="true" ht="12" hidden="false" customHeight="false" outlineLevel="0" collapsed="false">
      <c r="A913" s="130" t="s">
        <v>463</v>
      </c>
      <c r="B913" s="284" t="s">
        <v>464</v>
      </c>
      <c r="C913" s="200"/>
      <c r="D913" s="229"/>
      <c r="E913" s="285" t="n">
        <v>3</v>
      </c>
      <c r="F913" s="229" t="n">
        <v>100</v>
      </c>
      <c r="G913" s="173"/>
      <c r="H913" s="274"/>
      <c r="I913" s="264" t="n">
        <v>3</v>
      </c>
      <c r="J913" s="133" t="n">
        <v>0</v>
      </c>
      <c r="K913" s="128" t="n">
        <v>1</v>
      </c>
      <c r="L913" s="233"/>
      <c r="M913" s="233" t="n">
        <f aca="false">(((D913*I913)+(D913*J913))*K913)/100*F913</f>
        <v>0</v>
      </c>
      <c r="N913" s="207" t="n">
        <f aca="false">(((E913*J913)+(E913*J913))*K913)/100*F913</f>
        <v>0</v>
      </c>
    </row>
    <row r="914" customFormat="false" ht="12" hidden="false" customHeight="false" outlineLevel="0" collapsed="false">
      <c r="A914" s="203" t="s">
        <v>426</v>
      </c>
      <c r="B914" s="220" t="s">
        <v>427</v>
      </c>
      <c r="C914" s="200"/>
      <c r="D914" s="200"/>
      <c r="E914" s="200" t="n">
        <v>1</v>
      </c>
      <c r="F914" s="204" t="n">
        <v>60</v>
      </c>
      <c r="G914" s="136"/>
      <c r="H914" s="136"/>
      <c r="I914" s="206" t="n">
        <v>2</v>
      </c>
      <c r="J914" s="206" t="n">
        <v>4</v>
      </c>
      <c r="K914" s="128" t="n">
        <v>1</v>
      </c>
      <c r="L914" s="207"/>
      <c r="M914" s="207"/>
      <c r="N914" s="207" t="n">
        <f aca="false">(((E914*J914)+(E914*J914))*K914)/100*F914</f>
        <v>4.8</v>
      </c>
    </row>
    <row r="915" s="33" customFormat="true" ht="12.75" hidden="false" customHeight="true" outlineLevel="0" collapsed="false">
      <c r="A915" s="227"/>
      <c r="B915" s="228" t="s">
        <v>349</v>
      </c>
      <c r="C915" s="229"/>
      <c r="D915" s="186"/>
      <c r="E915" s="186" t="n">
        <v>21</v>
      </c>
      <c r="F915" s="229" t="n">
        <v>100</v>
      </c>
      <c r="G915" s="173"/>
      <c r="H915" s="172"/>
      <c r="I915" s="133" t="n">
        <v>0</v>
      </c>
      <c r="J915" s="231" t="n">
        <v>2</v>
      </c>
      <c r="K915" s="232" t="n">
        <v>1</v>
      </c>
      <c r="L915" s="233" t="n">
        <f aca="false">(((C915*I915)+(C915*J915))*K915)/100*F915</f>
        <v>0</v>
      </c>
      <c r="M915" s="233" t="n">
        <f aca="false">(((D915*I915)+(D915*J915))*K915)/100*F915</f>
        <v>0</v>
      </c>
      <c r="N915" s="233" t="n">
        <f aca="false">(((E915*J915)+(E915*J915))*K915)/100*F915</f>
        <v>84</v>
      </c>
    </row>
    <row r="916" customFormat="false" ht="12" hidden="false" customHeight="false" outlineLevel="0" collapsed="false">
      <c r="A916" s="198"/>
      <c r="B916" s="199" t="s">
        <v>350</v>
      </c>
      <c r="C916" s="200"/>
      <c r="D916" s="200"/>
      <c r="E916" s="200"/>
      <c r="F916" s="204"/>
      <c r="G916" s="136"/>
      <c r="H916" s="136"/>
      <c r="K916" s="27"/>
    </row>
    <row r="917" customFormat="false" ht="12" hidden="false" customHeight="false" outlineLevel="0" collapsed="false">
      <c r="A917" s="198"/>
      <c r="B917" s="284" t="s">
        <v>428</v>
      </c>
      <c r="C917" s="200"/>
      <c r="D917" s="200"/>
      <c r="E917" s="200"/>
      <c r="F917" s="204"/>
      <c r="G917" s="136"/>
      <c r="H917" s="136"/>
      <c r="K917" s="27"/>
    </row>
    <row r="918" customFormat="false" ht="12" hidden="false" customHeight="false" outlineLevel="0" collapsed="false">
      <c r="A918" s="198"/>
      <c r="B918" s="284" t="s">
        <v>429</v>
      </c>
      <c r="C918" s="200"/>
      <c r="D918" s="200"/>
      <c r="E918" s="200"/>
      <c r="F918" s="204"/>
      <c r="G918" s="136"/>
      <c r="H918" s="136"/>
      <c r="K918" s="27"/>
    </row>
    <row r="919" customFormat="false" ht="24" hidden="false" customHeight="false" outlineLevel="0" collapsed="false">
      <c r="A919" s="198"/>
      <c r="B919" s="284" t="s">
        <v>501</v>
      </c>
      <c r="C919" s="200"/>
      <c r="D919" s="200"/>
      <c r="E919" s="200"/>
      <c r="F919" s="204"/>
      <c r="G919" s="136"/>
      <c r="H919" s="136"/>
      <c r="K919" s="27"/>
    </row>
    <row r="920" customFormat="false" ht="12" hidden="false" customHeight="false" outlineLevel="0" collapsed="false">
      <c r="A920" s="198"/>
      <c r="B920" s="234" t="s">
        <v>602</v>
      </c>
      <c r="C920" s="200"/>
      <c r="D920" s="200"/>
      <c r="E920" s="200"/>
      <c r="F920" s="204"/>
      <c r="G920" s="136"/>
      <c r="H920" s="136"/>
      <c r="K920" s="27"/>
    </row>
    <row r="921" customFormat="false" ht="12" hidden="false" customHeight="false" outlineLevel="0" collapsed="false">
      <c r="A921" s="213"/>
      <c r="B921" s="235" t="s">
        <v>352</v>
      </c>
      <c r="C921" s="200"/>
      <c r="D921" s="200"/>
      <c r="E921" s="200"/>
      <c r="F921" s="204"/>
      <c r="G921" s="136"/>
      <c r="H921" s="136"/>
      <c r="K921" s="27"/>
    </row>
    <row r="922" customFormat="false" ht="12" hidden="false" customHeight="false" outlineLevel="0" collapsed="false">
      <c r="A922" s="213"/>
      <c r="B922" s="284" t="s">
        <v>603</v>
      </c>
      <c r="C922" s="200"/>
      <c r="D922" s="200"/>
      <c r="E922" s="200"/>
      <c r="F922" s="204"/>
      <c r="G922" s="136"/>
      <c r="H922" s="136"/>
      <c r="K922" s="27"/>
    </row>
    <row r="923" customFormat="false" ht="12" hidden="false" customHeight="false" outlineLevel="0" collapsed="false">
      <c r="A923" s="213"/>
      <c r="B923" s="235" t="s">
        <v>356</v>
      </c>
      <c r="C923" s="200"/>
      <c r="D923" s="200"/>
      <c r="E923" s="200"/>
      <c r="F923" s="204"/>
      <c r="G923" s="136"/>
      <c r="H923" s="136"/>
      <c r="K923" s="27"/>
    </row>
    <row r="924" customFormat="false" ht="24" hidden="false" customHeight="false" outlineLevel="0" collapsed="false">
      <c r="A924" s="213"/>
      <c r="B924" s="284" t="s">
        <v>604</v>
      </c>
      <c r="C924" s="200"/>
      <c r="D924" s="200"/>
      <c r="E924" s="200"/>
      <c r="F924" s="204"/>
      <c r="G924" s="136"/>
      <c r="H924" s="136"/>
      <c r="K924" s="27"/>
    </row>
    <row r="925" customFormat="false" ht="24" hidden="false" customHeight="false" outlineLevel="0" collapsed="false">
      <c r="A925" s="213"/>
      <c r="B925" s="284" t="s">
        <v>605</v>
      </c>
      <c r="C925" s="200"/>
      <c r="D925" s="200"/>
      <c r="E925" s="200"/>
      <c r="F925" s="204"/>
      <c r="G925" s="136"/>
      <c r="H925" s="136"/>
      <c r="K925" s="27"/>
    </row>
    <row r="926" customFormat="false" ht="24" hidden="false" customHeight="false" outlineLevel="0" collapsed="false">
      <c r="A926" s="213"/>
      <c r="B926" s="284" t="s">
        <v>606</v>
      </c>
      <c r="C926" s="200"/>
      <c r="D926" s="200"/>
      <c r="E926" s="200"/>
      <c r="F926" s="204"/>
      <c r="G926" s="60"/>
      <c r="H926" s="236" t="s">
        <v>360</v>
      </c>
      <c r="I926" s="60"/>
      <c r="J926" s="60"/>
      <c r="K926" s="33"/>
      <c r="L926" s="58"/>
      <c r="M926" s="58"/>
      <c r="N926" s="58"/>
    </row>
    <row r="927" customFormat="false" ht="72" hidden="false" customHeight="false" outlineLevel="0" collapsed="false">
      <c r="A927" s="213"/>
      <c r="B927" s="289" t="s">
        <v>607</v>
      </c>
      <c r="C927" s="200"/>
      <c r="D927" s="200"/>
      <c r="E927" s="200"/>
      <c r="F927" s="204"/>
      <c r="G927" s="60"/>
      <c r="H927" s="59" t="s">
        <v>362</v>
      </c>
      <c r="I927" s="60"/>
      <c r="J927" s="60"/>
      <c r="K927" s="194"/>
      <c r="L927" s="239"/>
      <c r="M927" s="239"/>
      <c r="N927" s="239" t="n">
        <f aca="false">SUM(N897:N916)</f>
        <v>155.88</v>
      </c>
    </row>
    <row r="928" customFormat="false" ht="12" hidden="false" customHeight="false" outlineLevel="0" collapsed="false">
      <c r="A928" s="213"/>
      <c r="B928" s="237" t="s">
        <v>363</v>
      </c>
      <c r="C928" s="238" t="s">
        <v>274</v>
      </c>
      <c r="D928" s="200"/>
      <c r="E928" s="200"/>
      <c r="F928" s="204"/>
      <c r="G928" s="60"/>
      <c r="H928" s="59" t="s">
        <v>364</v>
      </c>
      <c r="I928" s="60"/>
      <c r="J928" s="60"/>
      <c r="K928" s="194"/>
      <c r="L928" s="239"/>
      <c r="M928" s="239"/>
      <c r="N928" s="239" t="n">
        <f aca="false">N927*$N$11</f>
        <v>6624.9</v>
      </c>
    </row>
    <row r="929" customFormat="false" ht="12" hidden="false" customHeight="false" outlineLevel="0" collapsed="false">
      <c r="A929" s="213"/>
      <c r="B929" s="240" t="s">
        <v>365</v>
      </c>
      <c r="C929" s="200" t="n">
        <v>0</v>
      </c>
      <c r="D929" s="200"/>
      <c r="E929" s="200"/>
      <c r="F929" s="204"/>
      <c r="G929" s="60"/>
      <c r="H929" s="59" t="s">
        <v>366</v>
      </c>
      <c r="I929" s="60"/>
      <c r="J929" s="60"/>
      <c r="K929" s="194"/>
      <c r="L929" s="239"/>
      <c r="M929" s="239"/>
      <c r="N929" s="239" t="n">
        <f aca="false">E894*$N$12</f>
        <v>1155</v>
      </c>
    </row>
    <row r="930" customFormat="false" ht="12" hidden="false" customHeight="false" outlineLevel="0" collapsed="false">
      <c r="A930" s="213"/>
      <c r="B930" s="240" t="s">
        <v>367</v>
      </c>
      <c r="C930" s="200" t="n">
        <v>60</v>
      </c>
      <c r="D930" s="241"/>
      <c r="E930" s="200"/>
      <c r="F930" s="204"/>
      <c r="G930" s="60"/>
      <c r="H930" s="59" t="s">
        <v>368</v>
      </c>
      <c r="I930" s="60"/>
      <c r="J930" s="60"/>
      <c r="K930" s="194"/>
      <c r="L930" s="239"/>
      <c r="M930" s="239"/>
      <c r="N930" s="239" t="n">
        <f aca="false">E894*$N$13</f>
        <v>819</v>
      </c>
    </row>
    <row r="931" customFormat="false" ht="12" hidden="false" customHeight="false" outlineLevel="0" collapsed="false">
      <c r="A931" s="213"/>
      <c r="B931" s="240" t="s">
        <v>369</v>
      </c>
      <c r="C931" s="200" t="n">
        <v>15</v>
      </c>
      <c r="D931" s="200"/>
      <c r="E931" s="200"/>
      <c r="F931" s="204"/>
      <c r="G931" s="60"/>
      <c r="H931" s="59" t="s">
        <v>370</v>
      </c>
      <c r="I931" s="60"/>
      <c r="J931" s="60"/>
      <c r="K931" s="194"/>
      <c r="L931" s="239"/>
      <c r="M931" s="239"/>
      <c r="N931" s="239" t="n">
        <f aca="false">E894*$N$14</f>
        <v>134.4</v>
      </c>
    </row>
    <row r="932" customFormat="false" ht="12" hidden="false" customHeight="false" outlineLevel="0" collapsed="false">
      <c r="A932" s="213"/>
      <c r="B932" s="240" t="s">
        <v>371</v>
      </c>
      <c r="C932" s="200" t="n">
        <v>5</v>
      </c>
      <c r="D932" s="200"/>
      <c r="E932" s="200"/>
      <c r="F932" s="204"/>
      <c r="G932" s="236" t="s">
        <v>372</v>
      </c>
      <c r="H932" s="236"/>
      <c r="I932" s="236"/>
      <c r="J932" s="236"/>
      <c r="K932" s="194"/>
      <c r="L932" s="242"/>
      <c r="M932" s="242"/>
      <c r="N932" s="242" t="n">
        <f aca="false">SUM(N928:N931)</f>
        <v>8733.3</v>
      </c>
    </row>
    <row r="933" customFormat="false" ht="12.75" hidden="false" customHeight="false" outlineLevel="0" collapsed="false">
      <c r="A933" s="243"/>
      <c r="B933" s="244" t="s">
        <v>373</v>
      </c>
      <c r="C933" s="245" t="n">
        <v>20</v>
      </c>
      <c r="D933" s="245"/>
      <c r="E933" s="245"/>
      <c r="F933" s="246"/>
      <c r="G933" s="247" t="s">
        <v>66</v>
      </c>
      <c r="H933" s="248"/>
      <c r="I933" s="249"/>
      <c r="J933" s="249"/>
      <c r="K933" s="250"/>
      <c r="L933" s="275"/>
      <c r="M933" s="275"/>
      <c r="N933" s="275" t="n">
        <f aca="false">E894*$N$15</f>
        <v>7560</v>
      </c>
    </row>
    <row r="934" customFormat="false" ht="12" hidden="false" customHeight="false" outlineLevel="0" collapsed="false">
      <c r="A934" s="252"/>
      <c r="B934" s="219"/>
      <c r="C934" s="253"/>
      <c r="D934" s="254"/>
      <c r="E934" s="253"/>
      <c r="F934" s="255"/>
      <c r="G934" s="136"/>
      <c r="H934" s="136"/>
      <c r="K934" s="27"/>
    </row>
    <row r="935" customFormat="false" ht="12" hidden="false" customHeight="false" outlineLevel="0" collapsed="false">
      <c r="A935" s="256" t="s">
        <v>266</v>
      </c>
      <c r="B935" s="84" t="s">
        <v>608</v>
      </c>
      <c r="C935" s="257" t="s">
        <v>268</v>
      </c>
      <c r="D935" s="258"/>
      <c r="E935" s="258"/>
      <c r="F935" s="259"/>
      <c r="G935" s="136"/>
      <c r="H935" s="136"/>
      <c r="K935" s="27"/>
    </row>
    <row r="936" customFormat="false" ht="12" hidden="false" customHeight="false" outlineLevel="0" collapsed="false">
      <c r="A936" s="181" t="s">
        <v>269</v>
      </c>
      <c r="B936" s="184"/>
      <c r="C936" s="185" t="s">
        <v>271</v>
      </c>
      <c r="D936" s="185" t="s">
        <v>272</v>
      </c>
      <c r="E936" s="185" t="s">
        <v>273</v>
      </c>
      <c r="F936" s="186" t="s">
        <v>274</v>
      </c>
      <c r="G936" s="136"/>
      <c r="H936" s="136"/>
      <c r="K936" s="27"/>
    </row>
    <row r="937" customFormat="false" ht="12" hidden="false" customHeight="false" outlineLevel="0" collapsed="false">
      <c r="A937" s="187" t="s">
        <v>275</v>
      </c>
      <c r="B937" s="188" t="s">
        <v>276</v>
      </c>
      <c r="C937" s="189" t="n">
        <v>12</v>
      </c>
      <c r="D937" s="189" t="n">
        <v>18</v>
      </c>
      <c r="E937" s="189" t="n">
        <v>20</v>
      </c>
      <c r="F937" s="186" t="s">
        <v>278</v>
      </c>
      <c r="G937" s="136"/>
      <c r="H937" s="136"/>
      <c r="K937" s="27"/>
    </row>
    <row r="938" customFormat="false" ht="12" hidden="false" customHeight="false" outlineLevel="0" collapsed="false">
      <c r="A938" s="190" t="s">
        <v>279</v>
      </c>
      <c r="B938" s="191"/>
      <c r="C938" s="192" t="s">
        <v>280</v>
      </c>
      <c r="D938" s="185"/>
      <c r="E938" s="185"/>
      <c r="F938" s="193" t="s">
        <v>281</v>
      </c>
      <c r="H938" s="136"/>
      <c r="K938" s="194"/>
      <c r="L938" s="195" t="s">
        <v>282</v>
      </c>
      <c r="M938" s="196"/>
      <c r="N938" s="197"/>
    </row>
    <row r="939" customFormat="false" ht="12" hidden="false" customHeight="false" outlineLevel="0" collapsed="false">
      <c r="A939" s="198"/>
      <c r="B939" s="199" t="s">
        <v>283</v>
      </c>
      <c r="C939" s="200"/>
      <c r="D939" s="200"/>
      <c r="E939" s="200"/>
      <c r="F939" s="186"/>
      <c r="G939" s="136"/>
      <c r="H939" s="136"/>
      <c r="I939" s="206" t="s">
        <v>284</v>
      </c>
      <c r="J939" s="206" t="s">
        <v>285</v>
      </c>
      <c r="K939" s="194"/>
      <c r="L939" s="77" t="s">
        <v>271</v>
      </c>
      <c r="M939" s="202" t="s">
        <v>272</v>
      </c>
      <c r="N939" s="77" t="s">
        <v>286</v>
      </c>
    </row>
    <row r="940" customFormat="false" ht="12" hidden="false" customHeight="false" outlineLevel="0" collapsed="false">
      <c r="A940" s="203" t="s">
        <v>121</v>
      </c>
      <c r="B940" s="117" t="s">
        <v>287</v>
      </c>
      <c r="C940" s="204" t="n">
        <v>2</v>
      </c>
      <c r="D940" s="205" t="n">
        <v>2</v>
      </c>
      <c r="E940" s="204" t="n">
        <v>2</v>
      </c>
      <c r="F940" s="204" t="n">
        <v>100</v>
      </c>
      <c r="I940" s="206" t="n">
        <v>1.8</v>
      </c>
      <c r="J940" s="206" t="n">
        <v>1.8</v>
      </c>
      <c r="K940" s="128" t="n">
        <v>1</v>
      </c>
      <c r="L940" s="207" t="n">
        <f aca="false">(((C940*I940)+(C940*J940))*K940)/100*F940</f>
        <v>7.2</v>
      </c>
      <c r="M940" s="207" t="n">
        <f aca="false">(((D940*I940)+(D940*J940))*K940)/100*F940</f>
        <v>7.2</v>
      </c>
      <c r="N940" s="207" t="n">
        <f aca="false">(((E940*J940)+(E940*J940))*K940)/100*F940</f>
        <v>7.2</v>
      </c>
    </row>
    <row r="941" customFormat="false" ht="12" hidden="false" customHeight="false" outlineLevel="0" collapsed="false">
      <c r="A941" s="203" t="s">
        <v>288</v>
      </c>
      <c r="B941" s="117" t="s">
        <v>289</v>
      </c>
      <c r="C941" s="204" t="n">
        <v>4</v>
      </c>
      <c r="D941" s="205" t="n">
        <v>9</v>
      </c>
      <c r="E941" s="204" t="n">
        <v>14</v>
      </c>
      <c r="F941" s="204" t="n">
        <v>100</v>
      </c>
      <c r="I941" s="206" t="n">
        <v>1.3</v>
      </c>
      <c r="J941" s="206" t="n">
        <v>1.3</v>
      </c>
      <c r="K941" s="128" t="n">
        <v>1</v>
      </c>
      <c r="L941" s="207" t="n">
        <f aca="false">(((C941*I941)+(C941*J941))*K941)/100*F941</f>
        <v>10.4</v>
      </c>
      <c r="M941" s="207" t="n">
        <f aca="false">(((D941*I941)+(D941*J941))*K941)/100*F941</f>
        <v>23.4</v>
      </c>
      <c r="N941" s="207" t="n">
        <f aca="false">(((E941*J941)+(E941*J941))*K941)/100*F941</f>
        <v>36.4</v>
      </c>
    </row>
    <row r="942" customFormat="false" ht="12" hidden="false" customHeight="false" outlineLevel="0" collapsed="false">
      <c r="A942" s="198" t="s">
        <v>302</v>
      </c>
      <c r="B942" s="49" t="s">
        <v>376</v>
      </c>
      <c r="C942" s="200" t="s">
        <v>290</v>
      </c>
      <c r="D942" s="200" t="n">
        <v>2</v>
      </c>
      <c r="E942" s="200" t="n">
        <v>3</v>
      </c>
      <c r="F942" s="204" t="s">
        <v>291</v>
      </c>
      <c r="G942" s="136"/>
      <c r="H942" s="136"/>
      <c r="I942" s="211" t="n">
        <v>4</v>
      </c>
      <c r="J942" s="206" t="n">
        <v>1</v>
      </c>
      <c r="K942" s="128" t="n">
        <v>1</v>
      </c>
      <c r="L942" s="207" t="n">
        <f aca="false">(((C942*I942)+(C942*J942))*K942)/100*F942</f>
        <v>5</v>
      </c>
      <c r="M942" s="207" t="n">
        <f aca="false">(((D942*I942)+(D942*J942))*K942)/100*F942</f>
        <v>10</v>
      </c>
      <c r="N942" s="207" t="n">
        <f aca="false">(((E942*J942)+(E942*J942))*K942)/100*F942</f>
        <v>6</v>
      </c>
    </row>
    <row r="943" customFormat="false" ht="12" hidden="false" customHeight="false" outlineLevel="0" collapsed="false">
      <c r="A943" s="208" t="s">
        <v>196</v>
      </c>
      <c r="B943" s="209" t="s">
        <v>46</v>
      </c>
      <c r="C943" s="200" t="n">
        <v>1</v>
      </c>
      <c r="D943" s="200" t="s">
        <v>290</v>
      </c>
      <c r="E943" s="200" t="s">
        <v>290</v>
      </c>
      <c r="F943" s="204" t="s">
        <v>291</v>
      </c>
      <c r="G943" s="136"/>
      <c r="I943" s="210" t="n">
        <f aca="false">$N$4</f>
        <v>4.355</v>
      </c>
      <c r="J943" s="133"/>
      <c r="K943" s="128" t="n">
        <v>1</v>
      </c>
      <c r="L943" s="207" t="n">
        <f aca="false">(((C943*I943)+(C943*J943))*K943)/100*F943</f>
        <v>4.355</v>
      </c>
      <c r="M943" s="207" t="n">
        <f aca="false">(((D943*I943)+(D943*J943))*K943)/100*F943</f>
        <v>4.355</v>
      </c>
      <c r="N943" s="207" t="n">
        <f aca="false">(((E943*J943)+(E943*J943))*K943)/100*F943</f>
        <v>0</v>
      </c>
    </row>
    <row r="944" customFormat="false" ht="12" hidden="false" customHeight="false" outlineLevel="0" collapsed="false">
      <c r="A944" s="198" t="s">
        <v>221</v>
      </c>
      <c r="B944" s="49" t="s">
        <v>385</v>
      </c>
      <c r="C944" s="200" t="s">
        <v>290</v>
      </c>
      <c r="D944" s="200" t="n">
        <v>2</v>
      </c>
      <c r="E944" s="200" t="n">
        <v>2</v>
      </c>
      <c r="F944" s="204" t="n">
        <v>100</v>
      </c>
      <c r="G944" s="136"/>
      <c r="H944" s="136"/>
      <c r="I944" s="210" t="n">
        <f aca="false">$N$5</f>
        <v>1.36</v>
      </c>
      <c r="J944" s="206"/>
      <c r="K944" s="128" t="n">
        <v>1</v>
      </c>
      <c r="L944" s="207" t="n">
        <f aca="false">(((C944*I944)+(C944*J944))*K944)/100*F944</f>
        <v>1.36</v>
      </c>
      <c r="M944" s="207" t="n">
        <f aca="false">(((D944*I944)+(D944*J944))*K944)/100*F944</f>
        <v>2.72</v>
      </c>
      <c r="N944" s="207" t="n">
        <f aca="false">(((E944*J944)+(E944*J944))*K944)/100*F944</f>
        <v>0</v>
      </c>
    </row>
    <row r="945" customFormat="false" ht="12" hidden="false" customHeight="false" outlineLevel="0" collapsed="false">
      <c r="A945" s="299" t="s">
        <v>169</v>
      </c>
      <c r="B945" s="209" t="s">
        <v>386</v>
      </c>
      <c r="C945" s="200" t="s">
        <v>290</v>
      </c>
      <c r="D945" s="200" t="n">
        <v>2</v>
      </c>
      <c r="E945" s="200" t="n">
        <v>2</v>
      </c>
      <c r="F945" s="204" t="n">
        <v>100</v>
      </c>
      <c r="G945" s="136"/>
      <c r="H945" s="42"/>
      <c r="I945" s="210" t="n">
        <f aca="false">$N$2</f>
        <v>2.4</v>
      </c>
      <c r="J945" s="206"/>
      <c r="K945" s="128" t="n">
        <v>1</v>
      </c>
      <c r="L945" s="207" t="n">
        <f aca="false">(((C945*I945)+(C945*J945))*K945)/100*F945</f>
        <v>2.4</v>
      </c>
      <c r="M945" s="207" t="n">
        <f aca="false">(((D945*I945)+(D945*J945))*K945)/100*F945</f>
        <v>4.8</v>
      </c>
      <c r="N945" s="207" t="n">
        <f aca="false">(((E945*J945)+(E945*J945))*K945)/100*F945</f>
        <v>0</v>
      </c>
    </row>
    <row r="946" customFormat="false" ht="12" hidden="false" customHeight="false" outlineLevel="0" collapsed="false">
      <c r="A946" s="198" t="s">
        <v>391</v>
      </c>
      <c r="B946" s="209" t="s">
        <v>549</v>
      </c>
      <c r="C946" s="200" t="n">
        <v>1</v>
      </c>
      <c r="D946" s="200" t="s">
        <v>290</v>
      </c>
      <c r="E946" s="200" t="n">
        <v>1</v>
      </c>
      <c r="F946" s="204" t="n">
        <v>70</v>
      </c>
      <c r="G946" s="136"/>
      <c r="H946" s="136"/>
      <c r="I946" s="206" t="n">
        <v>6</v>
      </c>
      <c r="J946" s="206" t="n">
        <v>4.7</v>
      </c>
      <c r="K946" s="128" t="n">
        <v>1</v>
      </c>
      <c r="L946" s="207" t="n">
        <f aca="false">(((C946*I946)+(C946*J946))*K946)/100*F946</f>
        <v>7.49</v>
      </c>
      <c r="M946" s="207" t="n">
        <f aca="false">(((D946*I946)+(D946*J946))*K946)/100*F946</f>
        <v>7.49</v>
      </c>
      <c r="N946" s="207" t="n">
        <f aca="false">(((E946*J946)+(E946*J946))*K946)/100*F946</f>
        <v>6.58</v>
      </c>
    </row>
    <row r="947" customFormat="false" ht="12" hidden="false" customHeight="false" outlineLevel="0" collapsed="false">
      <c r="A947" s="208" t="s">
        <v>219</v>
      </c>
      <c r="B947" s="209" t="s">
        <v>565</v>
      </c>
      <c r="C947" s="200" t="n">
        <v>1</v>
      </c>
      <c r="D947" s="200" t="n">
        <v>1</v>
      </c>
      <c r="E947" s="200" t="n">
        <v>1</v>
      </c>
      <c r="F947" s="204" t="n">
        <v>50</v>
      </c>
      <c r="G947" s="42"/>
      <c r="H947" s="136"/>
      <c r="I947" s="133" t="n">
        <v>0</v>
      </c>
      <c r="J947" s="206" t="n">
        <v>0.3</v>
      </c>
      <c r="K947" s="128" t="n">
        <v>1</v>
      </c>
      <c r="L947" s="207" t="n">
        <f aca="false">(((C947*I947)+(C947*J947))*K947)/100*F947</f>
        <v>0.15</v>
      </c>
      <c r="M947" s="207" t="n">
        <f aca="false">(((D947*I947)+(D947*J947))*K947)/100*F947</f>
        <v>0.15</v>
      </c>
      <c r="N947" s="207" t="n">
        <f aca="false">(((E947*J947)+(E947*J947))*K947)/100*F947</f>
        <v>0.3</v>
      </c>
    </row>
    <row r="948" customFormat="false" ht="12" hidden="false" customHeight="false" outlineLevel="0" collapsed="false">
      <c r="A948" s="208" t="s">
        <v>259</v>
      </c>
      <c r="B948" s="217" t="s">
        <v>388</v>
      </c>
      <c r="C948" s="200" t="n">
        <v>1</v>
      </c>
      <c r="D948" s="200" t="s">
        <v>290</v>
      </c>
      <c r="E948" s="200" t="s">
        <v>290</v>
      </c>
      <c r="F948" s="204" t="n">
        <v>100</v>
      </c>
      <c r="G948" s="136"/>
      <c r="H948" s="136"/>
      <c r="I948" s="210" t="n">
        <f aca="false">$N$9</f>
        <v>4.4</v>
      </c>
      <c r="J948" s="133"/>
      <c r="K948" s="128" t="n">
        <v>1</v>
      </c>
      <c r="L948" s="207" t="n">
        <f aca="false">(((C948*I948)+(C948*J948))*K948)/100*F948</f>
        <v>4.4</v>
      </c>
      <c r="M948" s="207" t="n">
        <f aca="false">(((D948*I948)+(D948*J948))*K948)/100*F948</f>
        <v>4.4</v>
      </c>
      <c r="N948" s="207" t="n">
        <f aca="false">(((E948*J948)+(E948*J948))*K948)/100*F948</f>
        <v>0</v>
      </c>
    </row>
    <row r="949" customFormat="false" ht="12" hidden="false" customHeight="false" outlineLevel="0" collapsed="false">
      <c r="A949" s="121" t="s">
        <v>292</v>
      </c>
      <c r="B949" s="267" t="s">
        <v>293</v>
      </c>
      <c r="C949" s="200" t="n">
        <v>1</v>
      </c>
      <c r="D949" s="200" t="s">
        <v>290</v>
      </c>
      <c r="E949" s="200" t="s">
        <v>290</v>
      </c>
      <c r="F949" s="204" t="s">
        <v>348</v>
      </c>
      <c r="G949" s="136"/>
      <c r="H949" s="136"/>
      <c r="I949" s="206" t="n">
        <v>7</v>
      </c>
      <c r="J949" s="206" t="n">
        <v>4</v>
      </c>
      <c r="K949" s="128" t="n">
        <v>1</v>
      </c>
      <c r="L949" s="207" t="n">
        <f aca="false">(((C949*I949)+(C949*J949))*K949)/100*F949</f>
        <v>7.7</v>
      </c>
      <c r="M949" s="207" t="n">
        <f aca="false">(((D949*I949)+(D949*J949))*K949)/100*F949</f>
        <v>7.7</v>
      </c>
      <c r="N949" s="207" t="n">
        <f aca="false">(((E949*J949)+(E949*J949))*K949)/100*F949</f>
        <v>5.6</v>
      </c>
    </row>
    <row r="950" customFormat="false" ht="12" hidden="false" customHeight="false" outlineLevel="0" collapsed="false">
      <c r="A950" s="213"/>
      <c r="B950" s="199" t="s">
        <v>335</v>
      </c>
      <c r="C950" s="200"/>
      <c r="D950" s="200"/>
      <c r="E950" s="200"/>
      <c r="F950" s="186"/>
      <c r="G950" s="136"/>
      <c r="H950" s="136"/>
      <c r="K950" s="27"/>
    </row>
    <row r="951" customFormat="false" ht="12" hidden="false" customHeight="false" outlineLevel="0" collapsed="false">
      <c r="A951" s="213"/>
      <c r="B951" s="209" t="s">
        <v>580</v>
      </c>
      <c r="C951" s="200" t="s">
        <v>338</v>
      </c>
      <c r="D951" s="200" t="s">
        <v>338</v>
      </c>
      <c r="E951" s="200" t="s">
        <v>338</v>
      </c>
      <c r="F951" s="204" t="n">
        <v>90</v>
      </c>
      <c r="G951" s="136"/>
      <c r="H951" s="136"/>
      <c r="K951" s="27"/>
    </row>
    <row r="952" customFormat="false" ht="12" hidden="false" customHeight="false" outlineLevel="0" collapsed="false">
      <c r="A952" s="213"/>
      <c r="B952" s="209" t="s">
        <v>609</v>
      </c>
      <c r="C952" s="200" t="s">
        <v>338</v>
      </c>
      <c r="D952" s="200" t="s">
        <v>338</v>
      </c>
      <c r="E952" s="200" t="s">
        <v>338</v>
      </c>
      <c r="F952" s="204" t="n">
        <v>90</v>
      </c>
      <c r="G952" s="136"/>
      <c r="H952" s="136"/>
      <c r="K952" s="27"/>
    </row>
    <row r="953" customFormat="false" ht="12" hidden="false" customHeight="false" outlineLevel="0" collapsed="false">
      <c r="A953" s="213"/>
      <c r="B953" s="209" t="s">
        <v>498</v>
      </c>
      <c r="C953" s="200" t="s">
        <v>338</v>
      </c>
      <c r="D953" s="200" t="s">
        <v>338</v>
      </c>
      <c r="E953" s="200" t="s">
        <v>338</v>
      </c>
      <c r="F953" s="204" t="n">
        <v>60</v>
      </c>
      <c r="G953" s="136"/>
      <c r="H953" s="136"/>
      <c r="K953" s="27"/>
    </row>
    <row r="954" customFormat="false" ht="12" hidden="false" customHeight="false" outlineLevel="0" collapsed="false">
      <c r="A954" s="213"/>
      <c r="B954" s="209" t="s">
        <v>499</v>
      </c>
      <c r="C954" s="200" t="s">
        <v>338</v>
      </c>
      <c r="D954" s="200" t="s">
        <v>338</v>
      </c>
      <c r="E954" s="200" t="s">
        <v>338</v>
      </c>
      <c r="F954" s="204" t="n">
        <v>50</v>
      </c>
      <c r="G954" s="136"/>
      <c r="H954" s="136"/>
      <c r="K954" s="27"/>
    </row>
    <row r="955" customFormat="false" ht="12" hidden="false" customHeight="false" outlineLevel="0" collapsed="false">
      <c r="A955" s="213"/>
      <c r="B955" s="302" t="s">
        <v>344</v>
      </c>
      <c r="C955" s="200"/>
      <c r="D955" s="200"/>
      <c r="E955" s="200"/>
      <c r="F955" s="204"/>
      <c r="G955" s="136"/>
      <c r="H955" s="136"/>
      <c r="K955" s="27"/>
    </row>
    <row r="956" customFormat="false" ht="12" hidden="false" customHeight="false" outlineLevel="0" collapsed="false">
      <c r="A956" s="203" t="s">
        <v>426</v>
      </c>
      <c r="B956" s="220" t="s">
        <v>427</v>
      </c>
      <c r="C956" s="200" t="n">
        <v>1</v>
      </c>
      <c r="D956" s="200" t="n">
        <v>1</v>
      </c>
      <c r="E956" s="200" t="n">
        <v>1</v>
      </c>
      <c r="F956" s="204" t="n">
        <v>30</v>
      </c>
      <c r="G956" s="136"/>
      <c r="H956" s="136"/>
      <c r="I956" s="206" t="n">
        <v>2</v>
      </c>
      <c r="J956" s="206" t="n">
        <v>4</v>
      </c>
      <c r="K956" s="128" t="n">
        <v>1</v>
      </c>
      <c r="L956" s="207" t="n">
        <f aca="false">(((C956*I956)+(C956*J956))*K956)/100*F956</f>
        <v>1.8</v>
      </c>
      <c r="M956" s="207" t="n">
        <f aca="false">(((D956*I956)+(D956*J956))*K956)/100*F956</f>
        <v>1.8</v>
      </c>
      <c r="N956" s="207" t="n">
        <f aca="false">(((E956*J956)+(E956*J956))*K956)/100*F956</f>
        <v>2.4</v>
      </c>
    </row>
    <row r="957" s="33" customFormat="true" ht="12.75" hidden="false" customHeight="true" outlineLevel="0" collapsed="false">
      <c r="A957" s="227"/>
      <c r="B957" s="228" t="s">
        <v>349</v>
      </c>
      <c r="C957" s="229" t="n">
        <v>12</v>
      </c>
      <c r="D957" s="186" t="n">
        <v>18</v>
      </c>
      <c r="E957" s="186" t="n">
        <v>20</v>
      </c>
      <c r="F957" s="229" t="n">
        <v>100</v>
      </c>
      <c r="G957" s="173"/>
      <c r="H957" s="172"/>
      <c r="I957" s="133" t="n">
        <v>0</v>
      </c>
      <c r="J957" s="231" t="n">
        <v>2</v>
      </c>
      <c r="K957" s="232" t="n">
        <v>1</v>
      </c>
      <c r="L957" s="233" t="n">
        <f aca="false">(((C957*I957)+(C957*J957))*K957)/100*F957</f>
        <v>24</v>
      </c>
      <c r="M957" s="233" t="n">
        <f aca="false">(((D957*I957)+(D957*J957))*K957)/100*F957</f>
        <v>36</v>
      </c>
      <c r="N957" s="233" t="n">
        <f aca="false">(((E957*J957)+(E957*J957))*K957)/100*F957</f>
        <v>80</v>
      </c>
    </row>
    <row r="958" customFormat="false" ht="12" hidden="false" customHeight="false" outlineLevel="0" collapsed="false">
      <c r="A958" s="198"/>
      <c r="B958" s="199" t="s">
        <v>350</v>
      </c>
      <c r="C958" s="200"/>
      <c r="D958" s="200"/>
      <c r="E958" s="200"/>
      <c r="F958" s="204"/>
      <c r="G958" s="136"/>
      <c r="H958" s="136"/>
      <c r="K958" s="27"/>
    </row>
    <row r="959" customFormat="false" ht="24" hidden="false" customHeight="false" outlineLevel="0" collapsed="false">
      <c r="A959" s="213"/>
      <c r="B959" s="234" t="s">
        <v>610</v>
      </c>
      <c r="C959" s="200"/>
      <c r="D959" s="200"/>
      <c r="E959" s="200"/>
      <c r="F959" s="204"/>
      <c r="G959" s="136"/>
      <c r="H959" s="136"/>
      <c r="K959" s="27"/>
    </row>
    <row r="960" customFormat="false" ht="12" hidden="false" customHeight="false" outlineLevel="0" collapsed="false">
      <c r="A960" s="213"/>
      <c r="B960" s="235" t="s">
        <v>352</v>
      </c>
      <c r="C960" s="200"/>
      <c r="D960" s="200"/>
      <c r="E960" s="200"/>
      <c r="F960" s="204"/>
      <c r="G960" s="136"/>
      <c r="H960" s="136"/>
      <c r="I960" s="136"/>
      <c r="J960" s="136"/>
      <c r="K960" s="27"/>
      <c r="M960" s="136"/>
      <c r="N960" s="136"/>
      <c r="O960" s="219"/>
      <c r="P960" s="219"/>
      <c r="Q960" s="219"/>
      <c r="R960" s="219"/>
      <c r="S960" s="219"/>
      <c r="T960" s="219"/>
      <c r="U960" s="219"/>
    </row>
    <row r="961" customFormat="false" ht="60" hidden="false" customHeight="false" outlineLevel="0" collapsed="false">
      <c r="A961" s="213"/>
      <c r="B961" s="305" t="s">
        <v>611</v>
      </c>
      <c r="C961" s="200"/>
      <c r="D961" s="200"/>
      <c r="E961" s="200"/>
      <c r="F961" s="204"/>
      <c r="G961" s="60"/>
      <c r="H961" s="236" t="s">
        <v>360</v>
      </c>
      <c r="I961" s="60"/>
      <c r="J961" s="60"/>
      <c r="K961" s="33"/>
      <c r="L961" s="58"/>
      <c r="M961" s="58"/>
      <c r="N961" s="58"/>
    </row>
    <row r="962" customFormat="false" ht="24" hidden="false" customHeight="false" outlineLevel="0" collapsed="false">
      <c r="A962" s="213"/>
      <c r="B962" s="284" t="s">
        <v>612</v>
      </c>
      <c r="C962" s="200"/>
      <c r="D962" s="200"/>
      <c r="E962" s="200"/>
      <c r="F962" s="204"/>
      <c r="G962" s="60"/>
      <c r="H962" s="59" t="s">
        <v>362</v>
      </c>
      <c r="I962" s="60"/>
      <c r="J962" s="60"/>
      <c r="K962" s="194"/>
      <c r="L962" s="239" t="n">
        <f aca="false">SUM(L940:L958)</f>
        <v>76.255</v>
      </c>
      <c r="M962" s="239" t="n">
        <f aca="false">SUM(M940:M958)</f>
        <v>110.015</v>
      </c>
      <c r="N962" s="239" t="n">
        <f aca="false">SUM(N940:N958)</f>
        <v>144.48</v>
      </c>
    </row>
    <row r="963" customFormat="false" ht="12" hidden="false" customHeight="false" outlineLevel="0" collapsed="false">
      <c r="A963" s="213"/>
      <c r="B963" s="237" t="s">
        <v>363</v>
      </c>
      <c r="C963" s="238" t="s">
        <v>274</v>
      </c>
      <c r="D963" s="200"/>
      <c r="E963" s="200"/>
      <c r="F963" s="204"/>
      <c r="G963" s="60"/>
      <c r="H963" s="59" t="s">
        <v>364</v>
      </c>
      <c r="I963" s="60"/>
      <c r="J963" s="60"/>
      <c r="K963" s="194"/>
      <c r="L963" s="239" t="n">
        <f aca="false">L962*$N$11</f>
        <v>3240.8375</v>
      </c>
      <c r="M963" s="239" t="n">
        <f aca="false">M962*$N$11</f>
        <v>4675.6375</v>
      </c>
      <c r="N963" s="239" t="n">
        <f aca="false">N962*$N$11</f>
        <v>6140.4</v>
      </c>
      <c r="O963" s="219"/>
      <c r="P963" s="219"/>
      <c r="Q963" s="219"/>
      <c r="R963" s="219"/>
      <c r="S963" s="219"/>
      <c r="T963" s="219"/>
      <c r="U963" s="219"/>
    </row>
    <row r="964" customFormat="false" ht="12" hidden="false" customHeight="false" outlineLevel="0" collapsed="false">
      <c r="A964" s="213"/>
      <c r="B964" s="240" t="s">
        <v>365</v>
      </c>
      <c r="C964" s="200" t="n">
        <v>4</v>
      </c>
      <c r="D964" s="200"/>
      <c r="E964" s="200"/>
      <c r="F964" s="204"/>
      <c r="G964" s="60"/>
      <c r="H964" s="59" t="s">
        <v>366</v>
      </c>
      <c r="I964" s="60"/>
      <c r="J964" s="60"/>
      <c r="K964" s="194"/>
      <c r="L964" s="239" t="n">
        <f aca="false">C937*$N$12</f>
        <v>660</v>
      </c>
      <c r="M964" s="239" t="n">
        <f aca="false">D937*$N$12</f>
        <v>990</v>
      </c>
      <c r="N964" s="239" t="n">
        <f aca="false">E937*$N$12</f>
        <v>1100</v>
      </c>
      <c r="O964" s="219"/>
      <c r="P964" s="219"/>
      <c r="Q964" s="219"/>
      <c r="R964" s="219"/>
      <c r="S964" s="219"/>
      <c r="T964" s="219"/>
      <c r="U964" s="219"/>
    </row>
    <row r="965" customFormat="false" ht="12" hidden="false" customHeight="false" outlineLevel="0" collapsed="false">
      <c r="A965" s="213"/>
      <c r="B965" s="240" t="s">
        <v>367</v>
      </c>
      <c r="C965" s="200" t="n">
        <v>80</v>
      </c>
      <c r="D965" s="241"/>
      <c r="E965" s="200"/>
      <c r="F965" s="204"/>
      <c r="G965" s="60"/>
      <c r="H965" s="59" t="s">
        <v>368</v>
      </c>
      <c r="I965" s="60"/>
      <c r="J965" s="60"/>
      <c r="K965" s="194"/>
      <c r="L965" s="239" t="n">
        <f aca="false">C937*$N$13</f>
        <v>468</v>
      </c>
      <c r="M965" s="239" t="n">
        <f aca="false">D937*$N$13</f>
        <v>702</v>
      </c>
      <c r="N965" s="239" t="n">
        <f aca="false">E937*$N$13</f>
        <v>780</v>
      </c>
      <c r="O965" s="219"/>
      <c r="P965" s="219"/>
      <c r="Q965" s="219"/>
      <c r="R965" s="219"/>
      <c r="S965" s="219"/>
      <c r="T965" s="219"/>
      <c r="U965" s="219"/>
    </row>
    <row r="966" customFormat="false" ht="12" hidden="false" customHeight="false" outlineLevel="0" collapsed="false">
      <c r="A966" s="213"/>
      <c r="B966" s="240" t="s">
        <v>369</v>
      </c>
      <c r="C966" s="200" t="n">
        <v>10</v>
      </c>
      <c r="D966" s="200"/>
      <c r="E966" s="200"/>
      <c r="F966" s="204"/>
      <c r="G966" s="60"/>
      <c r="H966" s="59" t="s">
        <v>370</v>
      </c>
      <c r="I966" s="60"/>
      <c r="J966" s="60"/>
      <c r="K966" s="194"/>
      <c r="L966" s="239" t="n">
        <f aca="false">C937*$N$14</f>
        <v>76.8</v>
      </c>
      <c r="M966" s="239" t="n">
        <f aca="false">D937*$N$14</f>
        <v>115.2</v>
      </c>
      <c r="N966" s="239" t="n">
        <f aca="false">E937*$N$14</f>
        <v>128</v>
      </c>
      <c r="O966" s="219"/>
      <c r="P966" s="219"/>
      <c r="Q966" s="219"/>
      <c r="R966" s="219"/>
      <c r="S966" s="219"/>
      <c r="T966" s="219"/>
      <c r="U966" s="219"/>
    </row>
    <row r="967" customFormat="false" ht="12" hidden="false" customHeight="false" outlineLevel="0" collapsed="false">
      <c r="A967" s="213"/>
      <c r="B967" s="240" t="s">
        <v>371</v>
      </c>
      <c r="C967" s="200" t="n">
        <v>5</v>
      </c>
      <c r="D967" s="200"/>
      <c r="E967" s="200"/>
      <c r="F967" s="204"/>
      <c r="G967" s="236" t="s">
        <v>372</v>
      </c>
      <c r="H967" s="236"/>
      <c r="I967" s="236"/>
      <c r="J967" s="236"/>
      <c r="K967" s="194"/>
      <c r="L967" s="242" t="n">
        <f aca="false">SUM(L963:L966)</f>
        <v>4445.6375</v>
      </c>
      <c r="M967" s="242" t="n">
        <f aca="false">SUM(M963:M966)</f>
        <v>6482.8375</v>
      </c>
      <c r="N967" s="242" t="n">
        <f aca="false">SUM(N963:N966)</f>
        <v>8148.4</v>
      </c>
      <c r="O967" s="219"/>
      <c r="P967" s="219"/>
      <c r="Q967" s="219"/>
      <c r="R967" s="219"/>
      <c r="S967" s="219"/>
      <c r="T967" s="219"/>
      <c r="U967" s="219"/>
    </row>
    <row r="968" customFormat="false" ht="12.75" hidden="false" customHeight="false" outlineLevel="0" collapsed="false">
      <c r="A968" s="243"/>
      <c r="B968" s="244" t="s">
        <v>373</v>
      </c>
      <c r="C968" s="245" t="n">
        <v>1</v>
      </c>
      <c r="D968" s="245"/>
      <c r="E968" s="245"/>
      <c r="F968" s="246"/>
      <c r="G968" s="247" t="s">
        <v>66</v>
      </c>
      <c r="H968" s="248"/>
      <c r="I968" s="249"/>
      <c r="J968" s="249"/>
      <c r="K968" s="250"/>
      <c r="L968" s="275" t="n">
        <f aca="false">C937*$N$15</f>
        <v>4320</v>
      </c>
      <c r="M968" s="275" t="n">
        <f aca="false">D937*$N$15</f>
        <v>6480</v>
      </c>
      <c r="N968" s="275" t="n">
        <f aca="false">E937*$N$15</f>
        <v>7200</v>
      </c>
      <c r="O968" s="219"/>
      <c r="P968" s="219"/>
      <c r="Q968" s="219"/>
      <c r="R968" s="219"/>
      <c r="S968" s="219"/>
      <c r="T968" s="219"/>
      <c r="U968" s="219"/>
    </row>
    <row r="969" customFormat="false" ht="12" hidden="false" customHeight="false" outlineLevel="0" collapsed="false">
      <c r="A969" s="252"/>
      <c r="B969" s="219"/>
      <c r="C969" s="253"/>
      <c r="D969" s="254"/>
      <c r="E969" s="253"/>
      <c r="F969" s="255"/>
      <c r="G969" s="136"/>
      <c r="H969" s="136"/>
      <c r="I969" s="136"/>
      <c r="J969" s="136"/>
      <c r="K969" s="27"/>
      <c r="M969" s="136"/>
      <c r="N969" s="136"/>
      <c r="O969" s="219"/>
      <c r="P969" s="219"/>
      <c r="Q969" s="219"/>
      <c r="R969" s="219"/>
      <c r="S969" s="219"/>
      <c r="T969" s="219"/>
      <c r="U969" s="219"/>
    </row>
    <row r="970" customFormat="false" ht="12" hidden="false" customHeight="false" outlineLevel="0" collapsed="false">
      <c r="A970" s="256" t="s">
        <v>266</v>
      </c>
      <c r="B970" s="84" t="s">
        <v>613</v>
      </c>
      <c r="C970" s="257" t="s">
        <v>268</v>
      </c>
      <c r="D970" s="258"/>
      <c r="E970" s="258"/>
      <c r="F970" s="259"/>
      <c r="G970" s="136"/>
      <c r="H970" s="136"/>
      <c r="I970" s="136"/>
      <c r="J970" s="136"/>
      <c r="K970" s="27"/>
      <c r="M970" s="136"/>
      <c r="N970" s="136"/>
      <c r="O970" s="219"/>
      <c r="P970" s="219"/>
      <c r="Q970" s="219"/>
      <c r="R970" s="219"/>
      <c r="S970" s="219"/>
      <c r="T970" s="219"/>
      <c r="U970" s="219"/>
    </row>
    <row r="971" customFormat="false" ht="12" hidden="false" customHeight="false" outlineLevel="0" collapsed="false">
      <c r="A971" s="181" t="s">
        <v>269</v>
      </c>
      <c r="B971" s="184"/>
      <c r="C971" s="185" t="s">
        <v>271</v>
      </c>
      <c r="D971" s="185" t="s">
        <v>272</v>
      </c>
      <c r="E971" s="185" t="s">
        <v>273</v>
      </c>
      <c r="F971" s="186" t="s">
        <v>274</v>
      </c>
      <c r="G971" s="136"/>
      <c r="H971" s="136"/>
      <c r="I971" s="136"/>
      <c r="J971" s="136"/>
      <c r="K971" s="27"/>
      <c r="M971" s="136"/>
      <c r="N971" s="136"/>
      <c r="O971" s="219"/>
      <c r="P971" s="219"/>
      <c r="Q971" s="219"/>
      <c r="R971" s="219"/>
      <c r="S971" s="219"/>
      <c r="T971" s="219"/>
      <c r="U971" s="219"/>
    </row>
    <row r="972" customFormat="false" ht="12" hidden="false" customHeight="false" outlineLevel="0" collapsed="false">
      <c r="A972" s="187" t="s">
        <v>275</v>
      </c>
      <c r="B972" s="188" t="s">
        <v>276</v>
      </c>
      <c r="C972" s="189" t="n">
        <v>12</v>
      </c>
      <c r="D972" s="189" t="n">
        <v>16</v>
      </c>
      <c r="E972" s="189" t="n">
        <v>21</v>
      </c>
      <c r="F972" s="186" t="s">
        <v>278</v>
      </c>
      <c r="G972" s="136"/>
      <c r="H972" s="136"/>
      <c r="I972" s="136"/>
      <c r="J972" s="136"/>
      <c r="K972" s="27"/>
      <c r="M972" s="136"/>
      <c r="N972" s="136"/>
      <c r="O972" s="219"/>
      <c r="P972" s="219"/>
      <c r="Q972" s="219"/>
      <c r="R972" s="219"/>
      <c r="S972" s="219"/>
      <c r="T972" s="219"/>
      <c r="U972" s="219"/>
    </row>
    <row r="973" customFormat="false" ht="12" hidden="false" customHeight="false" outlineLevel="0" collapsed="false">
      <c r="A973" s="190" t="s">
        <v>279</v>
      </c>
      <c r="B973" s="191"/>
      <c r="C973" s="192" t="s">
        <v>280</v>
      </c>
      <c r="D973" s="185"/>
      <c r="E973" s="185"/>
      <c r="F973" s="193" t="s">
        <v>281</v>
      </c>
      <c r="G973" s="136"/>
      <c r="H973" s="136"/>
      <c r="K973" s="194"/>
      <c r="L973" s="195" t="s">
        <v>282</v>
      </c>
      <c r="M973" s="196"/>
      <c r="N973" s="197"/>
      <c r="O973" s="219"/>
      <c r="P973" s="219"/>
      <c r="Q973" s="219"/>
      <c r="R973" s="219"/>
      <c r="S973" s="219"/>
      <c r="T973" s="219"/>
      <c r="U973" s="219"/>
    </row>
    <row r="974" customFormat="false" ht="12" hidden="false" customHeight="false" outlineLevel="0" collapsed="false">
      <c r="A974" s="198"/>
      <c r="B974" s="199" t="s">
        <v>283</v>
      </c>
      <c r="C974" s="200"/>
      <c r="D974" s="200"/>
      <c r="E974" s="200"/>
      <c r="F974" s="186"/>
      <c r="G974" s="136"/>
      <c r="H974" s="136"/>
      <c r="I974" s="206" t="s">
        <v>284</v>
      </c>
      <c r="J974" s="206" t="s">
        <v>285</v>
      </c>
      <c r="K974" s="194"/>
      <c r="L974" s="77" t="s">
        <v>271</v>
      </c>
      <c r="M974" s="202" t="s">
        <v>272</v>
      </c>
      <c r="N974" s="77" t="s">
        <v>286</v>
      </c>
      <c r="O974" s="219"/>
      <c r="P974" s="219"/>
      <c r="Q974" s="219"/>
      <c r="R974" s="219"/>
      <c r="S974" s="219"/>
      <c r="T974" s="219"/>
      <c r="U974" s="219"/>
    </row>
    <row r="975" customFormat="false" ht="12" hidden="false" customHeight="false" outlineLevel="0" collapsed="false">
      <c r="A975" s="203" t="s">
        <v>121</v>
      </c>
      <c r="B975" s="117" t="s">
        <v>287</v>
      </c>
      <c r="C975" s="204" t="n">
        <v>2</v>
      </c>
      <c r="D975" s="205" t="n">
        <v>2</v>
      </c>
      <c r="E975" s="204" t="n">
        <v>2</v>
      </c>
      <c r="F975" s="204" t="n">
        <v>100</v>
      </c>
      <c r="I975" s="206" t="n">
        <v>1.8</v>
      </c>
      <c r="J975" s="206" t="n">
        <v>1.8</v>
      </c>
      <c r="K975" s="128" t="n">
        <v>1</v>
      </c>
      <c r="L975" s="207" t="n">
        <f aca="false">(((C975*I975)+(C975*J975))*K975)/100*F975</f>
        <v>7.2</v>
      </c>
      <c r="M975" s="207" t="n">
        <f aca="false">(((D975*I975)+(D975*J975))*K975)/100*F975</f>
        <v>7.2</v>
      </c>
      <c r="N975" s="207" t="n">
        <f aca="false">(((E975*J975)+(E975*J975))*K975)/100*F975</f>
        <v>7.2</v>
      </c>
    </row>
    <row r="976" customFormat="false" ht="12" hidden="false" customHeight="false" outlineLevel="0" collapsed="false">
      <c r="A976" s="203" t="s">
        <v>288</v>
      </c>
      <c r="B976" s="117" t="s">
        <v>289</v>
      </c>
      <c r="C976" s="204" t="n">
        <v>4</v>
      </c>
      <c r="D976" s="205" t="n">
        <v>7</v>
      </c>
      <c r="E976" s="204" t="n">
        <v>14</v>
      </c>
      <c r="F976" s="204" t="n">
        <v>100</v>
      </c>
      <c r="I976" s="206" t="n">
        <v>1.3</v>
      </c>
      <c r="J976" s="206" t="n">
        <v>1.3</v>
      </c>
      <c r="K976" s="128" t="n">
        <v>1</v>
      </c>
      <c r="L976" s="207" t="n">
        <f aca="false">(((C976*I976)+(C976*J976))*K976)/100*F976</f>
        <v>10.4</v>
      </c>
      <c r="M976" s="207" t="n">
        <f aca="false">(((D976*I976)+(D976*J976))*K976)/100*F976</f>
        <v>18.2</v>
      </c>
      <c r="N976" s="207" t="n">
        <f aca="false">(((E976*J976)+(E976*J976))*K976)/100*F976</f>
        <v>36.4</v>
      </c>
    </row>
    <row r="977" customFormat="false" ht="12" hidden="false" customHeight="false" outlineLevel="0" collapsed="false">
      <c r="A977" s="198" t="s">
        <v>302</v>
      </c>
      <c r="B977" s="49" t="s">
        <v>376</v>
      </c>
      <c r="C977" s="200" t="s">
        <v>290</v>
      </c>
      <c r="D977" s="200" t="n">
        <v>2</v>
      </c>
      <c r="E977" s="200" t="n">
        <v>2</v>
      </c>
      <c r="F977" s="204" t="s">
        <v>291</v>
      </c>
      <c r="G977" s="136"/>
      <c r="H977" s="136"/>
      <c r="I977" s="211" t="n">
        <v>4</v>
      </c>
      <c r="J977" s="206" t="n">
        <v>1</v>
      </c>
      <c r="K977" s="128" t="n">
        <v>1</v>
      </c>
      <c r="L977" s="207" t="n">
        <f aca="false">(((C977*I977)+(C977*J977))*K977)/100*F977</f>
        <v>5</v>
      </c>
      <c r="M977" s="207" t="n">
        <f aca="false">(((D977*I977)+(D977*J977))*K977)/100*F977</f>
        <v>10</v>
      </c>
      <c r="N977" s="207" t="n">
        <f aca="false">(((E977*J977)+(E977*J977))*K977)/100*F977</f>
        <v>4</v>
      </c>
      <c r="O977" s="219"/>
      <c r="P977" s="219"/>
      <c r="Q977" s="219"/>
      <c r="R977" s="219"/>
      <c r="S977" s="219"/>
      <c r="T977" s="219"/>
      <c r="U977" s="219"/>
    </row>
    <row r="978" customFormat="false" ht="12" hidden="false" customHeight="false" outlineLevel="0" collapsed="false">
      <c r="A978" s="208" t="s">
        <v>196</v>
      </c>
      <c r="B978" s="209" t="s">
        <v>46</v>
      </c>
      <c r="C978" s="200" t="n">
        <v>1</v>
      </c>
      <c r="D978" s="200" t="s">
        <v>290</v>
      </c>
      <c r="E978" s="200" t="s">
        <v>290</v>
      </c>
      <c r="F978" s="204" t="s">
        <v>291</v>
      </c>
      <c r="G978" s="136"/>
      <c r="H978" s="136"/>
      <c r="I978" s="210" t="n">
        <f aca="false">$N$4</f>
        <v>4.355</v>
      </c>
      <c r="J978" s="133"/>
      <c r="K978" s="128" t="n">
        <v>1</v>
      </c>
      <c r="L978" s="207" t="n">
        <f aca="false">(((C978*I978)+(C978*J978))*K978)/100*F978</f>
        <v>4.355</v>
      </c>
      <c r="M978" s="207" t="n">
        <f aca="false">(((D978*I978)+(D978*J978))*K978)/100*F978</f>
        <v>4.355</v>
      </c>
      <c r="N978" s="207" t="n">
        <f aca="false">(((E978*J978)+(E978*J978))*K978)/100*F978</f>
        <v>0</v>
      </c>
      <c r="O978" s="219"/>
      <c r="P978" s="219"/>
      <c r="Q978" s="219"/>
      <c r="R978" s="219"/>
      <c r="S978" s="219"/>
      <c r="T978" s="219"/>
      <c r="U978" s="219"/>
    </row>
    <row r="979" customFormat="false" ht="12" hidden="false" customHeight="false" outlineLevel="0" collapsed="false">
      <c r="A979" s="198" t="s">
        <v>221</v>
      </c>
      <c r="B979" s="49" t="s">
        <v>385</v>
      </c>
      <c r="C979" s="200" t="s">
        <v>290</v>
      </c>
      <c r="D979" s="200" t="n">
        <v>2</v>
      </c>
      <c r="E979" s="200" t="n">
        <v>2</v>
      </c>
      <c r="F979" s="204" t="n">
        <v>100</v>
      </c>
      <c r="I979" s="210" t="n">
        <f aca="false">$N$5</f>
        <v>1.36</v>
      </c>
      <c r="J979" s="206"/>
      <c r="K979" s="128" t="n">
        <v>1</v>
      </c>
      <c r="L979" s="207" t="n">
        <f aca="false">(((C979*I979)+(C979*J979))*K979)/100*F979</f>
        <v>1.36</v>
      </c>
      <c r="M979" s="207" t="n">
        <f aca="false">(((D979*I979)+(D979*J979))*K979)/100*F979</f>
        <v>2.72</v>
      </c>
      <c r="N979" s="207" t="n">
        <f aca="false">(((E979*J979)+(E979*J979))*K979)/100*F979</f>
        <v>0</v>
      </c>
    </row>
    <row r="980" customFormat="false" ht="12" hidden="false" customHeight="false" outlineLevel="0" collapsed="false">
      <c r="A980" s="208" t="s">
        <v>169</v>
      </c>
      <c r="B980" s="270" t="s">
        <v>386</v>
      </c>
      <c r="C980" s="200" t="s">
        <v>290</v>
      </c>
      <c r="D980" s="200" t="n">
        <v>2</v>
      </c>
      <c r="E980" s="200" t="n">
        <v>2</v>
      </c>
      <c r="F980" s="204" t="n">
        <v>100</v>
      </c>
      <c r="I980" s="210" t="n">
        <f aca="false">$N$2</f>
        <v>2.4</v>
      </c>
      <c r="J980" s="206"/>
      <c r="K980" s="128" t="n">
        <v>1</v>
      </c>
      <c r="L980" s="207" t="n">
        <f aca="false">(((C980*I980)+(C980*J980))*K980)/100*F980</f>
        <v>2.4</v>
      </c>
      <c r="M980" s="207" t="n">
        <f aca="false">(((D980*I980)+(D980*J980))*K980)/100*F980</f>
        <v>4.8</v>
      </c>
      <c r="N980" s="207" t="n">
        <f aca="false">(((E980*J980)+(E980*J980))*K980)/100*F980</f>
        <v>0</v>
      </c>
    </row>
    <row r="981" customFormat="false" ht="12" hidden="false" customHeight="false" outlineLevel="0" collapsed="false">
      <c r="A981" s="198" t="s">
        <v>292</v>
      </c>
      <c r="B981" s="100" t="s">
        <v>293</v>
      </c>
      <c r="C981" s="200" t="s">
        <v>290</v>
      </c>
      <c r="D981" s="200" t="s">
        <v>290</v>
      </c>
      <c r="E981" s="200" t="s">
        <v>290</v>
      </c>
      <c r="F981" s="204" t="s">
        <v>294</v>
      </c>
      <c r="I981" s="206" t="n">
        <v>7</v>
      </c>
      <c r="J981" s="206" t="n">
        <v>4</v>
      </c>
      <c r="K981" s="128" t="n">
        <v>1</v>
      </c>
      <c r="L981" s="207" t="n">
        <f aca="false">(((C981*I981)+(C981*J981))*K981)/100*F981</f>
        <v>9.9</v>
      </c>
      <c r="M981" s="207" t="n">
        <f aca="false">(((D981*I981)+(D981*J981))*K981)/100*F981</f>
        <v>9.9</v>
      </c>
      <c r="N981" s="207" t="n">
        <f aca="false">(((E981*J981)+(E981*J981))*K981)/100*F981</f>
        <v>7.2</v>
      </c>
    </row>
    <row r="982" customFormat="false" ht="12" hidden="false" customHeight="false" outlineLevel="0" collapsed="false">
      <c r="A982" s="198" t="s">
        <v>236</v>
      </c>
      <c r="B982" s="217" t="s">
        <v>237</v>
      </c>
      <c r="C982" s="200" t="n">
        <v>1</v>
      </c>
      <c r="D982" s="200" t="n">
        <v>1</v>
      </c>
      <c r="E982" s="200" t="n">
        <v>1</v>
      </c>
      <c r="F982" s="204" t="n">
        <v>90</v>
      </c>
      <c r="I982" s="210" t="n">
        <f aca="false">$N$6</f>
        <v>12</v>
      </c>
      <c r="J982" s="133"/>
      <c r="K982" s="128" t="n">
        <v>1</v>
      </c>
      <c r="L982" s="207" t="n">
        <f aca="false">(((C982*I982)+(C982*J982))*K982)/100*F982</f>
        <v>10.8</v>
      </c>
      <c r="M982" s="207" t="n">
        <f aca="false">(((D982*I982)+(D982*J982))*K982)/100*F982</f>
        <v>10.8</v>
      </c>
      <c r="N982" s="207" t="n">
        <f aca="false">(((E982*J982)+(E982*J982))*K982)/100*F982</f>
        <v>0</v>
      </c>
    </row>
    <row r="983" customFormat="false" ht="12" hidden="false" customHeight="false" outlineLevel="0" collapsed="false">
      <c r="A983" s="208" t="s">
        <v>259</v>
      </c>
      <c r="B983" s="217" t="s">
        <v>388</v>
      </c>
      <c r="C983" s="200" t="n">
        <v>1</v>
      </c>
      <c r="D983" s="200" t="s">
        <v>290</v>
      </c>
      <c r="E983" s="200" t="s">
        <v>290</v>
      </c>
      <c r="F983" s="204" t="n">
        <v>80</v>
      </c>
      <c r="I983" s="210" t="n">
        <f aca="false">$N$9</f>
        <v>4.4</v>
      </c>
      <c r="J983" s="133"/>
      <c r="K983" s="128" t="n">
        <v>1</v>
      </c>
      <c r="L983" s="207" t="n">
        <f aca="false">(((C983*I983)+(C983*J983))*K983)/100*F983</f>
        <v>3.52</v>
      </c>
      <c r="M983" s="207" t="n">
        <f aca="false">(((D983*I983)+(D983*J983))*K983)/100*F983</f>
        <v>3.52</v>
      </c>
      <c r="N983" s="207" t="n">
        <f aca="false">(((E983*J983)+(E983*J983))*K983)/100*F983</f>
        <v>0</v>
      </c>
    </row>
    <row r="984" customFormat="false" ht="12" hidden="false" customHeight="false" outlineLevel="0" collapsed="false">
      <c r="A984" s="130" t="s">
        <v>311</v>
      </c>
      <c r="B984" s="269" t="s">
        <v>442</v>
      </c>
      <c r="C984" s="200" t="n">
        <v>1</v>
      </c>
      <c r="D984" s="200" t="n">
        <v>1</v>
      </c>
      <c r="E984" s="200" t="n">
        <v>1</v>
      </c>
      <c r="F984" s="204" t="n">
        <v>80</v>
      </c>
      <c r="I984" s="206" t="n">
        <v>1.5</v>
      </c>
      <c r="J984" s="206" t="n">
        <v>2.5</v>
      </c>
      <c r="K984" s="128" t="n">
        <v>1</v>
      </c>
      <c r="L984" s="207" t="n">
        <f aca="false">(((C984*I984)+(C984*J984))*K984)/100*F984</f>
        <v>3.2</v>
      </c>
      <c r="M984" s="207" t="n">
        <f aca="false">(((D984*I984)+(D984*J984))*K984)/100*F984</f>
        <v>3.2</v>
      </c>
      <c r="N984" s="207" t="n">
        <f aca="false">(((E984*J984)+(E984*J984))*K984)/100*F984</f>
        <v>4</v>
      </c>
    </row>
    <row r="985" customFormat="false" ht="12" hidden="false" customHeight="false" outlineLevel="0" collapsed="false">
      <c r="A985" s="208" t="s">
        <v>217</v>
      </c>
      <c r="B985" s="209" t="s">
        <v>579</v>
      </c>
      <c r="C985" s="200" t="n">
        <v>1</v>
      </c>
      <c r="D985" s="200" t="n">
        <v>1</v>
      </c>
      <c r="E985" s="200" t="n">
        <v>1</v>
      </c>
      <c r="F985" s="204" t="n">
        <v>70</v>
      </c>
      <c r="H985" s="136"/>
      <c r="I985" s="206" t="n">
        <v>0.2</v>
      </c>
      <c r="J985" s="206" t="n">
        <v>0.2</v>
      </c>
      <c r="K985" s="128" t="n">
        <v>1</v>
      </c>
      <c r="L985" s="207" t="n">
        <f aca="false">(((C985*I985)+(C985*J985))*K985)/100*F985</f>
        <v>0.28</v>
      </c>
      <c r="M985" s="207" t="n">
        <f aca="false">(((D985*I985)+(D985*J985))*K985)/100*F985</f>
        <v>0.28</v>
      </c>
      <c r="N985" s="207" t="n">
        <f aca="false">(((E985*J985)+(E985*J985))*K985)/100*F985</f>
        <v>0.28</v>
      </c>
      <c r="O985" s="219"/>
      <c r="P985" s="219"/>
      <c r="Q985" s="219"/>
      <c r="R985" s="219"/>
      <c r="S985" s="219"/>
      <c r="T985" s="219"/>
      <c r="U985" s="219"/>
    </row>
    <row r="986" customFormat="false" ht="12" hidden="false" customHeight="false" outlineLevel="0" collapsed="false">
      <c r="A986" s="262" t="s">
        <v>211</v>
      </c>
      <c r="B986" s="263" t="s">
        <v>526</v>
      </c>
      <c r="C986" s="200" t="n">
        <v>1</v>
      </c>
      <c r="D986" s="200" t="n">
        <v>1</v>
      </c>
      <c r="E986" s="200" t="n">
        <v>1</v>
      </c>
      <c r="F986" s="204" t="n">
        <v>70</v>
      </c>
      <c r="H986" s="136"/>
      <c r="I986" s="206" t="n">
        <v>0.1</v>
      </c>
      <c r="J986" s="206" t="n">
        <v>0.6</v>
      </c>
      <c r="K986" s="128" t="n">
        <v>1</v>
      </c>
      <c r="L986" s="207" t="n">
        <f aca="false">(((C986*I986)+(C986*J986))*K986)/100*F986</f>
        <v>0.49</v>
      </c>
      <c r="M986" s="207" t="n">
        <f aca="false">(((D986*I986)+(D986*J986))*K986)/100*F986</f>
        <v>0.49</v>
      </c>
      <c r="N986" s="207" t="n">
        <f aca="false">(((E986*J986)+(E986*J986))*K986)/100*F986</f>
        <v>0.84</v>
      </c>
      <c r="O986" s="219"/>
      <c r="P986" s="219"/>
      <c r="Q986" s="219"/>
      <c r="R986" s="219"/>
      <c r="S986" s="219"/>
      <c r="T986" s="219"/>
      <c r="U986" s="219"/>
    </row>
    <row r="987" customFormat="false" ht="12" hidden="false" customHeight="false" outlineLevel="0" collapsed="false">
      <c r="A987" s="130" t="s">
        <v>197</v>
      </c>
      <c r="B987" s="270" t="s">
        <v>527</v>
      </c>
      <c r="C987" s="200" t="n">
        <v>1</v>
      </c>
      <c r="D987" s="200" t="n">
        <v>1</v>
      </c>
      <c r="E987" s="200" t="n">
        <v>1</v>
      </c>
      <c r="F987" s="204" t="n">
        <v>70</v>
      </c>
      <c r="H987" s="136"/>
      <c r="I987" s="206" t="n">
        <v>0</v>
      </c>
      <c r="J987" s="206" t="n">
        <v>0.5</v>
      </c>
      <c r="K987" s="128" t="n">
        <v>1</v>
      </c>
      <c r="L987" s="207" t="n">
        <f aca="false">(((C987*I987)+(C987*J987))*K987)/100*F987</f>
        <v>0.35</v>
      </c>
      <c r="M987" s="207" t="n">
        <f aca="false">(((D987*I987)+(D987*J987))*K987)/100*F987</f>
        <v>0.35</v>
      </c>
      <c r="N987" s="207" t="n">
        <f aca="false">(((E987*J987)+(E987*J987))*K987)/100*F987</f>
        <v>0.7</v>
      </c>
      <c r="O987" s="219"/>
      <c r="P987" s="219"/>
      <c r="Q987" s="219"/>
      <c r="R987" s="219"/>
      <c r="S987" s="219"/>
      <c r="T987" s="219"/>
      <c r="U987" s="219"/>
    </row>
    <row r="988" customFormat="false" ht="12" hidden="false" customHeight="false" outlineLevel="0" collapsed="false">
      <c r="A988" s="130" t="s">
        <v>219</v>
      </c>
      <c r="B988" s="270" t="s">
        <v>565</v>
      </c>
      <c r="C988" s="200" t="n">
        <v>1</v>
      </c>
      <c r="D988" s="200" t="n">
        <v>1</v>
      </c>
      <c r="E988" s="200" t="n">
        <v>1</v>
      </c>
      <c r="F988" s="204" t="n">
        <v>70</v>
      </c>
      <c r="H988" s="136"/>
      <c r="I988" s="133" t="n">
        <v>0</v>
      </c>
      <c r="J988" s="206" t="n">
        <v>0.3</v>
      </c>
      <c r="K988" s="128" t="n">
        <v>1</v>
      </c>
      <c r="L988" s="207" t="n">
        <f aca="false">(((C988*I988)+(C988*J988))*K988)/100*F988</f>
        <v>0.21</v>
      </c>
      <c r="M988" s="207" t="n">
        <f aca="false">(((D988*I988)+(D988*J988))*K988)/100*F988</f>
        <v>0.21</v>
      </c>
      <c r="N988" s="207" t="n">
        <f aca="false">(((E988*J988)+(E988*J988))*K988)/100*F988</f>
        <v>0.42</v>
      </c>
      <c r="O988" s="219"/>
      <c r="P988" s="219"/>
      <c r="Q988" s="219"/>
      <c r="R988" s="219"/>
      <c r="S988" s="219"/>
      <c r="T988" s="219"/>
      <c r="U988" s="219"/>
    </row>
    <row r="989" customFormat="false" ht="12" hidden="false" customHeight="false" outlineLevel="0" collapsed="false">
      <c r="A989" s="208" t="s">
        <v>178</v>
      </c>
      <c r="B989" s="209" t="s">
        <v>395</v>
      </c>
      <c r="C989" s="200" t="n">
        <v>1</v>
      </c>
      <c r="D989" s="200" t="n">
        <v>1</v>
      </c>
      <c r="E989" s="200" t="n">
        <v>1</v>
      </c>
      <c r="F989" s="204" t="n">
        <v>30</v>
      </c>
      <c r="I989" s="210" t="n">
        <f aca="false">$N$3</f>
        <v>4.745</v>
      </c>
      <c r="J989" s="206"/>
      <c r="K989" s="128" t="n">
        <v>1</v>
      </c>
      <c r="L989" s="207" t="n">
        <f aca="false">(((C989*I989)+(C989*J989))*K989)/100*F989</f>
        <v>1.4235</v>
      </c>
      <c r="M989" s="207" t="n">
        <f aca="false">(((D989*I989)+(D989*J989))*K989)/100*F989</f>
        <v>1.4235</v>
      </c>
      <c r="N989" s="207" t="n">
        <f aca="false">(((E989*J989)+(E989*J989))*K989)/100*F989</f>
        <v>0</v>
      </c>
    </row>
    <row r="990" customFormat="false" ht="12.75" hidden="false" customHeight="true" outlineLevel="0" collapsed="false">
      <c r="A990" s="213"/>
      <c r="B990" s="199" t="s">
        <v>335</v>
      </c>
      <c r="C990" s="200"/>
      <c r="D990" s="200"/>
      <c r="E990" s="200"/>
      <c r="F990" s="186"/>
    </row>
    <row r="991" customFormat="false" ht="12.75" hidden="false" customHeight="true" outlineLevel="0" collapsed="false">
      <c r="A991" s="213"/>
      <c r="B991" s="209" t="s">
        <v>340</v>
      </c>
      <c r="C991" s="272" t="n">
        <v>0</v>
      </c>
      <c r="D991" s="200" t="s">
        <v>338</v>
      </c>
      <c r="E991" s="200" t="s">
        <v>338</v>
      </c>
      <c r="F991" s="204" t="n">
        <v>100</v>
      </c>
    </row>
    <row r="992" customFormat="false" ht="12.75" hidden="false" customHeight="true" outlineLevel="0" collapsed="false">
      <c r="A992" s="213"/>
      <c r="B992" s="209" t="s">
        <v>339</v>
      </c>
      <c r="C992" s="272" t="n">
        <v>0</v>
      </c>
      <c r="D992" s="200" t="s">
        <v>338</v>
      </c>
      <c r="E992" s="200" t="s">
        <v>338</v>
      </c>
      <c r="F992" s="204" t="n">
        <v>90</v>
      </c>
    </row>
    <row r="993" customFormat="false" ht="12.75" hidden="false" customHeight="true" outlineLevel="0" collapsed="false">
      <c r="A993" s="213"/>
      <c r="B993" s="209" t="s">
        <v>566</v>
      </c>
      <c r="C993" s="200" t="s">
        <v>338</v>
      </c>
      <c r="D993" s="200" t="s">
        <v>338</v>
      </c>
      <c r="E993" s="200" t="s">
        <v>338</v>
      </c>
      <c r="F993" s="204" t="n">
        <v>80</v>
      </c>
    </row>
    <row r="994" customFormat="false" ht="12.75" hidden="false" customHeight="true" outlineLevel="0" collapsed="false">
      <c r="A994" s="213"/>
      <c r="B994" s="209" t="s">
        <v>337</v>
      </c>
      <c r="C994" s="272" t="n">
        <v>0</v>
      </c>
      <c r="D994" s="200" t="s">
        <v>338</v>
      </c>
      <c r="E994" s="200" t="s">
        <v>338</v>
      </c>
      <c r="F994" s="204" t="n">
        <v>80</v>
      </c>
    </row>
    <row r="995" customFormat="false" ht="12.75" hidden="false" customHeight="true" outlineLevel="0" collapsed="false">
      <c r="A995" s="213"/>
      <c r="B995" s="209" t="s">
        <v>614</v>
      </c>
      <c r="C995" s="200" t="s">
        <v>338</v>
      </c>
      <c r="D995" s="200" t="s">
        <v>338</v>
      </c>
      <c r="E995" s="200" t="s">
        <v>338</v>
      </c>
      <c r="F995" s="204" t="n">
        <v>80</v>
      </c>
    </row>
    <row r="996" customFormat="false" ht="12.75" hidden="false" customHeight="true" outlineLevel="0" collapsed="false">
      <c r="A996" s="198"/>
      <c r="B996" s="226" t="s">
        <v>344</v>
      </c>
      <c r="C996" s="200"/>
      <c r="D996" s="200"/>
      <c r="E996" s="200"/>
      <c r="F996" s="204"/>
    </row>
    <row r="997" customFormat="false" ht="12.75" hidden="false" customHeight="true" outlineLevel="0" collapsed="false">
      <c r="A997" s="213" t="s">
        <v>345</v>
      </c>
      <c r="B997" s="209" t="s">
        <v>346</v>
      </c>
      <c r="C997" s="200" t="n">
        <v>6</v>
      </c>
      <c r="D997" s="200" t="n">
        <v>8</v>
      </c>
      <c r="E997" s="200" t="n">
        <v>10</v>
      </c>
      <c r="F997" s="204" t="s">
        <v>308</v>
      </c>
      <c r="H997" s="136"/>
      <c r="I997" s="206" t="n">
        <v>1</v>
      </c>
      <c r="J997" s="206" t="n">
        <v>3</v>
      </c>
      <c r="K997" s="128" t="n">
        <v>1</v>
      </c>
      <c r="L997" s="207" t="n">
        <f aca="false">(((C997*I997)+(C997*J997))*K997)/100*F997</f>
        <v>12</v>
      </c>
      <c r="M997" s="207" t="n">
        <f aca="false">(((D997*I997)+(D997*J997))*K997)/100*F997</f>
        <v>16</v>
      </c>
      <c r="N997" s="207" t="n">
        <f aca="false">(((E997*J997)+(E997*J997))*K997)/100*F997</f>
        <v>30</v>
      </c>
    </row>
    <row r="998" s="33" customFormat="true" ht="12.75" hidden="false" customHeight="true" outlineLevel="0" collapsed="false">
      <c r="A998" s="227"/>
      <c r="B998" s="228" t="s">
        <v>349</v>
      </c>
      <c r="C998" s="229" t="n">
        <v>12</v>
      </c>
      <c r="D998" s="186" t="n">
        <v>16</v>
      </c>
      <c r="E998" s="186" t="n">
        <v>21</v>
      </c>
      <c r="F998" s="229" t="n">
        <v>100</v>
      </c>
      <c r="G998" s="173"/>
      <c r="H998" s="172"/>
      <c r="I998" s="133" t="n">
        <v>0</v>
      </c>
      <c r="J998" s="231" t="n">
        <v>2</v>
      </c>
      <c r="K998" s="232" t="n">
        <v>1</v>
      </c>
      <c r="L998" s="233" t="n">
        <f aca="false">(((C998*I998)+(C998*J998))*K998)/100*F998</f>
        <v>24</v>
      </c>
      <c r="M998" s="233" t="n">
        <f aca="false">(((D998*I998)+(D998*J998))*K998)/100*F998</f>
        <v>32</v>
      </c>
      <c r="N998" s="233" t="n">
        <f aca="false">(((E998*J998)+(E998*J998))*K998)/100*F998</f>
        <v>84</v>
      </c>
    </row>
    <row r="999" customFormat="false" ht="12.75" hidden="false" customHeight="true" outlineLevel="0" collapsed="false">
      <c r="A999" s="198"/>
      <c r="B999" s="199" t="s">
        <v>350</v>
      </c>
      <c r="C999" s="200"/>
      <c r="D999" s="200"/>
      <c r="E999" s="200"/>
      <c r="F999" s="204"/>
    </row>
    <row r="1000" customFormat="false" ht="24" hidden="false" customHeight="false" outlineLevel="0" collapsed="false">
      <c r="A1000" s="213"/>
      <c r="B1000" s="234" t="s">
        <v>615</v>
      </c>
      <c r="C1000" s="200"/>
      <c r="D1000" s="200"/>
      <c r="E1000" s="200"/>
      <c r="F1000" s="204"/>
    </row>
    <row r="1001" customFormat="false" ht="15" hidden="false" customHeight="false" outlineLevel="0" collapsed="false">
      <c r="A1001" s="213"/>
      <c r="B1001" s="235" t="s">
        <v>352</v>
      </c>
      <c r="C1001" s="200"/>
      <c r="D1001" s="200"/>
      <c r="E1001" s="200"/>
      <c r="F1001" s="204"/>
    </row>
    <row r="1002" customFormat="false" ht="24" hidden="false" customHeight="false" outlineLevel="0" collapsed="false">
      <c r="A1002" s="213"/>
      <c r="B1002" s="284" t="s">
        <v>616</v>
      </c>
      <c r="C1002" s="200"/>
      <c r="D1002" s="200"/>
      <c r="E1002" s="200"/>
      <c r="F1002" s="204"/>
    </row>
    <row r="1003" customFormat="false" ht="24" hidden="false" customHeight="false" outlineLevel="0" collapsed="false">
      <c r="A1003" s="213"/>
      <c r="B1003" s="284" t="s">
        <v>617</v>
      </c>
      <c r="C1003" s="200"/>
      <c r="D1003" s="200"/>
      <c r="E1003" s="200"/>
      <c r="F1003" s="204"/>
    </row>
    <row r="1004" customFormat="false" ht="15" hidden="false" customHeight="false" outlineLevel="0" collapsed="false">
      <c r="A1004" s="213"/>
      <c r="B1004" s="235" t="s">
        <v>356</v>
      </c>
      <c r="C1004" s="200"/>
      <c r="D1004" s="200"/>
      <c r="E1004" s="200"/>
      <c r="F1004" s="204"/>
    </row>
    <row r="1005" customFormat="false" ht="24" hidden="false" customHeight="false" outlineLevel="0" collapsed="false">
      <c r="A1005" s="213"/>
      <c r="B1005" s="284" t="s">
        <v>618</v>
      </c>
      <c r="C1005" s="200"/>
      <c r="D1005" s="200"/>
      <c r="E1005" s="200"/>
      <c r="F1005" s="204"/>
    </row>
    <row r="1006" customFormat="false" ht="36" hidden="false" customHeight="false" outlineLevel="0" collapsed="false">
      <c r="A1006" s="213"/>
      <c r="B1006" s="284" t="s">
        <v>568</v>
      </c>
      <c r="C1006" s="200"/>
      <c r="D1006" s="200"/>
      <c r="E1006" s="200"/>
      <c r="F1006" s="204"/>
    </row>
    <row r="1007" customFormat="false" ht="24" hidden="false" customHeight="false" outlineLevel="0" collapsed="false">
      <c r="A1007" s="213"/>
      <c r="B1007" s="284" t="s">
        <v>619</v>
      </c>
      <c r="C1007" s="200"/>
      <c r="D1007" s="200"/>
      <c r="E1007" s="200"/>
      <c r="F1007" s="204"/>
    </row>
    <row r="1008" customFormat="false" ht="24" hidden="false" customHeight="false" outlineLevel="0" collapsed="false">
      <c r="A1008" s="213"/>
      <c r="B1008" s="284" t="s">
        <v>620</v>
      </c>
      <c r="C1008" s="200"/>
      <c r="D1008" s="200"/>
      <c r="E1008" s="200"/>
      <c r="F1008" s="204"/>
    </row>
    <row r="1009" customFormat="false" ht="24" hidden="false" customHeight="false" outlineLevel="0" collapsed="false">
      <c r="A1009" s="213"/>
      <c r="B1009" s="284" t="s">
        <v>621</v>
      </c>
      <c r="C1009" s="200"/>
      <c r="D1009" s="200"/>
      <c r="E1009" s="200"/>
      <c r="F1009" s="204"/>
      <c r="G1009" s="60"/>
      <c r="H1009" s="236" t="s">
        <v>360</v>
      </c>
      <c r="I1009" s="60"/>
      <c r="J1009" s="60"/>
      <c r="K1009" s="33"/>
      <c r="L1009" s="58"/>
      <c r="M1009" s="58"/>
      <c r="N1009" s="58"/>
    </row>
    <row r="1010" customFormat="false" ht="24" hidden="false" customHeight="false" outlineLevel="0" collapsed="false">
      <c r="A1010" s="213"/>
      <c r="B1010" s="284" t="s">
        <v>573</v>
      </c>
      <c r="C1010" s="200"/>
      <c r="D1010" s="200"/>
      <c r="E1010" s="200"/>
      <c r="F1010" s="204"/>
      <c r="G1010" s="60"/>
      <c r="H1010" s="59" t="s">
        <v>362</v>
      </c>
      <c r="I1010" s="60"/>
      <c r="J1010" s="60"/>
      <c r="K1010" s="194"/>
      <c r="L1010" s="239" t="n">
        <f aca="false">SUM(L975:L999)</f>
        <v>96.8885</v>
      </c>
      <c r="M1010" s="239" t="n">
        <f aca="false">SUM(M975:M999)</f>
        <v>125.4485</v>
      </c>
      <c r="N1010" s="239" t="n">
        <f aca="false">SUM(N975:N999)</f>
        <v>175.04</v>
      </c>
    </row>
    <row r="1011" customFormat="false" ht="12" hidden="false" customHeight="false" outlineLevel="0" collapsed="false">
      <c r="A1011" s="213"/>
      <c r="B1011" s="237" t="s">
        <v>363</v>
      </c>
      <c r="C1011" s="238" t="s">
        <v>274</v>
      </c>
      <c r="D1011" s="200"/>
      <c r="E1011" s="200"/>
      <c r="F1011" s="204"/>
      <c r="G1011" s="60"/>
      <c r="H1011" s="59" t="s">
        <v>364</v>
      </c>
      <c r="I1011" s="60"/>
      <c r="J1011" s="60"/>
      <c r="K1011" s="194"/>
      <c r="L1011" s="239" t="n">
        <f aca="false">L1010*$N$11</f>
        <v>4117.76125</v>
      </c>
      <c r="M1011" s="239" t="n">
        <f aca="false">M1010*$N$11</f>
        <v>5331.56125</v>
      </c>
      <c r="N1011" s="239" t="n">
        <f aca="false">N1010*$N$11</f>
        <v>7439.2</v>
      </c>
    </row>
    <row r="1012" customFormat="false" ht="12" hidden="false" customHeight="false" outlineLevel="0" collapsed="false">
      <c r="A1012" s="213"/>
      <c r="B1012" s="240" t="s">
        <v>365</v>
      </c>
      <c r="C1012" s="200" t="n">
        <v>0</v>
      </c>
      <c r="D1012" s="200"/>
      <c r="E1012" s="200"/>
      <c r="F1012" s="204"/>
      <c r="G1012" s="60"/>
      <c r="H1012" s="59" t="s">
        <v>366</v>
      </c>
      <c r="I1012" s="60"/>
      <c r="J1012" s="60"/>
      <c r="K1012" s="194"/>
      <c r="L1012" s="239" t="n">
        <f aca="false">C972*$N$12</f>
        <v>660</v>
      </c>
      <c r="M1012" s="239" t="n">
        <f aca="false">D972*$N$12</f>
        <v>880</v>
      </c>
      <c r="N1012" s="239" t="n">
        <f aca="false">E972*$N$12</f>
        <v>1155</v>
      </c>
    </row>
    <row r="1013" customFormat="false" ht="12" hidden="false" customHeight="false" outlineLevel="0" collapsed="false">
      <c r="A1013" s="213"/>
      <c r="B1013" s="240" t="s">
        <v>367</v>
      </c>
      <c r="C1013" s="200" t="n">
        <v>75</v>
      </c>
      <c r="D1013" s="241"/>
      <c r="E1013" s="200"/>
      <c r="F1013" s="204"/>
      <c r="G1013" s="60"/>
      <c r="H1013" s="59" t="s">
        <v>368</v>
      </c>
      <c r="I1013" s="60"/>
      <c r="J1013" s="60"/>
      <c r="K1013" s="194"/>
      <c r="L1013" s="239" t="n">
        <f aca="false">C972*$N$13</f>
        <v>468</v>
      </c>
      <c r="M1013" s="239" t="n">
        <f aca="false">D972*$N$13</f>
        <v>624</v>
      </c>
      <c r="N1013" s="239" t="n">
        <f aca="false">E972*$N$13</f>
        <v>819</v>
      </c>
    </row>
    <row r="1014" customFormat="false" ht="12" hidden="false" customHeight="false" outlineLevel="0" collapsed="false">
      <c r="A1014" s="213"/>
      <c r="B1014" s="240" t="s">
        <v>369</v>
      </c>
      <c r="C1014" s="200" t="n">
        <v>10</v>
      </c>
      <c r="D1014" s="200"/>
      <c r="E1014" s="200"/>
      <c r="F1014" s="204"/>
      <c r="G1014" s="60"/>
      <c r="H1014" s="59" t="s">
        <v>370</v>
      </c>
      <c r="I1014" s="60"/>
      <c r="J1014" s="60"/>
      <c r="K1014" s="194"/>
      <c r="L1014" s="239" t="n">
        <f aca="false">C972*$N$14</f>
        <v>76.8</v>
      </c>
      <c r="M1014" s="239" t="n">
        <f aca="false">D972*$N$14</f>
        <v>102.4</v>
      </c>
      <c r="N1014" s="239" t="n">
        <f aca="false">E972*$N$14</f>
        <v>134.4</v>
      </c>
    </row>
    <row r="1015" customFormat="false" ht="12" hidden="false" customHeight="false" outlineLevel="0" collapsed="false">
      <c r="A1015" s="213"/>
      <c r="B1015" s="240" t="s">
        <v>371</v>
      </c>
      <c r="C1015" s="200" t="n">
        <v>5</v>
      </c>
      <c r="D1015" s="200"/>
      <c r="E1015" s="200"/>
      <c r="F1015" s="204"/>
      <c r="G1015" s="236" t="s">
        <v>372</v>
      </c>
      <c r="H1015" s="236"/>
      <c r="I1015" s="236"/>
      <c r="J1015" s="236"/>
      <c r="K1015" s="194"/>
      <c r="L1015" s="242" t="n">
        <f aca="false">SUM(L1011:L1014)</f>
        <v>5322.56125</v>
      </c>
      <c r="M1015" s="242" t="n">
        <f aca="false">SUM(M1011:M1014)</f>
        <v>6937.96125</v>
      </c>
      <c r="N1015" s="242" t="n">
        <f aca="false">SUM(N1011:N1014)</f>
        <v>9547.6</v>
      </c>
    </row>
    <row r="1016" customFormat="false" ht="12.75" hidden="false" customHeight="false" outlineLevel="0" collapsed="false">
      <c r="A1016" s="243"/>
      <c r="B1016" s="244" t="s">
        <v>373</v>
      </c>
      <c r="C1016" s="245" t="n">
        <v>10</v>
      </c>
      <c r="D1016" s="245"/>
      <c r="E1016" s="245"/>
      <c r="F1016" s="246"/>
      <c r="G1016" s="247" t="s">
        <v>66</v>
      </c>
      <c r="H1016" s="248"/>
      <c r="I1016" s="249"/>
      <c r="J1016" s="249"/>
      <c r="K1016" s="250"/>
      <c r="L1016" s="275" t="n">
        <f aca="false">C972*$N$15</f>
        <v>4320</v>
      </c>
      <c r="M1016" s="275" t="n">
        <f aca="false">D972*$N$15</f>
        <v>5760</v>
      </c>
      <c r="N1016" s="275" t="n">
        <f aca="false">E972*$N$15</f>
        <v>7560</v>
      </c>
    </row>
    <row r="1019" s="311" customFormat="true" ht="12.75" hidden="false" customHeight="false" outlineLevel="0" collapsed="false">
      <c r="A1019" s="307" t="s">
        <v>521</v>
      </c>
      <c r="B1019" s="269" t="s">
        <v>522</v>
      </c>
      <c r="C1019" s="204" t="s">
        <v>290</v>
      </c>
      <c r="D1019" s="205" t="s">
        <v>290</v>
      </c>
      <c r="E1019" s="204" t="s">
        <v>290</v>
      </c>
      <c r="F1019" s="204" t="s">
        <v>294</v>
      </c>
      <c r="G1019" s="308"/>
      <c r="H1019" s="308"/>
      <c r="I1019" s="231" t="s">
        <v>301</v>
      </c>
      <c r="J1019" s="231"/>
      <c r="K1019" s="309" t="n">
        <v>1</v>
      </c>
      <c r="L1019" s="310"/>
      <c r="M1019" s="310"/>
      <c r="N1019" s="310"/>
    </row>
    <row r="1020" s="311" customFormat="true" ht="12.75" hidden="false" customHeight="false" outlineLevel="0" collapsed="false">
      <c r="A1020" s="307" t="s">
        <v>521</v>
      </c>
      <c r="B1020" s="219" t="s">
        <v>522</v>
      </c>
      <c r="C1020" s="204" t="n">
        <v>1</v>
      </c>
      <c r="D1020" s="205" t="s">
        <v>290</v>
      </c>
      <c r="E1020" s="204" t="s">
        <v>290</v>
      </c>
      <c r="F1020" s="204" t="s">
        <v>553</v>
      </c>
      <c r="G1020" s="308"/>
      <c r="H1020" s="308"/>
      <c r="I1020" s="231" t="s">
        <v>301</v>
      </c>
      <c r="J1020" s="231"/>
      <c r="K1020" s="309" t="n">
        <v>1</v>
      </c>
      <c r="L1020" s="310"/>
      <c r="M1020" s="310"/>
      <c r="N1020" s="310"/>
    </row>
    <row r="1021" s="311" customFormat="true" ht="12.75" hidden="false" customHeight="false" outlineLevel="0" collapsed="false">
      <c r="A1021" s="307" t="s">
        <v>521</v>
      </c>
      <c r="B1021" s="269" t="s">
        <v>522</v>
      </c>
      <c r="C1021" s="204" t="n">
        <v>1</v>
      </c>
      <c r="D1021" s="205" t="s">
        <v>290</v>
      </c>
      <c r="E1021" s="204" t="s">
        <v>290</v>
      </c>
      <c r="F1021" s="204" t="s">
        <v>553</v>
      </c>
      <c r="G1021" s="308"/>
      <c r="H1021" s="308"/>
      <c r="I1021" s="231" t="s">
        <v>301</v>
      </c>
      <c r="J1021" s="231"/>
      <c r="K1021" s="309" t="n">
        <v>1</v>
      </c>
      <c r="L1021" s="310"/>
      <c r="M1021" s="310"/>
      <c r="N1021" s="310"/>
    </row>
  </sheetData>
  <mergeCells count="9">
    <mergeCell ref="A27:F27"/>
    <mergeCell ref="A29:F29"/>
    <mergeCell ref="A31:F31"/>
    <mergeCell ref="A32:F32"/>
    <mergeCell ref="A41:F41"/>
    <mergeCell ref="A42:F42"/>
    <mergeCell ref="A43:F43"/>
    <mergeCell ref="A44:F44"/>
    <mergeCell ref="A70:F70"/>
  </mergeCells>
  <hyperlinks>
    <hyperlink ref="C307" r:id="rId2" display="Fed st staz\ST 551_05 Кардиол _v.doc"/>
    <hyperlink ref="C376" r:id="rId3" display="Fed st staz\ST 548_05 Кардиол_v.doc"/>
  </hyperlinks>
  <printOptions headings="false" gridLines="false" gridLinesSet="true" horizontalCentered="false" verticalCentered="false"/>
  <pageMargins left="0.579861111111111" right="0.459722222222222" top="0.659722222222222" bottom="0.820138888888889"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Arial,Regular"&amp;8Май 2005 г.&amp;R&amp;"Arial,Regular"&amp;9Кард_взр.&amp;P</oddFooter>
  </headerFooter>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K1026" activeCellId="0" sqref="K1026"/>
    </sheetView>
  </sheetViews>
  <sheetFormatPr defaultColWidth="8.90625" defaultRowHeight="15" zeroHeight="false" outlineLevelRow="0" outlineLevelCol="0"/>
  <cols>
    <col collapsed="false" customWidth="true" hidden="false" outlineLevel="0" max="1" min="1" style="26" width="5.88"/>
    <col collapsed="false" customWidth="true" hidden="false" outlineLevel="0" max="2" min="2" style="27" width="51.1"/>
    <col collapsed="false" customWidth="true" hidden="false" outlineLevel="0" max="3" min="3" style="27" width="3.22"/>
    <col collapsed="false" customWidth="true" hidden="false" outlineLevel="0" max="4" min="4" style="27" width="3.55"/>
    <col collapsed="false" customWidth="true" hidden="false" outlineLevel="0" max="5" min="5" style="27" width="3.66"/>
    <col collapsed="false" customWidth="true" hidden="false" outlineLevel="0" max="6" min="6" style="27" width="4.44"/>
  </cols>
  <sheetData>
    <row r="1" customFormat="false" ht="15" hidden="false" customHeight="false" outlineLevel="0" collapsed="false">
      <c r="A1" s="29"/>
      <c r="B1" s="30" t="s">
        <v>40</v>
      </c>
      <c r="C1" s="31"/>
      <c r="D1" s="31"/>
      <c r="E1" s="31"/>
      <c r="F1" s="32"/>
    </row>
    <row r="2" customFormat="false" ht="15" hidden="false" customHeight="false" outlineLevel="0" collapsed="false">
      <c r="A2" s="312" t="s">
        <v>41</v>
      </c>
      <c r="B2" s="47"/>
      <c r="C2" s="46"/>
      <c r="D2" s="47"/>
      <c r="E2" s="47"/>
      <c r="F2" s="48"/>
    </row>
    <row r="3" customFormat="false" ht="15" hidden="false" customHeight="false" outlineLevel="0" collapsed="false">
      <c r="A3" s="313" t="s">
        <v>43</v>
      </c>
      <c r="B3" s="314" t="s">
        <v>44</v>
      </c>
      <c r="C3" s="315"/>
      <c r="D3" s="316"/>
      <c r="E3" s="316"/>
      <c r="F3" s="317"/>
    </row>
    <row r="4" customFormat="false" ht="15" hidden="false" customHeight="false" outlineLevel="0" collapsed="false">
      <c r="A4" s="49"/>
      <c r="B4" s="41"/>
      <c r="C4" s="57"/>
      <c r="D4" s="41"/>
      <c r="E4" s="41"/>
      <c r="F4" s="50"/>
    </row>
    <row r="5" customFormat="false" ht="15" hidden="false" customHeight="false" outlineLevel="0" collapsed="false">
      <c r="A5" s="52"/>
      <c r="B5" s="47"/>
      <c r="C5" s="46"/>
      <c r="D5" s="47"/>
      <c r="E5" s="47"/>
      <c r="F5" s="48"/>
    </row>
    <row r="6" customFormat="false" ht="15" hidden="false" customHeight="false" outlineLevel="0" collapsed="false">
      <c r="A6" s="52" t="s">
        <v>48</v>
      </c>
      <c r="B6" s="47"/>
      <c r="C6" s="46"/>
      <c r="D6" s="47"/>
      <c r="E6" s="47"/>
      <c r="F6" s="48"/>
    </row>
    <row r="7" customFormat="false" ht="15" hidden="false" customHeight="false" outlineLevel="0" collapsed="false">
      <c r="A7" s="53"/>
      <c r="B7" s="54"/>
      <c r="C7" s="55"/>
      <c r="D7" s="55"/>
      <c r="E7" s="55"/>
      <c r="F7" s="56"/>
    </row>
    <row r="8" customFormat="false" ht="15" hidden="false" customHeight="false" outlineLevel="0" collapsed="false">
      <c r="A8" s="49" t="s">
        <v>51</v>
      </c>
      <c r="B8" s="41"/>
      <c r="C8" s="51"/>
      <c r="D8" s="41"/>
      <c r="E8" s="41"/>
      <c r="F8" s="50"/>
    </row>
    <row r="9" customFormat="false" ht="15" hidden="false" customHeight="false" outlineLevel="0" collapsed="false">
      <c r="A9" s="49" t="s">
        <v>53</v>
      </c>
      <c r="B9" s="41"/>
      <c r="C9" s="51"/>
      <c r="D9" s="41"/>
      <c r="E9" s="41"/>
      <c r="F9" s="50"/>
    </row>
    <row r="10" customFormat="false" ht="15" hidden="false" customHeight="false" outlineLevel="0" collapsed="false">
      <c r="A10" s="49" t="s">
        <v>55</v>
      </c>
      <c r="B10" s="41"/>
      <c r="C10" s="51"/>
      <c r="D10" s="41"/>
      <c r="E10" s="41"/>
      <c r="F10" s="50"/>
    </row>
    <row r="11" customFormat="false" ht="15" hidden="false" customHeight="false" outlineLevel="0" collapsed="false">
      <c r="A11" s="49" t="s">
        <v>56</v>
      </c>
      <c r="B11" s="41"/>
      <c r="C11" s="51"/>
      <c r="D11" s="41"/>
      <c r="E11" s="41"/>
      <c r="F11" s="50"/>
    </row>
    <row r="12" customFormat="false" ht="15" hidden="false" customHeight="false" outlineLevel="0" collapsed="false">
      <c r="A12" s="49" t="s">
        <v>58</v>
      </c>
      <c r="B12" s="41"/>
      <c r="C12" s="51"/>
      <c r="D12" s="41"/>
      <c r="E12" s="41"/>
      <c r="F12" s="50"/>
    </row>
    <row r="13" customFormat="false" ht="15" hidden="false" customHeight="false" outlineLevel="0" collapsed="false">
      <c r="A13" s="49" t="s">
        <v>60</v>
      </c>
      <c r="B13" s="41"/>
      <c r="C13" s="51"/>
      <c r="D13" s="41"/>
      <c r="E13" s="41"/>
      <c r="F13" s="50"/>
    </row>
    <row r="14" customFormat="false" ht="15" hidden="false" customHeight="false" outlineLevel="0" collapsed="false">
      <c r="A14" s="49" t="s">
        <v>63</v>
      </c>
      <c r="B14" s="41"/>
      <c r="C14" s="51"/>
      <c r="D14" s="41"/>
      <c r="E14" s="41"/>
      <c r="F14" s="50"/>
    </row>
    <row r="15" customFormat="false" ht="15" hidden="false" customHeight="false" outlineLevel="0" collapsed="false">
      <c r="A15" s="49" t="s">
        <v>65</v>
      </c>
      <c r="B15" s="41"/>
      <c r="C15" s="51"/>
      <c r="D15" s="41"/>
      <c r="E15" s="41"/>
      <c r="F15" s="50"/>
    </row>
    <row r="16" customFormat="false" ht="15" hidden="false" customHeight="false" outlineLevel="0" collapsed="false">
      <c r="A16" s="49" t="s">
        <v>67</v>
      </c>
      <c r="B16" s="41"/>
      <c r="C16" s="51"/>
      <c r="D16" s="41"/>
      <c r="E16" s="41"/>
      <c r="F16" s="50"/>
    </row>
    <row r="17" customFormat="false" ht="15" hidden="false" customHeight="false" outlineLevel="0" collapsed="false">
      <c r="A17" s="49" t="s">
        <v>68</v>
      </c>
      <c r="B17" s="41"/>
      <c r="C17" s="51"/>
      <c r="D17" s="41"/>
      <c r="E17" s="41"/>
      <c r="F17" s="50"/>
    </row>
    <row r="18" customFormat="false" ht="15" hidden="false" customHeight="false" outlineLevel="0" collapsed="false">
      <c r="A18" s="49" t="s">
        <v>69</v>
      </c>
      <c r="B18" s="41"/>
      <c r="C18" s="51"/>
      <c r="D18" s="41"/>
      <c r="E18" s="41"/>
      <c r="F18" s="50"/>
    </row>
    <row r="19" customFormat="false" ht="15" hidden="false" customHeight="false" outlineLevel="0" collapsed="false">
      <c r="A19" s="49" t="s">
        <v>70</v>
      </c>
      <c r="B19" s="41"/>
      <c r="C19" s="51"/>
      <c r="D19" s="41"/>
      <c r="E19" s="41"/>
      <c r="F19" s="50"/>
    </row>
    <row r="20" customFormat="false" ht="15" hidden="false" customHeight="false" outlineLevel="0" collapsed="false">
      <c r="A20" s="49" t="s">
        <v>71</v>
      </c>
      <c r="B20" s="41"/>
      <c r="C20" s="51"/>
      <c r="D20" s="41"/>
      <c r="E20" s="41"/>
      <c r="F20" s="50"/>
    </row>
    <row r="21" customFormat="false" ht="15" hidden="false" customHeight="false" outlineLevel="0" collapsed="false">
      <c r="A21" s="49" t="s">
        <v>72</v>
      </c>
      <c r="B21" s="41"/>
      <c r="C21" s="51"/>
      <c r="D21" s="41"/>
      <c r="E21" s="41"/>
      <c r="F21" s="50"/>
    </row>
    <row r="22" customFormat="false" ht="15" hidden="false" customHeight="false" outlineLevel="0" collapsed="false">
      <c r="A22" s="49" t="s">
        <v>73</v>
      </c>
      <c r="B22" s="41"/>
      <c r="C22" s="51"/>
      <c r="D22" s="41"/>
      <c r="E22" s="41"/>
      <c r="F22" s="50"/>
    </row>
    <row r="23" customFormat="false" ht="15" hidden="false" customHeight="false" outlineLevel="0" collapsed="false">
      <c r="A23" s="52" t="s">
        <v>74</v>
      </c>
      <c r="B23" s="47"/>
      <c r="C23" s="46"/>
      <c r="D23" s="47"/>
      <c r="E23" s="47"/>
      <c r="F23" s="48"/>
    </row>
    <row r="24" customFormat="false" ht="15" hidden="false" customHeight="false" outlineLevel="0" collapsed="false">
      <c r="A24" s="53"/>
      <c r="B24" s="54"/>
      <c r="C24" s="318"/>
      <c r="D24" s="54"/>
      <c r="E24" s="54"/>
      <c r="F24" s="56"/>
    </row>
    <row r="25" customFormat="false" ht="15" hidden="false" customHeight="false" outlineLevel="0" collapsed="false">
      <c r="A25" s="80" t="s">
        <v>75</v>
      </c>
      <c r="B25" s="41"/>
      <c r="C25" s="51"/>
      <c r="D25" s="41"/>
      <c r="E25" s="41"/>
      <c r="F25" s="50"/>
    </row>
    <row r="26" customFormat="false" ht="15" hidden="false" customHeight="false" outlineLevel="0" collapsed="false">
      <c r="A26" s="84" t="s">
        <v>76</v>
      </c>
      <c r="B26" s="85"/>
      <c r="C26" s="51"/>
      <c r="D26" s="41"/>
      <c r="E26" s="41"/>
      <c r="F26" s="50"/>
    </row>
    <row r="27" customFormat="false" ht="15" hidden="false" customHeight="true" outlineLevel="0" collapsed="false">
      <c r="A27" s="88" t="s">
        <v>77</v>
      </c>
      <c r="B27" s="88"/>
      <c r="C27" s="88"/>
      <c r="D27" s="88"/>
      <c r="E27" s="88"/>
      <c r="F27" s="88"/>
    </row>
    <row r="28" customFormat="false" ht="15" hidden="false" customHeight="false" outlineLevel="0" collapsed="false">
      <c r="A28" s="84" t="s">
        <v>78</v>
      </c>
      <c r="B28" s="85"/>
      <c r="C28" s="51"/>
      <c r="D28" s="41"/>
      <c r="E28" s="41"/>
      <c r="F28" s="50"/>
    </row>
    <row r="29" customFormat="false" ht="15" hidden="false" customHeight="true" outlineLevel="0" collapsed="false">
      <c r="A29" s="88" t="s">
        <v>79</v>
      </c>
      <c r="B29" s="88"/>
      <c r="C29" s="88"/>
      <c r="D29" s="88"/>
      <c r="E29" s="88"/>
      <c r="F29" s="88"/>
    </row>
    <row r="30" customFormat="false" ht="15" hidden="false" customHeight="false" outlineLevel="0" collapsed="false">
      <c r="A30" s="84" t="s">
        <v>80</v>
      </c>
      <c r="B30" s="41"/>
      <c r="C30" s="51"/>
      <c r="D30" s="41"/>
      <c r="E30" s="41"/>
      <c r="F30" s="50"/>
    </row>
    <row r="31" customFormat="false" ht="15" hidden="false" customHeight="true" outlineLevel="0" collapsed="false">
      <c r="A31" s="88" t="s">
        <v>81</v>
      </c>
      <c r="B31" s="88"/>
      <c r="C31" s="88"/>
      <c r="D31" s="88"/>
      <c r="E31" s="88"/>
      <c r="F31" s="88"/>
    </row>
    <row r="32" customFormat="false" ht="15" hidden="false" customHeight="true" outlineLevel="0" collapsed="false">
      <c r="A32" s="88" t="s">
        <v>82</v>
      </c>
      <c r="B32" s="88"/>
      <c r="C32" s="88"/>
      <c r="D32" s="88"/>
      <c r="E32" s="88"/>
      <c r="F32" s="88"/>
    </row>
    <row r="33" customFormat="false" ht="15" hidden="false" customHeight="false" outlineLevel="0" collapsed="false">
      <c r="A33" s="93" t="s">
        <v>83</v>
      </c>
      <c r="B33" s="101"/>
      <c r="C33" s="51"/>
      <c r="D33" s="41"/>
      <c r="E33" s="41"/>
      <c r="F33" s="50"/>
    </row>
    <row r="34" customFormat="false" ht="15" hidden="false" customHeight="false" outlineLevel="0" collapsed="false">
      <c r="A34" s="96" t="s">
        <v>84</v>
      </c>
      <c r="B34" s="319"/>
      <c r="C34" s="320"/>
      <c r="D34" s="41"/>
      <c r="E34" s="320"/>
      <c r="F34" s="99"/>
    </row>
    <row r="35" customFormat="false" ht="15" hidden="false" customHeight="false" outlineLevel="0" collapsed="false">
      <c r="A35" s="96" t="s">
        <v>85</v>
      </c>
      <c r="B35" s="101"/>
      <c r="C35" s="320"/>
      <c r="D35" s="41"/>
      <c r="E35" s="320"/>
      <c r="F35" s="99"/>
    </row>
    <row r="36" customFormat="false" ht="15" hidden="false" customHeight="false" outlineLevel="0" collapsed="false">
      <c r="A36" s="96" t="s">
        <v>86</v>
      </c>
      <c r="B36" s="101"/>
      <c r="C36" s="320"/>
      <c r="D36" s="41"/>
      <c r="E36" s="320"/>
      <c r="F36" s="99"/>
    </row>
    <row r="37" customFormat="false" ht="15" hidden="false" customHeight="false" outlineLevel="0" collapsed="false">
      <c r="A37" s="96" t="s">
        <v>87</v>
      </c>
      <c r="B37" s="101"/>
      <c r="C37" s="320"/>
      <c r="D37" s="41"/>
      <c r="E37" s="320"/>
      <c r="F37" s="99"/>
    </row>
    <row r="38" customFormat="false" ht="15" hidden="false" customHeight="false" outlineLevel="0" collapsed="false">
      <c r="A38" s="100" t="s">
        <v>88</v>
      </c>
      <c r="B38" s="101"/>
      <c r="C38" s="51"/>
      <c r="D38" s="41"/>
      <c r="E38" s="41"/>
      <c r="F38" s="50"/>
    </row>
    <row r="39" customFormat="false" ht="15" hidden="false" customHeight="false" outlineLevel="0" collapsed="false">
      <c r="A39" s="102" t="s">
        <v>89</v>
      </c>
      <c r="B39" s="101"/>
      <c r="C39" s="51"/>
      <c r="D39" s="41"/>
      <c r="E39" s="41"/>
      <c r="F39" s="50"/>
    </row>
    <row r="40" customFormat="false" ht="15" hidden="false" customHeight="false" outlineLevel="0" collapsed="false">
      <c r="A40" s="104" t="s">
        <v>90</v>
      </c>
      <c r="B40" s="101"/>
      <c r="C40" s="51"/>
      <c r="D40" s="41"/>
      <c r="E40" s="41"/>
      <c r="F40" s="50"/>
    </row>
    <row r="41" customFormat="false" ht="15" hidden="false" customHeight="true" outlineLevel="0" collapsed="false">
      <c r="A41" s="88" t="s">
        <v>91</v>
      </c>
      <c r="B41" s="88"/>
      <c r="C41" s="88"/>
      <c r="D41" s="88"/>
      <c r="E41" s="88"/>
      <c r="F41" s="88"/>
    </row>
    <row r="42" customFormat="false" ht="15" hidden="false" customHeight="true" outlineLevel="0" collapsed="false">
      <c r="A42" s="88" t="s">
        <v>92</v>
      </c>
      <c r="B42" s="88"/>
      <c r="C42" s="88"/>
      <c r="D42" s="88"/>
      <c r="E42" s="88"/>
      <c r="F42" s="88"/>
    </row>
    <row r="43" customFormat="false" ht="15" hidden="false" customHeight="true" outlineLevel="0" collapsed="false">
      <c r="A43" s="88" t="s">
        <v>93</v>
      </c>
      <c r="B43" s="88"/>
      <c r="C43" s="88"/>
      <c r="D43" s="88"/>
      <c r="E43" s="88"/>
      <c r="F43" s="88"/>
    </row>
    <row r="44" customFormat="false" ht="15" hidden="false" customHeight="true" outlineLevel="0" collapsed="false">
      <c r="A44" s="88" t="s">
        <v>94</v>
      </c>
      <c r="B44" s="88"/>
      <c r="C44" s="88"/>
      <c r="D44" s="88"/>
      <c r="E44" s="88"/>
      <c r="F44" s="88"/>
    </row>
    <row r="45" customFormat="false" ht="15" hidden="false" customHeight="false" outlineLevel="0" collapsed="false">
      <c r="A45" s="105" t="s">
        <v>95</v>
      </c>
      <c r="B45" s="41"/>
      <c r="C45" s="51"/>
      <c r="D45" s="41"/>
      <c r="E45" s="41"/>
      <c r="F45" s="50"/>
    </row>
    <row r="46" customFormat="false" ht="15" hidden="false" customHeight="false" outlineLevel="0" collapsed="false">
      <c r="A46" s="107" t="s">
        <v>96</v>
      </c>
      <c r="B46" s="41"/>
      <c r="C46" s="51"/>
      <c r="D46" s="41"/>
      <c r="E46" s="41"/>
      <c r="F46" s="50"/>
    </row>
    <row r="47" customFormat="false" ht="15" hidden="false" customHeight="false" outlineLevel="0" collapsed="false">
      <c r="A47" s="107" t="s">
        <v>97</v>
      </c>
      <c r="B47" s="41"/>
      <c r="C47" s="51"/>
      <c r="D47" s="41"/>
      <c r="E47" s="41"/>
      <c r="F47" s="50"/>
    </row>
    <row r="48" customFormat="false" ht="15" hidden="false" customHeight="false" outlineLevel="0" collapsed="false">
      <c r="A48" s="107" t="s">
        <v>98</v>
      </c>
      <c r="B48" s="41"/>
      <c r="C48" s="51"/>
      <c r="D48" s="41"/>
      <c r="E48" s="41"/>
      <c r="F48" s="50"/>
    </row>
    <row r="49" customFormat="false" ht="15" hidden="false" customHeight="false" outlineLevel="0" collapsed="false">
      <c r="A49" s="107" t="s">
        <v>99</v>
      </c>
      <c r="B49" s="41"/>
      <c r="C49" s="51"/>
      <c r="D49" s="41"/>
      <c r="E49" s="41"/>
      <c r="F49" s="50"/>
    </row>
    <row r="50" customFormat="false" ht="15" hidden="false" customHeight="false" outlineLevel="0" collapsed="false">
      <c r="A50" s="107" t="s">
        <v>100</v>
      </c>
      <c r="B50" s="41"/>
      <c r="C50" s="51"/>
      <c r="D50" s="41"/>
      <c r="E50" s="41"/>
      <c r="F50" s="50"/>
    </row>
    <row r="51" customFormat="false" ht="15" hidden="false" customHeight="false" outlineLevel="0" collapsed="false">
      <c r="A51" s="107" t="s">
        <v>101</v>
      </c>
      <c r="B51" s="41"/>
      <c r="C51" s="51"/>
      <c r="D51" s="41"/>
      <c r="E51" s="41"/>
      <c r="F51" s="50"/>
    </row>
    <row r="52" customFormat="false" ht="15" hidden="false" customHeight="false" outlineLevel="0" collapsed="false">
      <c r="A52" s="107" t="s">
        <v>102</v>
      </c>
      <c r="B52" s="41"/>
      <c r="C52" s="51"/>
      <c r="D52" s="41"/>
      <c r="E52" s="41"/>
      <c r="F52" s="50"/>
    </row>
    <row r="53" customFormat="false" ht="15" hidden="false" customHeight="false" outlineLevel="0" collapsed="false">
      <c r="A53" s="107" t="s">
        <v>103</v>
      </c>
      <c r="B53" s="41"/>
      <c r="C53" s="51"/>
      <c r="D53" s="41"/>
      <c r="E53" s="41"/>
      <c r="F53" s="50"/>
    </row>
    <row r="54" customFormat="false" ht="15" hidden="false" customHeight="false" outlineLevel="0" collapsed="false">
      <c r="A54" s="107" t="s">
        <v>104</v>
      </c>
      <c r="B54" s="41"/>
      <c r="C54" s="51"/>
      <c r="D54" s="41"/>
      <c r="E54" s="41"/>
      <c r="F54" s="50"/>
    </row>
    <row r="55" customFormat="false" ht="15" hidden="false" customHeight="false" outlineLevel="0" collapsed="false">
      <c r="A55" s="321" t="s">
        <v>105</v>
      </c>
      <c r="B55" s="47"/>
      <c r="C55" s="46"/>
      <c r="D55" s="47"/>
      <c r="E55" s="47"/>
      <c r="F55" s="48"/>
    </row>
    <row r="56" customFormat="false" ht="15" hidden="false" customHeight="false" outlineLevel="0" collapsed="false">
      <c r="A56" s="322" t="s">
        <v>106</v>
      </c>
      <c r="B56" s="318"/>
      <c r="C56" s="54"/>
      <c r="D56" s="54"/>
      <c r="E56" s="54"/>
      <c r="F56" s="56"/>
    </row>
    <row r="57" customFormat="false" ht="15" hidden="false" customHeight="false" outlineLevel="0" collapsed="false">
      <c r="A57" s="107" t="s">
        <v>107</v>
      </c>
      <c r="B57" s="51"/>
      <c r="C57" s="41"/>
      <c r="D57" s="41"/>
      <c r="E57" s="41"/>
      <c r="F57" s="50"/>
    </row>
    <row r="58" customFormat="false" ht="15" hidden="false" customHeight="false" outlineLevel="0" collapsed="false">
      <c r="A58" s="107" t="s">
        <v>108</v>
      </c>
      <c r="B58" s="41"/>
      <c r="C58" s="51"/>
      <c r="D58" s="41"/>
      <c r="E58" s="41"/>
      <c r="F58" s="50"/>
    </row>
    <row r="59" customFormat="false" ht="15" hidden="false" customHeight="false" outlineLevel="0" collapsed="false">
      <c r="A59" s="107" t="s">
        <v>109</v>
      </c>
      <c r="B59" s="41"/>
      <c r="C59" s="51"/>
      <c r="D59" s="41"/>
      <c r="E59" s="41"/>
      <c r="F59" s="50"/>
    </row>
    <row r="60" customFormat="false" ht="15" hidden="false" customHeight="false" outlineLevel="0" collapsed="false">
      <c r="A60" s="321" t="s">
        <v>110</v>
      </c>
      <c r="B60" s="47"/>
      <c r="C60" s="46"/>
      <c r="D60" s="47"/>
      <c r="E60" s="47"/>
      <c r="F60" s="48"/>
    </row>
    <row r="61" customFormat="false" ht="15" hidden="false" customHeight="false" outlineLevel="0" collapsed="false">
      <c r="A61" s="323"/>
      <c r="B61" s="324"/>
      <c r="C61" s="325"/>
      <c r="D61" s="324"/>
      <c r="E61" s="324"/>
      <c r="F61" s="326"/>
    </row>
    <row r="62" customFormat="false" ht="15" hidden="false" customHeight="false" outlineLevel="0" collapsed="false">
      <c r="A62" s="116" t="s">
        <v>111</v>
      </c>
      <c r="B62" s="41"/>
      <c r="C62" s="51"/>
      <c r="D62" s="117"/>
      <c r="E62" s="41"/>
      <c r="F62" s="50"/>
    </row>
    <row r="63" customFormat="false" ht="15" hidden="false" customHeight="false" outlineLevel="0" collapsed="false">
      <c r="A63" s="116" t="s">
        <v>112</v>
      </c>
      <c r="B63" s="41"/>
      <c r="C63" s="51"/>
      <c r="D63" s="117"/>
      <c r="E63" s="41"/>
      <c r="F63" s="50"/>
    </row>
    <row r="64" customFormat="false" ht="15" hidden="false" customHeight="false" outlineLevel="0" collapsed="false">
      <c r="A64" s="102" t="s">
        <v>113</v>
      </c>
      <c r="B64" s="41"/>
      <c r="C64" s="51"/>
      <c r="D64" s="117"/>
      <c r="E64" s="41"/>
      <c r="F64" s="50"/>
    </row>
    <row r="65" customFormat="false" ht="15" hidden="false" customHeight="false" outlineLevel="0" collapsed="false">
      <c r="A65" s="102" t="s">
        <v>114</v>
      </c>
      <c r="B65" s="41"/>
      <c r="C65" s="51"/>
      <c r="D65" s="117"/>
      <c r="E65" s="41"/>
      <c r="F65" s="50"/>
    </row>
    <row r="66" customFormat="false" ht="15" hidden="false" customHeight="false" outlineLevel="0" collapsed="false">
      <c r="A66" s="102" t="s">
        <v>115</v>
      </c>
      <c r="B66" s="41"/>
      <c r="C66" s="51"/>
      <c r="D66" s="117"/>
      <c r="E66" s="41"/>
      <c r="F66" s="50"/>
    </row>
    <row r="67" customFormat="false" ht="15" hidden="false" customHeight="false" outlineLevel="0" collapsed="false">
      <c r="A67" s="102" t="s">
        <v>116</v>
      </c>
      <c r="B67" s="41"/>
      <c r="C67" s="51"/>
      <c r="D67" s="117"/>
      <c r="E67" s="41"/>
      <c r="F67" s="50"/>
    </row>
    <row r="68" customFormat="false" ht="15" hidden="false" customHeight="false" outlineLevel="0" collapsed="false">
      <c r="A68" s="102" t="s">
        <v>117</v>
      </c>
      <c r="B68" s="41"/>
      <c r="C68" s="51"/>
      <c r="D68" s="117"/>
      <c r="E68" s="41"/>
      <c r="F68" s="50"/>
    </row>
    <row r="69" customFormat="false" ht="15" hidden="false" customHeight="false" outlineLevel="0" collapsed="false">
      <c r="A69" s="107"/>
      <c r="B69" s="41"/>
      <c r="C69" s="51"/>
      <c r="D69" s="41"/>
      <c r="E69" s="41"/>
      <c r="F69" s="50"/>
    </row>
    <row r="70" customFormat="false" ht="24.75" hidden="false" customHeight="true" outlineLevel="0" collapsed="false">
      <c r="A70" s="118" t="s">
        <v>118</v>
      </c>
      <c r="B70" s="118"/>
      <c r="C70" s="118"/>
      <c r="D70" s="118"/>
      <c r="E70" s="118"/>
      <c r="F70" s="118"/>
    </row>
    <row r="71" customFormat="false" ht="6" hidden="false" customHeight="true" outlineLevel="0" collapsed="false">
      <c r="A71" s="321"/>
      <c r="B71" s="47"/>
      <c r="C71" s="46"/>
      <c r="D71" s="47"/>
      <c r="E71" s="47"/>
      <c r="F71" s="48"/>
    </row>
    <row r="72" customFormat="false" ht="15" hidden="false" customHeight="false" outlineLevel="0" collapsed="false">
      <c r="A72" s="327" t="s">
        <v>119</v>
      </c>
      <c r="B72" s="54"/>
      <c r="C72" s="318"/>
      <c r="D72" s="54"/>
      <c r="E72" s="54"/>
      <c r="F72" s="56"/>
    </row>
    <row r="73" customFormat="false" ht="15" hidden="false" customHeight="false" outlineLevel="0" collapsed="false">
      <c r="A73" s="119" t="s">
        <v>120</v>
      </c>
      <c r="B73" s="41"/>
      <c r="C73" s="51"/>
      <c r="D73" s="41"/>
      <c r="E73" s="41"/>
      <c r="F73" s="50"/>
    </row>
    <row r="74" customFormat="false" ht="15" hidden="false" customHeight="false" outlineLevel="0" collapsed="false">
      <c r="A74" s="120" t="s">
        <v>121</v>
      </c>
      <c r="B74" s="85" t="s">
        <v>122</v>
      </c>
      <c r="C74" s="51"/>
      <c r="D74" s="41"/>
      <c r="E74" s="41"/>
      <c r="F74" s="50"/>
    </row>
    <row r="75" customFormat="false" ht="15" hidden="false" customHeight="false" outlineLevel="0" collapsed="false">
      <c r="A75" s="121" t="s">
        <v>123</v>
      </c>
      <c r="B75" s="41" t="s">
        <v>124</v>
      </c>
      <c r="C75" s="51"/>
      <c r="D75" s="41"/>
      <c r="E75" s="41"/>
      <c r="F75" s="50"/>
    </row>
    <row r="76" customFormat="false" ht="15" hidden="false" customHeight="false" outlineLevel="0" collapsed="false">
      <c r="A76" s="121" t="s">
        <v>125</v>
      </c>
      <c r="B76" s="41" t="s">
        <v>126</v>
      </c>
      <c r="C76" s="51"/>
      <c r="D76" s="41"/>
      <c r="E76" s="41"/>
      <c r="F76" s="50"/>
    </row>
    <row r="77" customFormat="false" ht="15" hidden="false" customHeight="false" outlineLevel="0" collapsed="false">
      <c r="A77" s="121" t="s">
        <v>127</v>
      </c>
      <c r="B77" s="41" t="s">
        <v>128</v>
      </c>
      <c r="C77" s="51"/>
      <c r="D77" s="41"/>
      <c r="E77" s="41"/>
      <c r="F77" s="50"/>
    </row>
    <row r="78" customFormat="false" ht="15" hidden="false" customHeight="false" outlineLevel="0" collapsed="false">
      <c r="A78" s="121" t="s">
        <v>129</v>
      </c>
      <c r="B78" s="41" t="s">
        <v>130</v>
      </c>
      <c r="C78" s="51"/>
      <c r="D78" s="41"/>
      <c r="E78" s="41"/>
      <c r="F78" s="50"/>
    </row>
    <row r="79" customFormat="false" ht="15" hidden="false" customHeight="false" outlineLevel="0" collapsed="false">
      <c r="A79" s="121" t="s">
        <v>131</v>
      </c>
      <c r="B79" s="41" t="s">
        <v>132</v>
      </c>
      <c r="C79" s="51"/>
      <c r="D79" s="41"/>
      <c r="E79" s="41"/>
      <c r="F79" s="50"/>
    </row>
    <row r="80" customFormat="false" ht="15" hidden="false" customHeight="false" outlineLevel="0" collapsed="false">
      <c r="A80" s="121" t="s">
        <v>133</v>
      </c>
      <c r="B80" s="41" t="s">
        <v>134</v>
      </c>
      <c r="C80" s="51"/>
      <c r="D80" s="41"/>
      <c r="E80" s="41"/>
      <c r="F80" s="50"/>
    </row>
    <row r="81" customFormat="false" ht="15" hidden="false" customHeight="false" outlineLevel="0" collapsed="false">
      <c r="A81" s="121" t="s">
        <v>135</v>
      </c>
      <c r="B81" s="41" t="s">
        <v>136</v>
      </c>
      <c r="C81" s="51"/>
      <c r="D81" s="41"/>
      <c r="E81" s="41"/>
      <c r="F81" s="50"/>
    </row>
    <row r="82" customFormat="false" ht="15" hidden="false" customHeight="false" outlineLevel="0" collapsed="false">
      <c r="A82" s="121" t="s">
        <v>137</v>
      </c>
      <c r="B82" s="41" t="s">
        <v>138</v>
      </c>
      <c r="C82" s="51"/>
      <c r="D82" s="41"/>
      <c r="E82" s="41"/>
      <c r="F82" s="50"/>
    </row>
    <row r="83" customFormat="false" ht="15" hidden="false" customHeight="false" outlineLevel="0" collapsed="false">
      <c r="A83" s="121" t="s">
        <v>139</v>
      </c>
      <c r="B83" s="41" t="s">
        <v>140</v>
      </c>
      <c r="C83" s="51"/>
      <c r="D83" s="41"/>
      <c r="E83" s="41"/>
      <c r="F83" s="50"/>
    </row>
    <row r="84" customFormat="false" ht="15" hidden="false" customHeight="false" outlineLevel="0" collapsed="false">
      <c r="A84" s="121" t="s">
        <v>141</v>
      </c>
      <c r="B84" s="41" t="s">
        <v>142</v>
      </c>
      <c r="C84" s="51"/>
      <c r="D84" s="41"/>
      <c r="E84" s="41"/>
      <c r="F84" s="50"/>
    </row>
    <row r="85" customFormat="false" ht="15" hidden="false" customHeight="false" outlineLevel="0" collapsed="false">
      <c r="A85" s="121" t="s">
        <v>143</v>
      </c>
      <c r="B85" s="41" t="s">
        <v>144</v>
      </c>
      <c r="C85" s="51"/>
      <c r="D85" s="41"/>
      <c r="E85" s="41"/>
      <c r="F85" s="50"/>
    </row>
    <row r="86" customFormat="false" ht="15" hidden="false" customHeight="false" outlineLevel="0" collapsed="false">
      <c r="A86" s="121" t="s">
        <v>145</v>
      </c>
      <c r="B86" s="41" t="s">
        <v>146</v>
      </c>
      <c r="C86" s="51"/>
      <c r="D86" s="41"/>
      <c r="E86" s="41"/>
      <c r="F86" s="50"/>
    </row>
    <row r="87" customFormat="false" ht="15" hidden="false" customHeight="false" outlineLevel="0" collapsed="false">
      <c r="A87" s="121" t="s">
        <v>147</v>
      </c>
      <c r="B87" s="41" t="s">
        <v>148</v>
      </c>
      <c r="C87" s="51"/>
      <c r="D87" s="41"/>
      <c r="E87" s="41"/>
      <c r="F87" s="50"/>
    </row>
    <row r="88" customFormat="false" ht="15" hidden="false" customHeight="false" outlineLevel="0" collapsed="false">
      <c r="A88" s="121" t="s">
        <v>149</v>
      </c>
      <c r="B88" s="41" t="s">
        <v>150</v>
      </c>
      <c r="C88" s="51"/>
      <c r="D88" s="41"/>
      <c r="E88" s="41"/>
      <c r="F88" s="50"/>
    </row>
    <row r="89" customFormat="false" ht="15" hidden="false" customHeight="false" outlineLevel="0" collapsed="false">
      <c r="A89" s="121" t="s">
        <v>151</v>
      </c>
      <c r="B89" s="41" t="s">
        <v>152</v>
      </c>
      <c r="C89" s="51"/>
      <c r="D89" s="41"/>
      <c r="E89" s="41"/>
      <c r="F89" s="50"/>
    </row>
    <row r="90" customFormat="false" ht="15" hidden="false" customHeight="false" outlineLevel="0" collapsed="false">
      <c r="A90" s="121" t="s">
        <v>153</v>
      </c>
      <c r="B90" s="41" t="s">
        <v>154</v>
      </c>
      <c r="C90" s="51"/>
      <c r="D90" s="41"/>
      <c r="E90" s="41"/>
      <c r="F90" s="50"/>
    </row>
    <row r="91" customFormat="false" ht="15" hidden="false" customHeight="false" outlineLevel="0" collapsed="false">
      <c r="A91" s="121" t="s">
        <v>155</v>
      </c>
      <c r="B91" s="41" t="s">
        <v>156</v>
      </c>
      <c r="C91" s="51"/>
      <c r="D91" s="41"/>
      <c r="E91" s="41"/>
      <c r="F91" s="50"/>
    </row>
    <row r="92" customFormat="false" ht="15" hidden="false" customHeight="false" outlineLevel="0" collapsed="false">
      <c r="A92" s="121" t="s">
        <v>157</v>
      </c>
      <c r="B92" s="41" t="s">
        <v>158</v>
      </c>
      <c r="C92" s="51"/>
      <c r="D92" s="41"/>
      <c r="E92" s="41"/>
      <c r="F92" s="50"/>
    </row>
    <row r="93" customFormat="false" ht="15" hidden="false" customHeight="false" outlineLevel="0" collapsed="false">
      <c r="A93" s="121" t="s">
        <v>159</v>
      </c>
      <c r="B93" s="41" t="s">
        <v>160</v>
      </c>
      <c r="C93" s="51"/>
      <c r="D93" s="41"/>
      <c r="E93" s="41"/>
      <c r="F93" s="50"/>
    </row>
    <row r="94" customFormat="false" ht="15" hidden="false" customHeight="false" outlineLevel="0" collapsed="false">
      <c r="A94" s="121" t="s">
        <v>161</v>
      </c>
      <c r="B94" s="41" t="s">
        <v>162</v>
      </c>
      <c r="C94" s="51"/>
      <c r="D94" s="41"/>
      <c r="E94" s="41"/>
      <c r="F94" s="50"/>
    </row>
    <row r="95" customFormat="false" ht="15" hidden="false" customHeight="false" outlineLevel="0" collapsed="false">
      <c r="A95" s="121" t="s">
        <v>163</v>
      </c>
      <c r="B95" s="41" t="s">
        <v>164</v>
      </c>
      <c r="C95" s="51"/>
      <c r="D95" s="41"/>
      <c r="E95" s="41"/>
      <c r="F95" s="50"/>
    </row>
    <row r="96" customFormat="false" ht="15" hidden="false" customHeight="false" outlineLevel="0" collapsed="false">
      <c r="A96" s="121" t="s">
        <v>165</v>
      </c>
      <c r="B96" s="41" t="s">
        <v>166</v>
      </c>
      <c r="C96" s="51"/>
      <c r="D96" s="41"/>
      <c r="E96" s="41"/>
      <c r="F96" s="50"/>
    </row>
    <row r="97" customFormat="false" ht="15" hidden="false" customHeight="false" outlineLevel="0" collapsed="false">
      <c r="A97" s="121"/>
      <c r="B97" s="41"/>
      <c r="C97" s="51"/>
      <c r="D97" s="41"/>
      <c r="E97" s="41"/>
      <c r="F97" s="50"/>
    </row>
    <row r="98" customFormat="false" ht="22.5" hidden="false" customHeight="false" outlineLevel="0" collapsed="false">
      <c r="A98" s="123" t="s">
        <v>169</v>
      </c>
      <c r="B98" s="124" t="s">
        <v>42</v>
      </c>
      <c r="C98" s="41"/>
      <c r="D98" s="41"/>
      <c r="E98" s="41"/>
      <c r="F98" s="50"/>
    </row>
    <row r="99" customFormat="false" ht="22.5" hidden="false" customHeight="false" outlineLevel="0" collapsed="false">
      <c r="A99" s="130" t="s">
        <v>170</v>
      </c>
      <c r="B99" s="131" t="s">
        <v>171</v>
      </c>
      <c r="C99" s="41"/>
      <c r="D99" s="41"/>
      <c r="E99" s="41"/>
      <c r="F99" s="50"/>
    </row>
    <row r="100" customFormat="false" ht="22.5" hidden="false" customHeight="false" outlineLevel="0" collapsed="false">
      <c r="A100" s="130" t="s">
        <v>172</v>
      </c>
      <c r="B100" s="131" t="s">
        <v>173</v>
      </c>
      <c r="C100" s="41"/>
      <c r="D100" s="41"/>
      <c r="E100" s="41"/>
      <c r="F100" s="50"/>
    </row>
    <row r="101" customFormat="false" ht="22.5" hidden="false" customHeight="false" outlineLevel="0" collapsed="false">
      <c r="A101" s="130" t="s">
        <v>174</v>
      </c>
      <c r="B101" s="131" t="s">
        <v>175</v>
      </c>
      <c r="C101" s="41"/>
      <c r="D101" s="41"/>
      <c r="E101" s="41"/>
      <c r="F101" s="50"/>
    </row>
    <row r="102" customFormat="false" ht="22.5" hidden="false" customHeight="false" outlineLevel="0" collapsed="false">
      <c r="A102" s="130" t="s">
        <v>176</v>
      </c>
      <c r="B102" s="131" t="s">
        <v>177</v>
      </c>
      <c r="C102" s="41"/>
      <c r="D102" s="41"/>
      <c r="E102" s="41"/>
      <c r="F102" s="50"/>
    </row>
    <row r="103" customFormat="false" ht="15" hidden="false" customHeight="false" outlineLevel="0" collapsed="false">
      <c r="A103" s="130"/>
      <c r="B103" s="131"/>
      <c r="C103" s="41"/>
      <c r="D103" s="41"/>
      <c r="E103" s="41"/>
      <c r="F103" s="50"/>
    </row>
    <row r="104" customFormat="false" ht="22.5" hidden="false" customHeight="false" outlineLevel="0" collapsed="false">
      <c r="A104" s="123" t="s">
        <v>178</v>
      </c>
      <c r="B104" s="124" t="s">
        <v>45</v>
      </c>
      <c r="C104" s="41"/>
      <c r="D104" s="41"/>
      <c r="E104" s="41"/>
      <c r="F104" s="50"/>
    </row>
    <row r="105" customFormat="false" ht="15" hidden="false" customHeight="false" outlineLevel="0" collapsed="false">
      <c r="A105" s="137"/>
      <c r="B105" s="138" t="s">
        <v>179</v>
      </c>
      <c r="C105" s="41"/>
      <c r="D105" s="41"/>
      <c r="E105" s="41"/>
      <c r="F105" s="50"/>
    </row>
    <row r="106" customFormat="false" ht="22.5" hidden="false" customHeight="false" outlineLevel="0" collapsed="false">
      <c r="A106" s="328" t="s">
        <v>170</v>
      </c>
      <c r="B106" s="329" t="s">
        <v>180</v>
      </c>
      <c r="C106" s="47"/>
      <c r="D106" s="47"/>
      <c r="E106" s="47"/>
      <c r="F106" s="48"/>
    </row>
    <row r="107" customFormat="false" ht="22.5" hidden="false" customHeight="false" outlineLevel="0" collapsed="false">
      <c r="A107" s="330" t="s">
        <v>172</v>
      </c>
      <c r="B107" s="331" t="s">
        <v>181</v>
      </c>
      <c r="C107" s="54"/>
      <c r="D107" s="54"/>
      <c r="E107" s="54"/>
      <c r="F107" s="56"/>
    </row>
    <row r="108" customFormat="false" ht="22.5" hidden="false" customHeight="false" outlineLevel="0" collapsed="false">
      <c r="A108" s="130" t="s">
        <v>174</v>
      </c>
      <c r="B108" s="141" t="s">
        <v>182</v>
      </c>
      <c r="C108" s="41"/>
      <c r="D108" s="41"/>
      <c r="E108" s="41"/>
      <c r="F108" s="50"/>
    </row>
    <row r="109" customFormat="false" ht="22.5" hidden="false" customHeight="false" outlineLevel="0" collapsed="false">
      <c r="A109" s="130" t="s">
        <v>176</v>
      </c>
      <c r="B109" s="141" t="s">
        <v>183</v>
      </c>
      <c r="C109" s="41"/>
      <c r="D109" s="41"/>
      <c r="E109" s="41"/>
      <c r="F109" s="50"/>
    </row>
    <row r="110" customFormat="false" ht="22.5" hidden="false" customHeight="false" outlineLevel="0" collapsed="false">
      <c r="A110" s="130" t="s">
        <v>184</v>
      </c>
      <c r="B110" s="141" t="s">
        <v>185</v>
      </c>
      <c r="C110" s="41"/>
      <c r="D110" s="41"/>
      <c r="E110" s="41"/>
      <c r="F110" s="50"/>
    </row>
    <row r="111" customFormat="false" ht="22.5" hidden="false" customHeight="false" outlineLevel="0" collapsed="false">
      <c r="A111" s="130" t="s">
        <v>186</v>
      </c>
      <c r="B111" s="141" t="s">
        <v>187</v>
      </c>
      <c r="C111" s="41"/>
      <c r="D111" s="41"/>
      <c r="E111" s="41"/>
      <c r="F111" s="50"/>
    </row>
    <row r="112" customFormat="false" ht="22.5" hidden="false" customHeight="false" outlineLevel="0" collapsed="false">
      <c r="A112" s="130" t="s">
        <v>188</v>
      </c>
      <c r="B112" s="141" t="s">
        <v>189</v>
      </c>
      <c r="C112" s="41"/>
      <c r="D112" s="41"/>
      <c r="E112" s="41"/>
      <c r="F112" s="50"/>
    </row>
    <row r="113" customFormat="false" ht="22.5" hidden="false" customHeight="false" outlineLevel="0" collapsed="false">
      <c r="A113" s="130" t="s">
        <v>190</v>
      </c>
      <c r="B113" s="141" t="s">
        <v>191</v>
      </c>
      <c r="C113" s="41"/>
      <c r="D113" s="41"/>
      <c r="E113" s="41"/>
      <c r="F113" s="50"/>
    </row>
    <row r="114" customFormat="false" ht="24" hidden="false" customHeight="false" outlineLevel="0" collapsed="false">
      <c r="A114" s="130" t="s">
        <v>192</v>
      </c>
      <c r="B114" s="142" t="s">
        <v>193</v>
      </c>
      <c r="C114" s="41"/>
      <c r="D114" s="41"/>
      <c r="E114" s="41"/>
      <c r="F114" s="50"/>
    </row>
    <row r="115" customFormat="false" ht="22.5" hidden="false" customHeight="false" outlineLevel="0" collapsed="false">
      <c r="A115" s="130" t="s">
        <v>194</v>
      </c>
      <c r="B115" s="141" t="s">
        <v>195</v>
      </c>
      <c r="C115" s="41"/>
      <c r="D115" s="41"/>
      <c r="E115" s="41"/>
      <c r="F115" s="50"/>
    </row>
    <row r="116" customFormat="false" ht="15" hidden="false" customHeight="false" outlineLevel="0" collapsed="false">
      <c r="A116" s="143"/>
      <c r="B116" s="144"/>
      <c r="C116" s="41"/>
      <c r="D116" s="41"/>
      <c r="E116" s="41"/>
      <c r="F116" s="50"/>
    </row>
    <row r="117" customFormat="false" ht="15" hidden="false" customHeight="false" outlineLevel="0" collapsed="false">
      <c r="A117" s="146" t="s">
        <v>196</v>
      </c>
      <c r="B117" s="124" t="s">
        <v>46</v>
      </c>
      <c r="C117" s="41"/>
      <c r="D117" s="41"/>
      <c r="E117" s="41"/>
      <c r="F117" s="50"/>
    </row>
    <row r="118" customFormat="false" ht="15" hidden="false" customHeight="false" outlineLevel="0" collapsed="false">
      <c r="A118" s="147"/>
      <c r="B118" s="138" t="s">
        <v>179</v>
      </c>
      <c r="C118" s="41"/>
      <c r="D118" s="41"/>
      <c r="E118" s="41"/>
      <c r="F118" s="50"/>
    </row>
    <row r="119" customFormat="false" ht="18.75" hidden="false" customHeight="true" outlineLevel="0" collapsed="false">
      <c r="A119" s="143" t="s">
        <v>197</v>
      </c>
      <c r="B119" s="144" t="s">
        <v>198</v>
      </c>
      <c r="C119" s="41"/>
      <c r="D119" s="41"/>
      <c r="E119" s="41"/>
      <c r="F119" s="50"/>
    </row>
    <row r="120" customFormat="false" ht="18.75" hidden="false" customHeight="true" outlineLevel="0" collapsed="false">
      <c r="A120" s="143" t="s">
        <v>199</v>
      </c>
      <c r="B120" s="144" t="s">
        <v>200</v>
      </c>
      <c r="C120" s="41"/>
      <c r="D120" s="41"/>
      <c r="E120" s="41"/>
      <c r="F120" s="50"/>
    </row>
    <row r="121" customFormat="false" ht="18.75" hidden="false" customHeight="true" outlineLevel="0" collapsed="false">
      <c r="A121" s="143" t="s">
        <v>201</v>
      </c>
      <c r="B121" s="144" t="s">
        <v>202</v>
      </c>
      <c r="C121" s="41"/>
      <c r="D121" s="41"/>
      <c r="E121" s="41"/>
      <c r="F121" s="50"/>
    </row>
    <row r="122" customFormat="false" ht="18.75" hidden="false" customHeight="true" outlineLevel="0" collapsed="false">
      <c r="A122" s="143" t="s">
        <v>203</v>
      </c>
      <c r="B122" s="144" t="s">
        <v>204</v>
      </c>
      <c r="C122" s="41"/>
      <c r="D122" s="41"/>
      <c r="E122" s="41"/>
      <c r="F122" s="50"/>
    </row>
    <row r="123" customFormat="false" ht="18.75" hidden="false" customHeight="true" outlineLevel="0" collapsed="false">
      <c r="A123" s="143" t="s">
        <v>205</v>
      </c>
      <c r="B123" s="144" t="s">
        <v>206</v>
      </c>
      <c r="C123" s="41"/>
      <c r="D123" s="41"/>
      <c r="E123" s="41"/>
      <c r="F123" s="50"/>
    </row>
    <row r="124" customFormat="false" ht="18.75" hidden="false" customHeight="true" outlineLevel="0" collapsed="false">
      <c r="A124" s="143" t="s">
        <v>207</v>
      </c>
      <c r="B124" s="332" t="s">
        <v>208</v>
      </c>
      <c r="C124" s="41"/>
      <c r="D124" s="41"/>
      <c r="E124" s="41"/>
      <c r="F124" s="50"/>
    </row>
    <row r="125" customFormat="false" ht="18.75" hidden="false" customHeight="true" outlineLevel="0" collapsed="false">
      <c r="A125" s="143" t="s">
        <v>209</v>
      </c>
      <c r="B125" s="144" t="s">
        <v>210</v>
      </c>
      <c r="C125" s="41"/>
      <c r="D125" s="41"/>
      <c r="E125" s="41"/>
      <c r="F125" s="50"/>
    </row>
    <row r="126" customFormat="false" ht="18.75" hidden="false" customHeight="true" outlineLevel="0" collapsed="false">
      <c r="A126" s="143" t="s">
        <v>211</v>
      </c>
      <c r="B126" s="144" t="s">
        <v>212</v>
      </c>
      <c r="C126" s="41"/>
      <c r="D126" s="41"/>
      <c r="E126" s="41"/>
      <c r="F126" s="50"/>
    </row>
    <row r="127" customFormat="false" ht="18.75" hidden="false" customHeight="true" outlineLevel="0" collapsed="false">
      <c r="A127" s="143" t="s">
        <v>213</v>
      </c>
      <c r="B127" s="144" t="s">
        <v>214</v>
      </c>
      <c r="C127" s="41"/>
      <c r="D127" s="41"/>
      <c r="E127" s="41"/>
      <c r="F127" s="50"/>
    </row>
    <row r="128" customFormat="false" ht="18.75" hidden="false" customHeight="true" outlineLevel="0" collapsed="false">
      <c r="A128" s="143" t="s">
        <v>215</v>
      </c>
      <c r="B128" s="144" t="s">
        <v>216</v>
      </c>
      <c r="C128" s="41"/>
      <c r="D128" s="41"/>
      <c r="E128" s="41"/>
      <c r="F128" s="50"/>
    </row>
    <row r="129" customFormat="false" ht="18.75" hidden="false" customHeight="true" outlineLevel="0" collapsed="false">
      <c r="A129" s="143" t="s">
        <v>217</v>
      </c>
      <c r="B129" s="144" t="s">
        <v>218</v>
      </c>
      <c r="C129" s="41"/>
      <c r="D129" s="41"/>
      <c r="E129" s="41"/>
      <c r="F129" s="50"/>
    </row>
    <row r="130" customFormat="false" ht="18.75" hidden="false" customHeight="true" outlineLevel="0" collapsed="false">
      <c r="A130" s="143" t="s">
        <v>219</v>
      </c>
      <c r="B130" s="144" t="s">
        <v>220</v>
      </c>
      <c r="C130" s="41"/>
      <c r="D130" s="41"/>
      <c r="E130" s="41"/>
      <c r="F130" s="50"/>
    </row>
    <row r="131" customFormat="false" ht="15" hidden="false" customHeight="false" outlineLevel="0" collapsed="false">
      <c r="A131" s="150"/>
      <c r="B131" s="151"/>
      <c r="C131" s="41"/>
      <c r="D131" s="41"/>
      <c r="E131" s="41"/>
      <c r="F131" s="50"/>
    </row>
    <row r="132" customFormat="false" ht="15" hidden="false" customHeight="false" outlineLevel="0" collapsed="false">
      <c r="A132" s="146" t="s">
        <v>221</v>
      </c>
      <c r="B132" s="124" t="s">
        <v>47</v>
      </c>
      <c r="C132" s="41"/>
      <c r="D132" s="41"/>
      <c r="E132" s="41"/>
      <c r="F132" s="50"/>
    </row>
    <row r="133" customFormat="false" ht="15" hidden="false" customHeight="false" outlineLevel="0" collapsed="false">
      <c r="A133" s="147"/>
      <c r="B133" s="138" t="s">
        <v>179</v>
      </c>
      <c r="C133" s="41"/>
      <c r="D133" s="41"/>
      <c r="E133" s="41"/>
      <c r="F133" s="50"/>
    </row>
    <row r="134" customFormat="false" ht="20.25" hidden="false" customHeight="true" outlineLevel="0" collapsed="false">
      <c r="A134" s="143" t="s">
        <v>222</v>
      </c>
      <c r="B134" s="144" t="s">
        <v>223</v>
      </c>
      <c r="C134" s="41"/>
      <c r="D134" s="41"/>
      <c r="E134" s="41"/>
      <c r="F134" s="50"/>
    </row>
    <row r="135" customFormat="false" ht="20.25" hidden="false" customHeight="true" outlineLevel="0" collapsed="false">
      <c r="A135" s="143" t="s">
        <v>224</v>
      </c>
      <c r="B135" s="144" t="s">
        <v>225</v>
      </c>
      <c r="C135" s="41"/>
      <c r="D135" s="41"/>
      <c r="E135" s="41"/>
      <c r="F135" s="50"/>
    </row>
    <row r="136" customFormat="false" ht="20.25" hidden="false" customHeight="true" outlineLevel="0" collapsed="false">
      <c r="A136" s="143" t="s">
        <v>226</v>
      </c>
      <c r="B136" s="144" t="s">
        <v>227</v>
      </c>
      <c r="C136" s="41"/>
      <c r="D136" s="41"/>
      <c r="E136" s="41"/>
      <c r="F136" s="50"/>
    </row>
    <row r="137" customFormat="false" ht="20.25" hidden="false" customHeight="true" outlineLevel="0" collapsed="false">
      <c r="A137" s="143" t="s">
        <v>228</v>
      </c>
      <c r="B137" s="144" t="s">
        <v>229</v>
      </c>
      <c r="C137" s="41"/>
      <c r="D137" s="41"/>
      <c r="E137" s="41"/>
      <c r="F137" s="50"/>
    </row>
    <row r="138" customFormat="false" ht="20.25" hidden="false" customHeight="true" outlineLevel="0" collapsed="false">
      <c r="A138" s="143" t="s">
        <v>230</v>
      </c>
      <c r="B138" s="144" t="s">
        <v>231</v>
      </c>
      <c r="C138" s="41"/>
      <c r="D138" s="41"/>
      <c r="E138" s="41"/>
      <c r="F138" s="50"/>
    </row>
    <row r="139" customFormat="false" ht="20.25" hidden="false" customHeight="true" outlineLevel="0" collapsed="false">
      <c r="A139" s="143" t="s">
        <v>232</v>
      </c>
      <c r="B139" s="144" t="s">
        <v>233</v>
      </c>
      <c r="C139" s="41"/>
      <c r="D139" s="41"/>
      <c r="E139" s="41"/>
      <c r="F139" s="50"/>
    </row>
    <row r="140" customFormat="false" ht="20.25" hidden="false" customHeight="true" outlineLevel="0" collapsed="false">
      <c r="A140" s="143" t="s">
        <v>234</v>
      </c>
      <c r="B140" s="144" t="s">
        <v>235</v>
      </c>
      <c r="C140" s="41"/>
      <c r="D140" s="41"/>
      <c r="E140" s="41"/>
      <c r="F140" s="50"/>
    </row>
    <row r="141" customFormat="false" ht="15" hidden="false" customHeight="false" outlineLevel="0" collapsed="false">
      <c r="A141" s="150"/>
      <c r="B141" s="151"/>
      <c r="C141" s="41"/>
      <c r="D141" s="41"/>
      <c r="E141" s="41"/>
      <c r="F141" s="50"/>
    </row>
    <row r="142" customFormat="false" ht="15" hidden="false" customHeight="false" outlineLevel="0" collapsed="false">
      <c r="A142" s="146" t="s">
        <v>236</v>
      </c>
      <c r="B142" s="155" t="s">
        <v>237</v>
      </c>
      <c r="C142" s="41"/>
      <c r="D142" s="41"/>
      <c r="E142" s="41"/>
      <c r="F142" s="50"/>
    </row>
    <row r="143" customFormat="false" ht="15" hidden="false" customHeight="false" outlineLevel="0" collapsed="false">
      <c r="A143" s="157"/>
      <c r="B143" s="151"/>
      <c r="C143" s="41"/>
      <c r="D143" s="41"/>
      <c r="E143" s="41"/>
      <c r="F143" s="50"/>
    </row>
    <row r="144" customFormat="false" ht="22.5" hidden="false" customHeight="false" outlineLevel="0" collapsed="false">
      <c r="A144" s="123" t="s">
        <v>238</v>
      </c>
      <c r="B144" s="155" t="s">
        <v>50</v>
      </c>
      <c r="C144" s="41"/>
      <c r="D144" s="41"/>
      <c r="E144" s="41"/>
      <c r="F144" s="50"/>
    </row>
    <row r="145" customFormat="false" ht="15" hidden="false" customHeight="false" outlineLevel="0" collapsed="false">
      <c r="A145" s="137"/>
      <c r="B145" s="138" t="s">
        <v>179</v>
      </c>
      <c r="C145" s="41"/>
      <c r="D145" s="41"/>
      <c r="E145" s="41"/>
      <c r="F145" s="50"/>
    </row>
    <row r="146" customFormat="false" ht="23.25" hidden="false" customHeight="true" outlineLevel="0" collapsed="false">
      <c r="A146" s="130" t="s">
        <v>197</v>
      </c>
      <c r="B146" s="141" t="s">
        <v>198</v>
      </c>
      <c r="C146" s="41"/>
      <c r="D146" s="41"/>
      <c r="E146" s="41"/>
      <c r="F146" s="50"/>
    </row>
    <row r="147" customFormat="false" ht="23.25" hidden="false" customHeight="true" outlineLevel="0" collapsed="false">
      <c r="A147" s="130" t="s">
        <v>199</v>
      </c>
      <c r="B147" s="141" t="s">
        <v>200</v>
      </c>
      <c r="C147" s="41"/>
      <c r="D147" s="41"/>
      <c r="E147" s="41"/>
      <c r="F147" s="50"/>
    </row>
    <row r="148" customFormat="false" ht="23.25" hidden="false" customHeight="true" outlineLevel="0" collapsed="false">
      <c r="A148" s="130" t="s">
        <v>239</v>
      </c>
      <c r="B148" s="141" t="s">
        <v>240</v>
      </c>
      <c r="C148" s="41"/>
      <c r="D148" s="41"/>
      <c r="E148" s="41"/>
      <c r="F148" s="50"/>
    </row>
    <row r="149" customFormat="false" ht="23.25" hidden="false" customHeight="true" outlineLevel="0" collapsed="false">
      <c r="A149" s="328" t="s">
        <v>241</v>
      </c>
      <c r="B149" s="329" t="s">
        <v>242</v>
      </c>
      <c r="C149" s="47"/>
      <c r="D149" s="47"/>
      <c r="E149" s="47"/>
      <c r="F149" s="48"/>
    </row>
    <row r="150" customFormat="false" ht="23.25" hidden="false" customHeight="true" outlineLevel="0" collapsed="false">
      <c r="A150" s="330" t="s">
        <v>215</v>
      </c>
      <c r="B150" s="331" t="s">
        <v>216</v>
      </c>
      <c r="C150" s="54"/>
      <c r="D150" s="54"/>
      <c r="E150" s="54"/>
      <c r="F150" s="56"/>
    </row>
    <row r="151" customFormat="false" ht="23.25" hidden="false" customHeight="true" outlineLevel="0" collapsed="false">
      <c r="A151" s="130" t="s">
        <v>243</v>
      </c>
      <c r="B151" s="141" t="s">
        <v>244</v>
      </c>
      <c r="C151" s="41"/>
      <c r="D151" s="41"/>
      <c r="E151" s="41"/>
      <c r="F151" s="50"/>
    </row>
    <row r="152" customFormat="false" ht="23.25" hidden="false" customHeight="true" outlineLevel="0" collapsed="false">
      <c r="A152" s="130" t="s">
        <v>245</v>
      </c>
      <c r="B152" s="141" t="s">
        <v>246</v>
      </c>
      <c r="C152" s="41"/>
      <c r="D152" s="41"/>
      <c r="E152" s="41"/>
      <c r="F152" s="50"/>
    </row>
    <row r="153" customFormat="false" ht="54.75" hidden="false" customHeight="true" outlineLevel="0" collapsed="false">
      <c r="A153" s="130"/>
      <c r="B153" s="141"/>
      <c r="C153" s="41"/>
      <c r="D153" s="41"/>
      <c r="E153" s="41"/>
      <c r="F153" s="50"/>
    </row>
    <row r="154" customFormat="false" ht="25.5" hidden="false" customHeight="true" outlineLevel="0" collapsed="false">
      <c r="A154" s="164" t="s">
        <v>247</v>
      </c>
      <c r="B154" s="165" t="s">
        <v>248</v>
      </c>
      <c r="C154" s="41"/>
      <c r="D154" s="41"/>
      <c r="E154" s="41"/>
      <c r="F154" s="50"/>
    </row>
    <row r="155" customFormat="false" ht="15" hidden="false" customHeight="false" outlineLevel="0" collapsed="false">
      <c r="A155" s="130"/>
      <c r="B155" s="138" t="s">
        <v>179</v>
      </c>
      <c r="C155" s="41"/>
      <c r="D155" s="41"/>
      <c r="E155" s="41"/>
      <c r="F155" s="50"/>
    </row>
    <row r="156" customFormat="false" ht="19.5" hidden="false" customHeight="true" outlineLevel="0" collapsed="false">
      <c r="A156" s="130" t="s">
        <v>249</v>
      </c>
      <c r="B156" s="141" t="s">
        <v>250</v>
      </c>
      <c r="C156" s="41"/>
      <c r="D156" s="41"/>
      <c r="E156" s="41"/>
      <c r="F156" s="50"/>
    </row>
    <row r="157" customFormat="false" ht="19.5" hidden="false" customHeight="true" outlineLevel="0" collapsed="false">
      <c r="A157" s="130" t="s">
        <v>251</v>
      </c>
      <c r="B157" s="141" t="s">
        <v>252</v>
      </c>
      <c r="C157" s="41"/>
      <c r="D157" s="41"/>
      <c r="E157" s="41"/>
      <c r="F157" s="50"/>
    </row>
    <row r="158" customFormat="false" ht="19.5" hidden="false" customHeight="true" outlineLevel="0" collapsed="false">
      <c r="A158" s="130" t="s">
        <v>253</v>
      </c>
      <c r="B158" s="141" t="s">
        <v>254</v>
      </c>
      <c r="C158" s="41"/>
      <c r="D158" s="41"/>
      <c r="E158" s="41"/>
      <c r="F158" s="50"/>
    </row>
    <row r="159" customFormat="false" ht="29.25" hidden="false" customHeight="true" outlineLevel="0" collapsed="false">
      <c r="A159" s="130" t="s">
        <v>255</v>
      </c>
      <c r="B159" s="166" t="s">
        <v>256</v>
      </c>
      <c r="C159" s="41"/>
      <c r="D159" s="41"/>
      <c r="E159" s="41"/>
      <c r="F159" s="50"/>
    </row>
    <row r="160" customFormat="false" ht="18.75" hidden="false" customHeight="true" outlineLevel="0" collapsed="false">
      <c r="A160" s="130" t="s">
        <v>257</v>
      </c>
      <c r="B160" s="166" t="s">
        <v>258</v>
      </c>
      <c r="C160" s="41"/>
      <c r="D160" s="41"/>
      <c r="E160" s="41"/>
      <c r="F160" s="50"/>
    </row>
    <row r="161" customFormat="false" ht="15" hidden="false" customHeight="false" outlineLevel="0" collapsed="false">
      <c r="A161" s="130"/>
      <c r="B161" s="166"/>
      <c r="C161" s="41"/>
      <c r="D161" s="41"/>
      <c r="E161" s="41"/>
      <c r="F161" s="50"/>
    </row>
    <row r="162" customFormat="false" ht="24" hidden="false" customHeight="true" outlineLevel="0" collapsed="false">
      <c r="A162" s="164" t="s">
        <v>259</v>
      </c>
      <c r="B162" s="124" t="s">
        <v>54</v>
      </c>
      <c r="C162" s="41"/>
      <c r="D162" s="41"/>
      <c r="E162" s="41"/>
      <c r="F162" s="50"/>
    </row>
    <row r="163" customFormat="false" ht="24" hidden="false" customHeight="false" outlineLevel="0" collapsed="false">
      <c r="A163" s="130" t="s">
        <v>255</v>
      </c>
      <c r="B163" s="142" t="s">
        <v>256</v>
      </c>
      <c r="C163" s="41"/>
      <c r="D163" s="41"/>
      <c r="E163" s="41"/>
      <c r="F163" s="50"/>
    </row>
    <row r="164" customFormat="false" ht="24.75" hidden="false" customHeight="true" outlineLevel="0" collapsed="false">
      <c r="A164" s="130" t="s">
        <v>260</v>
      </c>
      <c r="B164" s="142" t="s">
        <v>261</v>
      </c>
      <c r="C164" s="41"/>
      <c r="D164" s="41"/>
      <c r="E164" s="41"/>
      <c r="F164" s="50"/>
    </row>
    <row r="165" customFormat="false" ht="24.75" hidden="false" customHeight="true" outlineLevel="0" collapsed="false">
      <c r="A165" s="130" t="s">
        <v>253</v>
      </c>
      <c r="B165" s="141" t="s">
        <v>254</v>
      </c>
      <c r="C165" s="41"/>
      <c r="D165" s="41"/>
      <c r="E165" s="41"/>
      <c r="F165" s="50"/>
    </row>
    <row r="166" customFormat="false" ht="22.5" hidden="false" customHeight="true" outlineLevel="0" collapsed="false">
      <c r="A166" s="130"/>
      <c r="B166" s="141" t="s">
        <v>622</v>
      </c>
      <c r="C166" s="41"/>
      <c r="D166" s="41"/>
      <c r="E166" s="41"/>
      <c r="F166" s="50"/>
    </row>
    <row r="167" customFormat="false" ht="15" hidden="false" customHeight="false" outlineLevel="0" collapsed="false">
      <c r="A167" s="328"/>
      <c r="B167" s="333"/>
      <c r="C167" s="334"/>
      <c r="D167" s="334"/>
      <c r="E167" s="334"/>
      <c r="F167" s="335"/>
    </row>
    <row r="168" customFormat="false" ht="114" hidden="false" customHeight="true" outlineLevel="0" collapsed="false">
      <c r="A168" s="336"/>
      <c r="B168" s="176" t="s">
        <v>263</v>
      </c>
      <c r="C168" s="318"/>
      <c r="D168" s="54"/>
      <c r="E168" s="54"/>
      <c r="F168" s="56"/>
    </row>
    <row r="169" customFormat="false" ht="114" hidden="false" customHeight="true" outlineLevel="0" collapsed="false">
      <c r="A169" s="179"/>
      <c r="B169" s="337" t="s">
        <v>264</v>
      </c>
      <c r="C169" s="46"/>
      <c r="D169" s="47"/>
      <c r="E169" s="47"/>
      <c r="F169" s="48"/>
    </row>
    <row r="170" customFormat="false" ht="175.5" hidden="false" customHeight="true" outlineLevel="0" collapsed="false">
      <c r="A170" s="178"/>
      <c r="B170" s="33"/>
      <c r="C170" s="33"/>
      <c r="D170" s="33"/>
      <c r="E170" s="33"/>
      <c r="F170" s="171"/>
    </row>
    <row r="171" customFormat="false" ht="15.75" hidden="false" customHeight="false" outlineLevel="0" collapsed="false">
      <c r="A171" s="338"/>
      <c r="B171" s="339" t="s">
        <v>265</v>
      </c>
      <c r="C171" s="54"/>
      <c r="D171" s="54"/>
      <c r="E171" s="54"/>
      <c r="F171" s="56"/>
    </row>
    <row r="172" customFormat="false" ht="15" hidden="false" customHeight="false" outlineLevel="0" collapsed="false">
      <c r="A172" s="340" t="s">
        <v>266</v>
      </c>
      <c r="B172" s="341" t="s">
        <v>267</v>
      </c>
      <c r="C172" s="117" t="s">
        <v>268</v>
      </c>
      <c r="D172" s="182"/>
      <c r="E172" s="182"/>
      <c r="F172" s="183"/>
    </row>
    <row r="173" customFormat="false" ht="15.75" hidden="false" customHeight="false" outlineLevel="0" collapsed="false">
      <c r="A173" s="340" t="s">
        <v>269</v>
      </c>
      <c r="B173" s="342" t="s">
        <v>270</v>
      </c>
      <c r="C173" s="261" t="s">
        <v>271</v>
      </c>
      <c r="D173" s="185" t="s">
        <v>272</v>
      </c>
      <c r="E173" s="185" t="s">
        <v>273</v>
      </c>
      <c r="F173" s="186" t="s">
        <v>274</v>
      </c>
    </row>
    <row r="174" customFormat="false" ht="15" hidden="false" customHeight="false" outlineLevel="0" collapsed="false">
      <c r="A174" s="187" t="s">
        <v>275</v>
      </c>
      <c r="B174" s="188" t="s">
        <v>276</v>
      </c>
      <c r="C174" s="189" t="s">
        <v>277</v>
      </c>
      <c r="D174" s="189" t="n">
        <v>13</v>
      </c>
      <c r="E174" s="189" t="n">
        <v>18</v>
      </c>
      <c r="F174" s="186" t="s">
        <v>278</v>
      </c>
    </row>
    <row r="175" customFormat="false" ht="22.5" hidden="false" customHeight="false" outlineLevel="0" collapsed="false">
      <c r="A175" s="190" t="s">
        <v>279</v>
      </c>
      <c r="B175" s="191"/>
      <c r="C175" s="192" t="s">
        <v>280</v>
      </c>
      <c r="D175" s="185"/>
      <c r="E175" s="185"/>
      <c r="F175" s="193" t="s">
        <v>281</v>
      </c>
    </row>
    <row r="176" customFormat="false" ht="15" hidden="false" customHeight="false" outlineLevel="0" collapsed="false">
      <c r="A176" s="198"/>
      <c r="B176" s="199" t="s">
        <v>283</v>
      </c>
      <c r="C176" s="200"/>
      <c r="D176" s="200"/>
      <c r="E176" s="200"/>
      <c r="F176" s="186"/>
    </row>
    <row r="177" customFormat="false" ht="22.5" hidden="false" customHeight="false" outlineLevel="0" collapsed="false">
      <c r="A177" s="203" t="s">
        <v>121</v>
      </c>
      <c r="B177" s="117" t="s">
        <v>287</v>
      </c>
      <c r="C177" s="204"/>
      <c r="D177" s="205" t="n">
        <v>2</v>
      </c>
      <c r="E177" s="204" t="n">
        <v>2</v>
      </c>
      <c r="F177" s="204" t="n">
        <v>100</v>
      </c>
    </row>
    <row r="178" customFormat="false" ht="22.5" hidden="false" customHeight="false" outlineLevel="0" collapsed="false">
      <c r="A178" s="203" t="s">
        <v>288</v>
      </c>
      <c r="B178" s="117" t="s">
        <v>289</v>
      </c>
      <c r="C178" s="204"/>
      <c r="D178" s="205" t="n">
        <v>5</v>
      </c>
      <c r="E178" s="204" t="n">
        <v>12</v>
      </c>
      <c r="F178" s="204" t="n">
        <v>100</v>
      </c>
    </row>
    <row r="179" customFormat="false" ht="22.5" hidden="false" customHeight="false" outlineLevel="0" collapsed="false">
      <c r="A179" s="208" t="s">
        <v>196</v>
      </c>
      <c r="B179" s="209" t="s">
        <v>46</v>
      </c>
      <c r="C179" s="200"/>
      <c r="D179" s="200" t="s">
        <v>290</v>
      </c>
      <c r="E179" s="200" t="s">
        <v>290</v>
      </c>
      <c r="F179" s="204" t="s">
        <v>291</v>
      </c>
    </row>
    <row r="180" customFormat="false" ht="15" hidden="false" customHeight="false" outlineLevel="0" collapsed="false">
      <c r="A180" s="198" t="s">
        <v>292</v>
      </c>
      <c r="B180" s="100" t="s">
        <v>293</v>
      </c>
      <c r="C180" s="200"/>
      <c r="D180" s="200" t="s">
        <v>290</v>
      </c>
      <c r="E180" s="200" t="s">
        <v>290</v>
      </c>
      <c r="F180" s="204" t="s">
        <v>294</v>
      </c>
    </row>
    <row r="181" customFormat="false" ht="15" hidden="false" customHeight="false" outlineLevel="0" collapsed="false">
      <c r="A181" s="198" t="s">
        <v>295</v>
      </c>
      <c r="B181" s="212" t="s">
        <v>296</v>
      </c>
      <c r="C181" s="200"/>
      <c r="D181" s="200" t="s">
        <v>290</v>
      </c>
      <c r="E181" s="200" t="s">
        <v>290</v>
      </c>
      <c r="F181" s="204" t="n">
        <v>70</v>
      </c>
    </row>
    <row r="182" customFormat="false" ht="22.5" hidden="false" customHeight="false" outlineLevel="0" collapsed="false">
      <c r="A182" s="213" t="s">
        <v>297</v>
      </c>
      <c r="B182" s="209" t="s">
        <v>298</v>
      </c>
      <c r="C182" s="200"/>
      <c r="D182" s="200" t="s">
        <v>290</v>
      </c>
      <c r="E182" s="200" t="s">
        <v>290</v>
      </c>
      <c r="F182" s="204" t="n">
        <v>90</v>
      </c>
    </row>
    <row r="183" customFormat="false" ht="22.5" hidden="false" customHeight="false" outlineLevel="0" collapsed="false">
      <c r="A183" s="203" t="s">
        <v>299</v>
      </c>
      <c r="B183" s="209" t="s">
        <v>300</v>
      </c>
      <c r="C183" s="200"/>
      <c r="D183" s="200" t="n">
        <v>1</v>
      </c>
      <c r="E183" s="200" t="n">
        <v>1</v>
      </c>
      <c r="F183" s="204" t="n">
        <v>70</v>
      </c>
    </row>
    <row r="184" customFormat="false" ht="15" hidden="false" customHeight="false" outlineLevel="0" collapsed="false">
      <c r="A184" s="198" t="s">
        <v>302</v>
      </c>
      <c r="B184" s="49" t="s">
        <v>303</v>
      </c>
      <c r="C184" s="200"/>
      <c r="D184" s="200" t="s">
        <v>290</v>
      </c>
      <c r="E184" s="200" t="n">
        <v>1</v>
      </c>
      <c r="F184" s="204" t="n">
        <v>70</v>
      </c>
    </row>
    <row r="185" customFormat="false" ht="15" hidden="false" customHeight="false" outlineLevel="0" collapsed="false">
      <c r="A185" s="121" t="s">
        <v>221</v>
      </c>
      <c r="B185" s="144" t="s">
        <v>304</v>
      </c>
      <c r="C185" s="200"/>
      <c r="D185" s="200" t="n">
        <v>2</v>
      </c>
      <c r="E185" s="200" t="n">
        <v>2</v>
      </c>
      <c r="F185" s="204" t="n">
        <v>100</v>
      </c>
    </row>
    <row r="186" customFormat="false" ht="22.5" hidden="false" customHeight="false" outlineLevel="0" collapsed="false">
      <c r="A186" s="130" t="s">
        <v>169</v>
      </c>
      <c r="B186" s="144" t="s">
        <v>305</v>
      </c>
      <c r="C186" s="200"/>
      <c r="D186" s="200" t="n">
        <v>2</v>
      </c>
      <c r="E186" s="200" t="n">
        <v>2</v>
      </c>
      <c r="F186" s="204" t="n">
        <v>100</v>
      </c>
    </row>
    <row r="187" customFormat="false" ht="22.5" hidden="false" customHeight="false" outlineLevel="0" collapsed="false">
      <c r="A187" s="208" t="s">
        <v>238</v>
      </c>
      <c r="B187" s="217" t="s">
        <v>50</v>
      </c>
      <c r="C187" s="200"/>
      <c r="D187" s="200" t="n">
        <v>1</v>
      </c>
      <c r="E187" s="200" t="n">
        <v>1</v>
      </c>
      <c r="F187" s="204" t="n">
        <v>100</v>
      </c>
    </row>
    <row r="188" customFormat="false" ht="22.5" hidden="false" customHeight="false" outlineLevel="0" collapsed="false">
      <c r="A188" s="218" t="s">
        <v>306</v>
      </c>
      <c r="B188" s="219" t="s">
        <v>307</v>
      </c>
      <c r="C188" s="200"/>
      <c r="D188" s="200" t="s">
        <v>290</v>
      </c>
      <c r="E188" s="200" t="s">
        <v>290</v>
      </c>
      <c r="F188" s="204" t="s">
        <v>308</v>
      </c>
    </row>
    <row r="189" customFormat="false" ht="22.5" hidden="false" customHeight="false" outlineLevel="0" collapsed="false">
      <c r="A189" s="203" t="s">
        <v>309</v>
      </c>
      <c r="B189" s="220" t="s">
        <v>310</v>
      </c>
      <c r="C189" s="200"/>
      <c r="D189" s="200" t="n">
        <v>1</v>
      </c>
      <c r="E189" s="200" t="n">
        <v>1</v>
      </c>
      <c r="F189" s="204" t="n">
        <v>10</v>
      </c>
    </row>
    <row r="190" customFormat="false" ht="15" hidden="false" customHeight="false" outlineLevel="0" collapsed="false">
      <c r="A190" s="198" t="s">
        <v>311</v>
      </c>
      <c r="B190" s="209" t="s">
        <v>312</v>
      </c>
      <c r="C190" s="200"/>
      <c r="D190" s="200" t="s">
        <v>290</v>
      </c>
      <c r="E190" s="200" t="s">
        <v>290</v>
      </c>
      <c r="F190" s="204" t="n">
        <v>100</v>
      </c>
    </row>
    <row r="191" customFormat="false" ht="15" hidden="false" customHeight="false" outlineLevel="0" collapsed="false">
      <c r="A191" s="198" t="s">
        <v>313</v>
      </c>
      <c r="B191" s="100" t="s">
        <v>314</v>
      </c>
      <c r="C191" s="200"/>
      <c r="D191" s="200" t="n">
        <v>1</v>
      </c>
      <c r="E191" s="200" t="n">
        <v>1</v>
      </c>
      <c r="F191" s="204" t="n">
        <v>30</v>
      </c>
    </row>
    <row r="192" customFormat="false" ht="15" hidden="false" customHeight="false" outlineLevel="0" collapsed="false">
      <c r="A192" s="121" t="s">
        <v>315</v>
      </c>
      <c r="B192" s="221" t="s">
        <v>316</v>
      </c>
      <c r="C192" s="200"/>
      <c r="D192" s="200" t="n">
        <v>1</v>
      </c>
      <c r="E192" s="200" t="n">
        <v>1</v>
      </c>
      <c r="F192" s="204" t="n">
        <v>20</v>
      </c>
    </row>
    <row r="193" customFormat="false" ht="15" hidden="false" customHeight="false" outlineLevel="0" collapsed="false">
      <c r="A193" s="121" t="s">
        <v>317</v>
      </c>
      <c r="B193" s="221" t="s">
        <v>318</v>
      </c>
      <c r="C193" s="200"/>
      <c r="D193" s="200" t="n">
        <v>1</v>
      </c>
      <c r="E193" s="200" t="n">
        <v>1</v>
      </c>
      <c r="F193" s="204" t="n">
        <v>0.5</v>
      </c>
    </row>
    <row r="194" customFormat="false" ht="15" hidden="false" customHeight="false" outlineLevel="0" collapsed="false">
      <c r="A194" s="121" t="s">
        <v>319</v>
      </c>
      <c r="B194" s="49" t="s">
        <v>320</v>
      </c>
      <c r="C194" s="200"/>
      <c r="D194" s="200" t="n">
        <v>1</v>
      </c>
      <c r="E194" s="200" t="n">
        <v>1</v>
      </c>
      <c r="F194" s="204" t="n">
        <v>15</v>
      </c>
    </row>
    <row r="195" customFormat="false" ht="22.5" hidden="false" customHeight="false" outlineLevel="0" collapsed="false">
      <c r="A195" s="222" t="s">
        <v>321</v>
      </c>
      <c r="B195" s="223" t="s">
        <v>322</v>
      </c>
      <c r="C195" s="200"/>
      <c r="D195" s="200" t="n">
        <v>1</v>
      </c>
      <c r="E195" s="200" t="n">
        <v>1</v>
      </c>
      <c r="F195" s="204" t="n">
        <v>1</v>
      </c>
    </row>
    <row r="196" customFormat="false" ht="15" hidden="false" customHeight="false" outlineLevel="0" collapsed="false">
      <c r="A196" s="121" t="s">
        <v>323</v>
      </c>
      <c r="B196" s="209" t="s">
        <v>324</v>
      </c>
      <c r="C196" s="200"/>
      <c r="D196" s="200" t="n">
        <v>1</v>
      </c>
      <c r="E196" s="200" t="n">
        <v>1</v>
      </c>
      <c r="F196" s="204" t="n">
        <v>10</v>
      </c>
    </row>
    <row r="197" customFormat="false" ht="22.5" hidden="false" customHeight="false" outlineLevel="0" collapsed="false">
      <c r="A197" s="203" t="s">
        <v>219</v>
      </c>
      <c r="B197" s="220" t="s">
        <v>325</v>
      </c>
      <c r="C197" s="200"/>
      <c r="D197" s="200" t="n">
        <v>1</v>
      </c>
      <c r="E197" s="200" t="n">
        <v>1</v>
      </c>
      <c r="F197" s="204" t="n">
        <v>0.5</v>
      </c>
    </row>
    <row r="198" customFormat="false" ht="22.5" hidden="false" customHeight="false" outlineLevel="0" collapsed="false">
      <c r="A198" s="203" t="s">
        <v>217</v>
      </c>
      <c r="B198" s="220" t="s">
        <v>326</v>
      </c>
      <c r="C198" s="200"/>
      <c r="D198" s="200" t="n">
        <v>1</v>
      </c>
      <c r="E198" s="200" t="n">
        <v>1</v>
      </c>
      <c r="F198" s="204" t="n">
        <v>10</v>
      </c>
    </row>
    <row r="199" customFormat="false" ht="22.5" hidden="false" customHeight="false" outlineLevel="0" collapsed="false">
      <c r="A199" s="222" t="s">
        <v>327</v>
      </c>
      <c r="B199" s="223" t="s">
        <v>328</v>
      </c>
      <c r="C199" s="200"/>
      <c r="D199" s="200" t="n">
        <v>1</v>
      </c>
      <c r="E199" s="200" t="n">
        <v>1</v>
      </c>
      <c r="F199" s="204" t="n">
        <v>10</v>
      </c>
    </row>
    <row r="200" customFormat="false" ht="15" hidden="false" customHeight="false" outlineLevel="0" collapsed="false">
      <c r="A200" s="121" t="s">
        <v>329</v>
      </c>
      <c r="B200" s="49" t="s">
        <v>330</v>
      </c>
      <c r="C200" s="200"/>
      <c r="D200" s="200" t="n">
        <v>1</v>
      </c>
      <c r="E200" s="200" t="n">
        <v>1</v>
      </c>
      <c r="F200" s="204" t="n">
        <v>5</v>
      </c>
    </row>
    <row r="201" customFormat="false" ht="15" hidden="false" customHeight="false" outlineLevel="0" collapsed="false">
      <c r="A201" s="121" t="s">
        <v>331</v>
      </c>
      <c r="B201" s="49" t="s">
        <v>332</v>
      </c>
      <c r="C201" s="200"/>
      <c r="D201" s="200" t="n">
        <v>1</v>
      </c>
      <c r="E201" s="200" t="n">
        <v>1</v>
      </c>
      <c r="F201" s="204" t="n">
        <v>3</v>
      </c>
    </row>
    <row r="202" customFormat="false" ht="15" hidden="false" customHeight="false" outlineLevel="0" collapsed="false">
      <c r="A202" s="121" t="s">
        <v>333</v>
      </c>
      <c r="B202" s="49" t="s">
        <v>334</v>
      </c>
      <c r="C202" s="200"/>
      <c r="D202" s="200" t="n">
        <v>0</v>
      </c>
      <c r="E202" s="200" t="n">
        <v>1</v>
      </c>
      <c r="F202" s="204" t="n">
        <v>1</v>
      </c>
    </row>
    <row r="203" customFormat="false" ht="15" hidden="false" customHeight="false" outlineLevel="0" collapsed="false">
      <c r="A203" s="213"/>
      <c r="B203" s="199" t="s">
        <v>335</v>
      </c>
      <c r="C203" s="200"/>
      <c r="D203" s="200"/>
      <c r="E203" s="200"/>
      <c r="F203" s="186"/>
    </row>
    <row r="204" customFormat="false" ht="22.5" hidden="false" customHeight="true" outlineLevel="0" collapsed="false">
      <c r="A204" s="225" t="s">
        <v>336</v>
      </c>
      <c r="B204" s="209" t="s">
        <v>337</v>
      </c>
      <c r="C204" s="200"/>
      <c r="D204" s="200" t="s">
        <v>338</v>
      </c>
      <c r="E204" s="200" t="s">
        <v>338</v>
      </c>
      <c r="F204" s="204" t="n">
        <v>80</v>
      </c>
    </row>
    <row r="205" customFormat="false" ht="22.5" hidden="false" customHeight="true" outlineLevel="0" collapsed="false">
      <c r="A205" s="213"/>
      <c r="B205" s="209" t="s">
        <v>339</v>
      </c>
      <c r="C205" s="200"/>
      <c r="D205" s="200" t="s">
        <v>338</v>
      </c>
      <c r="E205" s="200" t="s">
        <v>338</v>
      </c>
      <c r="F205" s="204" t="n">
        <v>80</v>
      </c>
    </row>
    <row r="206" customFormat="false" ht="22.5" hidden="false" customHeight="true" outlineLevel="0" collapsed="false">
      <c r="A206" s="213"/>
      <c r="B206" s="209" t="s">
        <v>340</v>
      </c>
      <c r="C206" s="200"/>
      <c r="D206" s="200" t="s">
        <v>338</v>
      </c>
      <c r="E206" s="200" t="s">
        <v>338</v>
      </c>
      <c r="F206" s="204" t="n">
        <v>70</v>
      </c>
    </row>
    <row r="207" customFormat="false" ht="22.5" hidden="false" customHeight="true" outlineLevel="0" collapsed="false">
      <c r="A207" s="213"/>
      <c r="B207" s="209" t="s">
        <v>341</v>
      </c>
      <c r="C207" s="200"/>
      <c r="D207" s="200" t="s">
        <v>338</v>
      </c>
      <c r="E207" s="200" t="s">
        <v>338</v>
      </c>
      <c r="F207" s="204" t="n">
        <v>60</v>
      </c>
    </row>
    <row r="208" customFormat="false" ht="22.5" hidden="false" customHeight="true" outlineLevel="0" collapsed="false">
      <c r="A208" s="213"/>
      <c r="B208" s="209" t="s">
        <v>342</v>
      </c>
      <c r="C208" s="200"/>
      <c r="D208" s="200" t="s">
        <v>338</v>
      </c>
      <c r="E208" s="200" t="s">
        <v>338</v>
      </c>
      <c r="F208" s="204" t="n">
        <v>20</v>
      </c>
    </row>
    <row r="209" customFormat="false" ht="22.5" hidden="false" customHeight="true" outlineLevel="0" collapsed="false">
      <c r="A209" s="213"/>
      <c r="B209" s="209" t="s">
        <v>343</v>
      </c>
      <c r="C209" s="200"/>
      <c r="D209" s="200" t="s">
        <v>338</v>
      </c>
      <c r="E209" s="200" t="s">
        <v>338</v>
      </c>
      <c r="F209" s="204" t="n">
        <v>5</v>
      </c>
    </row>
    <row r="210" customFormat="false" ht="15" hidden="false" customHeight="false" outlineLevel="0" collapsed="false">
      <c r="A210" s="198"/>
      <c r="B210" s="226" t="s">
        <v>344</v>
      </c>
      <c r="C210" s="200"/>
      <c r="D210" s="200"/>
      <c r="E210" s="200"/>
      <c r="F210" s="204"/>
    </row>
    <row r="211" customFormat="false" ht="24.75" hidden="false" customHeight="true" outlineLevel="0" collapsed="false">
      <c r="A211" s="213" t="s">
        <v>345</v>
      </c>
      <c r="B211" s="209" t="s">
        <v>346</v>
      </c>
      <c r="C211" s="200"/>
      <c r="D211" s="200" t="n">
        <v>8</v>
      </c>
      <c r="E211" s="200" t="n">
        <v>10</v>
      </c>
      <c r="F211" s="204" t="s">
        <v>308</v>
      </c>
    </row>
    <row r="212" customFormat="false" ht="24.75" hidden="false" customHeight="true" outlineLevel="0" collapsed="false">
      <c r="A212" s="213"/>
      <c r="B212" s="209" t="s">
        <v>347</v>
      </c>
      <c r="C212" s="200"/>
      <c r="D212" s="200" t="n">
        <v>6</v>
      </c>
      <c r="E212" s="200" t="n">
        <v>8</v>
      </c>
      <c r="F212" s="204" t="s">
        <v>348</v>
      </c>
    </row>
    <row r="213" customFormat="false" ht="24.75" hidden="false" customHeight="true" outlineLevel="0" collapsed="false">
      <c r="A213" s="343"/>
      <c r="B213" s="344" t="s">
        <v>349</v>
      </c>
      <c r="C213" s="345"/>
      <c r="D213" s="193" t="n">
        <v>13</v>
      </c>
      <c r="E213" s="193" t="n">
        <v>18</v>
      </c>
      <c r="F213" s="346" t="n">
        <v>100</v>
      </c>
    </row>
    <row r="214" customFormat="false" ht="15" hidden="false" customHeight="false" outlineLevel="0" collapsed="false">
      <c r="A214" s="347"/>
      <c r="B214" s="348" t="s">
        <v>350</v>
      </c>
      <c r="C214" s="349"/>
      <c r="D214" s="349"/>
      <c r="E214" s="349"/>
      <c r="F214" s="350"/>
    </row>
    <row r="215" customFormat="false" ht="95.25" hidden="false" customHeight="true" outlineLevel="0" collapsed="false">
      <c r="A215" s="213"/>
      <c r="B215" s="234" t="s">
        <v>351</v>
      </c>
      <c r="C215" s="200"/>
      <c r="D215" s="200"/>
      <c r="E215" s="200"/>
      <c r="F215" s="204"/>
    </row>
    <row r="216" customFormat="false" ht="22.5" hidden="false" customHeight="true" outlineLevel="0" collapsed="false">
      <c r="A216" s="213"/>
      <c r="B216" s="235" t="s">
        <v>352</v>
      </c>
      <c r="C216" s="200"/>
      <c r="D216" s="200"/>
      <c r="E216" s="200"/>
      <c r="F216" s="204"/>
    </row>
    <row r="217" customFormat="false" ht="35.25" hidden="false" customHeight="true" outlineLevel="0" collapsed="false">
      <c r="A217" s="213"/>
      <c r="B217" s="234" t="s">
        <v>353</v>
      </c>
      <c r="C217" s="200"/>
      <c r="D217" s="200"/>
      <c r="E217" s="200"/>
      <c r="F217" s="204"/>
    </row>
    <row r="218" customFormat="false" ht="35.25" hidden="false" customHeight="true" outlineLevel="0" collapsed="false">
      <c r="A218" s="213"/>
      <c r="B218" s="234" t="s">
        <v>354</v>
      </c>
      <c r="C218" s="200"/>
      <c r="D218" s="200"/>
      <c r="E218" s="200"/>
      <c r="F218" s="204"/>
    </row>
    <row r="219" customFormat="false" ht="35.25" hidden="false" customHeight="true" outlineLevel="0" collapsed="false">
      <c r="A219" s="213"/>
      <c r="B219" s="234" t="s">
        <v>355</v>
      </c>
      <c r="C219" s="200"/>
      <c r="D219" s="200"/>
      <c r="E219" s="200"/>
      <c r="F219" s="204"/>
    </row>
    <row r="220" customFormat="false" ht="21.75" hidden="false" customHeight="true" outlineLevel="0" collapsed="false">
      <c r="A220" s="213"/>
      <c r="B220" s="235" t="s">
        <v>356</v>
      </c>
      <c r="C220" s="200"/>
      <c r="D220" s="200"/>
      <c r="E220" s="200"/>
      <c r="F220" s="204"/>
    </row>
    <row r="221" customFormat="false" ht="81" hidden="false" customHeight="true" outlineLevel="0" collapsed="false">
      <c r="A221" s="213"/>
      <c r="B221" s="234" t="s">
        <v>357</v>
      </c>
      <c r="C221" s="200"/>
      <c r="D221" s="200"/>
      <c r="E221" s="200"/>
      <c r="F221" s="204"/>
    </row>
    <row r="222" customFormat="false" ht="48.75" hidden="false" customHeight="true" outlineLevel="0" collapsed="false">
      <c r="A222" s="213"/>
      <c r="B222" s="234" t="s">
        <v>358</v>
      </c>
      <c r="C222" s="200"/>
      <c r="D222" s="200"/>
      <c r="E222" s="200"/>
      <c r="F222" s="204"/>
    </row>
    <row r="223" customFormat="false" ht="45" hidden="false" customHeight="true" outlineLevel="0" collapsed="false">
      <c r="A223" s="213"/>
      <c r="B223" s="234" t="s">
        <v>359</v>
      </c>
      <c r="C223" s="200"/>
      <c r="D223" s="200"/>
      <c r="E223" s="200"/>
      <c r="F223" s="204"/>
    </row>
    <row r="224" customFormat="false" ht="58.5" hidden="false" customHeight="true" outlineLevel="0" collapsed="false">
      <c r="A224" s="213"/>
      <c r="B224" s="234" t="s">
        <v>361</v>
      </c>
      <c r="C224" s="200"/>
      <c r="D224" s="200"/>
      <c r="E224" s="200"/>
      <c r="F224" s="204"/>
    </row>
    <row r="225" customFormat="false" ht="31.5" hidden="false" customHeight="true" outlineLevel="0" collapsed="false">
      <c r="A225" s="213"/>
      <c r="B225" s="237" t="s">
        <v>363</v>
      </c>
      <c r="C225" s="238" t="s">
        <v>274</v>
      </c>
      <c r="D225" s="200"/>
      <c r="E225" s="200"/>
      <c r="F225" s="204"/>
    </row>
    <row r="226" customFormat="false" ht="31.5" hidden="false" customHeight="true" outlineLevel="0" collapsed="false">
      <c r="A226" s="213"/>
      <c r="B226" s="240" t="s">
        <v>365</v>
      </c>
      <c r="C226" s="200" t="n">
        <v>0</v>
      </c>
      <c r="D226" s="200"/>
      <c r="E226" s="200"/>
      <c r="F226" s="204"/>
    </row>
    <row r="227" customFormat="false" ht="31.5" hidden="false" customHeight="true" outlineLevel="0" collapsed="false">
      <c r="A227" s="213"/>
      <c r="B227" s="240" t="s">
        <v>367</v>
      </c>
      <c r="C227" s="200" t="n">
        <v>92</v>
      </c>
      <c r="D227" s="241"/>
      <c r="E227" s="200"/>
      <c r="F227" s="204"/>
    </row>
    <row r="228" customFormat="false" ht="31.5" hidden="false" customHeight="true" outlineLevel="0" collapsed="false">
      <c r="A228" s="213"/>
      <c r="B228" s="240" t="s">
        <v>369</v>
      </c>
      <c r="C228" s="200" t="n">
        <v>3</v>
      </c>
      <c r="D228" s="200"/>
      <c r="E228" s="200"/>
      <c r="F228" s="204"/>
    </row>
    <row r="229" customFormat="false" ht="31.5" hidden="false" customHeight="true" outlineLevel="0" collapsed="false">
      <c r="A229" s="213"/>
      <c r="B229" s="240" t="s">
        <v>371</v>
      </c>
      <c r="C229" s="200" t="n">
        <v>3</v>
      </c>
      <c r="D229" s="200"/>
      <c r="E229" s="200"/>
      <c r="F229" s="204"/>
    </row>
    <row r="230" customFormat="false" ht="31.5" hidden="false" customHeight="true" outlineLevel="0" collapsed="false">
      <c r="A230" s="243"/>
      <c r="B230" s="244" t="s">
        <v>373</v>
      </c>
      <c r="C230" s="245" t="n">
        <v>2</v>
      </c>
      <c r="D230" s="245"/>
      <c r="E230" s="245"/>
      <c r="F230" s="246"/>
    </row>
    <row r="231" customFormat="false" ht="15" hidden="false" customHeight="false" outlineLevel="0" collapsed="false">
      <c r="A231" s="351"/>
      <c r="B231" s="352"/>
      <c r="C231" s="353"/>
      <c r="D231" s="354"/>
      <c r="E231" s="353"/>
      <c r="F231" s="355"/>
    </row>
    <row r="234" customFormat="false" ht="105.75" hidden="false" customHeight="true" outlineLevel="0" collapsed="false"/>
    <row r="235" customFormat="false" ht="15" hidden="false" customHeight="false" outlineLevel="0" collapsed="false">
      <c r="A235" s="356" t="s">
        <v>266</v>
      </c>
      <c r="B235" s="357" t="s">
        <v>374</v>
      </c>
      <c r="C235" s="358" t="s">
        <v>268</v>
      </c>
      <c r="D235" s="258"/>
      <c r="E235" s="258"/>
      <c r="F235" s="259"/>
    </row>
    <row r="236" customFormat="false" ht="15.75" hidden="false" customHeight="false" outlineLevel="0" collapsed="false">
      <c r="A236" s="340" t="s">
        <v>269</v>
      </c>
      <c r="B236" s="342"/>
      <c r="C236" s="261" t="s">
        <v>375</v>
      </c>
      <c r="D236" s="185" t="s">
        <v>272</v>
      </c>
      <c r="E236" s="185" t="s">
        <v>273</v>
      </c>
      <c r="F236" s="186" t="s">
        <v>274</v>
      </c>
    </row>
    <row r="237" customFormat="false" ht="15" hidden="false" customHeight="false" outlineLevel="0" collapsed="false">
      <c r="A237" s="187" t="s">
        <v>275</v>
      </c>
      <c r="B237" s="188" t="s">
        <v>276</v>
      </c>
      <c r="C237" s="189" t="s">
        <v>375</v>
      </c>
      <c r="D237" s="260" t="n">
        <v>12</v>
      </c>
      <c r="E237" s="189" t="n">
        <v>16</v>
      </c>
      <c r="F237" s="186" t="s">
        <v>278</v>
      </c>
    </row>
    <row r="238" customFormat="false" ht="22.5" hidden="false" customHeight="false" outlineLevel="0" collapsed="false">
      <c r="A238" s="190" t="s">
        <v>279</v>
      </c>
      <c r="B238" s="191"/>
      <c r="C238" s="192" t="s">
        <v>280</v>
      </c>
      <c r="D238" s="261"/>
      <c r="E238" s="261"/>
      <c r="F238" s="193" t="s">
        <v>281</v>
      </c>
    </row>
    <row r="239" customFormat="false" ht="15" hidden="false" customHeight="false" outlineLevel="0" collapsed="false">
      <c r="A239" s="198"/>
      <c r="B239" s="199" t="s">
        <v>283</v>
      </c>
      <c r="C239" s="200"/>
      <c r="D239" s="200"/>
      <c r="E239" s="200"/>
      <c r="F239" s="186"/>
    </row>
    <row r="240" customFormat="false" ht="22.5" hidden="false" customHeight="false" outlineLevel="0" collapsed="false">
      <c r="A240" s="203" t="s">
        <v>121</v>
      </c>
      <c r="B240" s="117" t="s">
        <v>287</v>
      </c>
      <c r="C240" s="204" t="n">
        <v>2</v>
      </c>
      <c r="D240" s="205" t="n">
        <v>2</v>
      </c>
      <c r="E240" s="204" t="n">
        <v>2</v>
      </c>
      <c r="F240" s="204" t="n">
        <v>40</v>
      </c>
    </row>
    <row r="241" customFormat="false" ht="22.5" hidden="false" customHeight="false" outlineLevel="0" collapsed="false">
      <c r="A241" s="203" t="s">
        <v>288</v>
      </c>
      <c r="B241" s="117" t="s">
        <v>289</v>
      </c>
      <c r="C241" s="204" t="n">
        <v>7</v>
      </c>
      <c r="D241" s="205" t="n">
        <v>9</v>
      </c>
      <c r="E241" s="204" t="n">
        <v>10</v>
      </c>
      <c r="F241" s="204" t="n">
        <v>100</v>
      </c>
    </row>
    <row r="242" customFormat="false" ht="15" hidden="false" customHeight="false" outlineLevel="0" collapsed="false">
      <c r="A242" s="198" t="s">
        <v>302</v>
      </c>
      <c r="B242" s="49" t="s">
        <v>376</v>
      </c>
      <c r="C242" s="200" t="s">
        <v>290</v>
      </c>
      <c r="D242" s="200" t="s">
        <v>377</v>
      </c>
      <c r="E242" s="200" t="s">
        <v>377</v>
      </c>
      <c r="F242" s="204" t="s">
        <v>291</v>
      </c>
    </row>
    <row r="243" customFormat="false" ht="22.5" hidden="false" customHeight="false" outlineLevel="0" collapsed="false">
      <c r="A243" s="208" t="s">
        <v>196</v>
      </c>
      <c r="B243" s="209" t="s">
        <v>46</v>
      </c>
      <c r="C243" s="200" t="n">
        <v>1</v>
      </c>
      <c r="D243" s="200" t="s">
        <v>290</v>
      </c>
      <c r="E243" s="200" t="s">
        <v>290</v>
      </c>
      <c r="F243" s="204" t="s">
        <v>291</v>
      </c>
    </row>
    <row r="244" customFormat="false" ht="22.5" hidden="false" customHeight="false" outlineLevel="0" collapsed="false">
      <c r="A244" s="262" t="s">
        <v>378</v>
      </c>
      <c r="B244" s="263" t="s">
        <v>379</v>
      </c>
      <c r="C244" s="200" t="n">
        <v>1</v>
      </c>
      <c r="D244" s="200" t="n">
        <v>1</v>
      </c>
      <c r="E244" s="200" t="n">
        <v>1</v>
      </c>
      <c r="F244" s="204" t="n">
        <v>100</v>
      </c>
    </row>
    <row r="245" customFormat="false" ht="15" hidden="false" customHeight="false" outlineLevel="0" collapsed="false">
      <c r="A245" s="198" t="s">
        <v>380</v>
      </c>
      <c r="B245" s="49" t="s">
        <v>381</v>
      </c>
      <c r="C245" s="200" t="n">
        <v>1</v>
      </c>
      <c r="D245" s="200" t="n">
        <v>1</v>
      </c>
      <c r="E245" s="200" t="n">
        <v>1</v>
      </c>
      <c r="F245" s="204" t="n">
        <v>50</v>
      </c>
    </row>
    <row r="246" customFormat="false" ht="15" hidden="false" customHeight="false" outlineLevel="0" collapsed="false">
      <c r="A246" s="121" t="s">
        <v>382</v>
      </c>
      <c r="B246" s="41" t="s">
        <v>383</v>
      </c>
      <c r="C246" s="200" t="n">
        <v>1</v>
      </c>
      <c r="D246" s="200" t="n">
        <v>1</v>
      </c>
      <c r="E246" s="200" t="n">
        <v>1</v>
      </c>
      <c r="F246" s="204" t="n">
        <v>100</v>
      </c>
    </row>
    <row r="247" customFormat="false" ht="22.5" hidden="false" customHeight="false" outlineLevel="0" collapsed="false">
      <c r="A247" s="265" t="s">
        <v>247</v>
      </c>
      <c r="B247" s="266" t="s">
        <v>384</v>
      </c>
      <c r="C247" s="200" t="s">
        <v>290</v>
      </c>
      <c r="D247" s="200" t="n">
        <v>2</v>
      </c>
      <c r="E247" s="200" t="n">
        <v>2</v>
      </c>
      <c r="F247" s="204" t="n">
        <v>10</v>
      </c>
    </row>
    <row r="248" customFormat="false" ht="15" hidden="false" customHeight="false" outlineLevel="0" collapsed="false">
      <c r="A248" s="198" t="s">
        <v>221</v>
      </c>
      <c r="B248" s="49" t="s">
        <v>385</v>
      </c>
      <c r="C248" s="200" t="s">
        <v>290</v>
      </c>
      <c r="D248" s="200" t="n">
        <v>2</v>
      </c>
      <c r="E248" s="200" t="n">
        <v>2</v>
      </c>
      <c r="F248" s="204" t="n">
        <v>100</v>
      </c>
    </row>
    <row r="249" customFormat="false" ht="22.5" hidden="false" customHeight="false" outlineLevel="0" collapsed="false">
      <c r="A249" s="130" t="s">
        <v>169</v>
      </c>
      <c r="B249" s="219" t="s">
        <v>386</v>
      </c>
      <c r="C249" s="200" t="s">
        <v>290</v>
      </c>
      <c r="D249" s="200" t="n">
        <v>2</v>
      </c>
      <c r="E249" s="200" t="n">
        <v>2</v>
      </c>
      <c r="F249" s="204" t="n">
        <v>100</v>
      </c>
    </row>
    <row r="250" customFormat="false" ht="15" hidden="false" customHeight="false" outlineLevel="0" collapsed="false">
      <c r="A250" s="121" t="s">
        <v>292</v>
      </c>
      <c r="B250" s="117" t="s">
        <v>387</v>
      </c>
      <c r="C250" s="200" t="n">
        <v>1</v>
      </c>
      <c r="D250" s="200" t="s">
        <v>290</v>
      </c>
      <c r="E250" s="200" t="n">
        <v>2</v>
      </c>
      <c r="F250" s="204" t="s">
        <v>294</v>
      </c>
    </row>
    <row r="251" customFormat="false" ht="22.5" hidden="false" customHeight="false" outlineLevel="0" collapsed="false">
      <c r="A251" s="208" t="s">
        <v>259</v>
      </c>
      <c r="B251" s="217" t="s">
        <v>388</v>
      </c>
      <c r="C251" s="200" t="n">
        <v>1</v>
      </c>
      <c r="D251" s="200" t="n">
        <v>2</v>
      </c>
      <c r="E251" s="200" t="n">
        <v>2</v>
      </c>
      <c r="F251" s="204" t="n">
        <v>100</v>
      </c>
    </row>
    <row r="252" customFormat="false" ht="15" hidden="false" customHeight="false" outlineLevel="0" collapsed="false">
      <c r="A252" s="198" t="s">
        <v>389</v>
      </c>
      <c r="B252" s="49" t="s">
        <v>390</v>
      </c>
      <c r="C252" s="200" t="n">
        <v>1</v>
      </c>
      <c r="D252" s="200" t="n">
        <v>1</v>
      </c>
      <c r="E252" s="200" t="n">
        <v>1</v>
      </c>
      <c r="F252" s="204" t="n">
        <v>30</v>
      </c>
    </row>
    <row r="253" customFormat="false" ht="15" hidden="false" customHeight="false" outlineLevel="0" collapsed="false">
      <c r="A253" s="198" t="s">
        <v>391</v>
      </c>
      <c r="B253" s="49" t="s">
        <v>392</v>
      </c>
      <c r="C253" s="200" t="s">
        <v>290</v>
      </c>
      <c r="D253" s="200" t="n">
        <v>2</v>
      </c>
      <c r="E253" s="200" t="n">
        <v>2</v>
      </c>
      <c r="F253" s="204" t="n">
        <v>40</v>
      </c>
    </row>
    <row r="254" customFormat="false" ht="15" hidden="false" customHeight="false" outlineLevel="0" collapsed="false">
      <c r="A254" s="198" t="s">
        <v>393</v>
      </c>
      <c r="B254" s="49" t="s">
        <v>394</v>
      </c>
      <c r="C254" s="200" t="s">
        <v>290</v>
      </c>
      <c r="D254" s="200" t="n">
        <v>2</v>
      </c>
      <c r="E254" s="200" t="n">
        <v>2</v>
      </c>
      <c r="F254" s="204" t="n">
        <v>70</v>
      </c>
    </row>
    <row r="255" customFormat="false" ht="22.5" hidden="false" customHeight="false" outlineLevel="0" collapsed="false">
      <c r="A255" s="222" t="s">
        <v>178</v>
      </c>
      <c r="B255" s="269" t="s">
        <v>395</v>
      </c>
      <c r="C255" s="200" t="n">
        <v>1</v>
      </c>
      <c r="D255" s="200" t="n">
        <v>1</v>
      </c>
      <c r="E255" s="200" t="n">
        <v>1</v>
      </c>
      <c r="F255" s="204" t="n">
        <v>100</v>
      </c>
    </row>
    <row r="256" customFormat="false" ht="22.5" hidden="false" customHeight="false" outlineLevel="0" collapsed="false">
      <c r="A256" s="130" t="s">
        <v>396</v>
      </c>
      <c r="B256" s="219" t="s">
        <v>397</v>
      </c>
      <c r="C256" s="200" t="n">
        <v>1</v>
      </c>
      <c r="D256" s="200" t="n">
        <v>1</v>
      </c>
      <c r="E256" s="200" t="n">
        <v>2</v>
      </c>
      <c r="F256" s="204" t="n">
        <v>70</v>
      </c>
    </row>
    <row r="257" customFormat="false" ht="15" hidden="false" customHeight="false" outlineLevel="0" collapsed="false">
      <c r="A257" s="198" t="s">
        <v>398</v>
      </c>
      <c r="B257" s="49" t="s">
        <v>399</v>
      </c>
      <c r="C257" s="200" t="n">
        <v>1</v>
      </c>
      <c r="D257" s="200" t="n">
        <v>1</v>
      </c>
      <c r="E257" s="200" t="n">
        <v>1</v>
      </c>
      <c r="F257" s="204" t="n">
        <v>100</v>
      </c>
    </row>
    <row r="258" customFormat="false" ht="15" hidden="false" customHeight="false" outlineLevel="0" collapsed="false">
      <c r="A258" s="198" t="s">
        <v>400</v>
      </c>
      <c r="B258" s="209" t="s">
        <v>401</v>
      </c>
      <c r="C258" s="200" t="n">
        <v>1</v>
      </c>
      <c r="D258" s="200" t="n">
        <v>1</v>
      </c>
      <c r="E258" s="200" t="n">
        <v>1</v>
      </c>
      <c r="F258" s="204" t="n">
        <v>10</v>
      </c>
    </row>
    <row r="259" customFormat="false" ht="15" hidden="false" customHeight="false" outlineLevel="0" collapsed="false">
      <c r="A259" s="121" t="s">
        <v>311</v>
      </c>
      <c r="B259" s="219" t="s">
        <v>312</v>
      </c>
      <c r="C259" s="204"/>
      <c r="D259" s="205" t="s">
        <v>290</v>
      </c>
      <c r="E259" s="204" t="s">
        <v>290</v>
      </c>
      <c r="F259" s="204" t="n">
        <v>100</v>
      </c>
    </row>
    <row r="260" customFormat="false" ht="22.5" hidden="false" customHeight="false" outlineLevel="0" collapsed="false">
      <c r="A260" s="130" t="s">
        <v>238</v>
      </c>
      <c r="B260" s="131" t="s">
        <v>50</v>
      </c>
      <c r="C260" s="204" t="n">
        <v>1</v>
      </c>
      <c r="D260" s="205" t="n">
        <v>1</v>
      </c>
      <c r="E260" s="200" t="n">
        <v>1</v>
      </c>
      <c r="F260" s="204" t="n">
        <v>100</v>
      </c>
    </row>
    <row r="261" customFormat="false" ht="15" hidden="false" customHeight="false" outlineLevel="0" collapsed="false">
      <c r="A261" s="121" t="s">
        <v>402</v>
      </c>
      <c r="B261" s="41" t="s">
        <v>403</v>
      </c>
      <c r="C261" s="204" t="s">
        <v>290</v>
      </c>
      <c r="D261" s="205" t="s">
        <v>290</v>
      </c>
      <c r="E261" s="200" t="s">
        <v>290</v>
      </c>
      <c r="F261" s="204" t="n">
        <v>30</v>
      </c>
    </row>
    <row r="262" customFormat="false" ht="15" hidden="false" customHeight="false" outlineLevel="0" collapsed="false">
      <c r="A262" s="121" t="s">
        <v>404</v>
      </c>
      <c r="B262" s="41" t="s">
        <v>405</v>
      </c>
      <c r="C262" s="204" t="s">
        <v>290</v>
      </c>
      <c r="D262" s="205" t="n">
        <v>1</v>
      </c>
      <c r="E262" s="200" t="n">
        <v>0</v>
      </c>
      <c r="F262" s="204" t="s">
        <v>406</v>
      </c>
    </row>
    <row r="263" customFormat="false" ht="15" hidden="false" customHeight="false" outlineLevel="0" collapsed="false">
      <c r="A263" s="121" t="s">
        <v>407</v>
      </c>
      <c r="B263" s="219" t="s">
        <v>408</v>
      </c>
      <c r="C263" s="204" t="n">
        <v>1</v>
      </c>
      <c r="D263" s="205" t="n">
        <v>1</v>
      </c>
      <c r="E263" s="200" t="n">
        <v>1</v>
      </c>
      <c r="F263" s="204" t="n">
        <v>10</v>
      </c>
    </row>
    <row r="264" customFormat="false" ht="15" hidden="false" customHeight="false" outlineLevel="0" collapsed="false">
      <c r="A264" s="198" t="s">
        <v>409</v>
      </c>
      <c r="B264" s="100" t="s">
        <v>410</v>
      </c>
      <c r="C264" s="200" t="n">
        <v>1</v>
      </c>
      <c r="D264" s="200" t="s">
        <v>290</v>
      </c>
      <c r="E264" s="200" t="s">
        <v>290</v>
      </c>
      <c r="F264" s="204" t="n">
        <v>0.1</v>
      </c>
    </row>
    <row r="265" customFormat="false" ht="22.5" hidden="false" customHeight="false" outlineLevel="0" collapsed="false">
      <c r="A265" s="130" t="s">
        <v>411</v>
      </c>
      <c r="B265" s="219" t="s">
        <v>412</v>
      </c>
      <c r="C265" s="200" t="n">
        <v>1</v>
      </c>
      <c r="D265" s="200" t="n">
        <v>1</v>
      </c>
      <c r="E265" s="200" t="n">
        <v>1</v>
      </c>
      <c r="F265" s="204" t="n">
        <v>0</v>
      </c>
    </row>
    <row r="266" customFormat="false" ht="30.75" hidden="false" customHeight="true" outlineLevel="0" collapsed="false">
      <c r="A266" s="213"/>
      <c r="B266" s="199" t="s">
        <v>413</v>
      </c>
      <c r="C266" s="200"/>
      <c r="D266" s="200"/>
      <c r="E266" s="200"/>
      <c r="F266" s="186"/>
    </row>
    <row r="267" customFormat="false" ht="30.75" hidden="false" customHeight="true" outlineLevel="0" collapsed="false">
      <c r="A267" s="213"/>
      <c r="B267" s="271" t="s">
        <v>414</v>
      </c>
      <c r="C267" s="200" t="s">
        <v>338</v>
      </c>
      <c r="D267" s="200" t="s">
        <v>338</v>
      </c>
      <c r="E267" s="200" t="s">
        <v>338</v>
      </c>
      <c r="F267" s="186" t="n">
        <v>100</v>
      </c>
    </row>
    <row r="268" customFormat="false" ht="30.75" hidden="false" customHeight="true" outlineLevel="0" collapsed="false">
      <c r="A268" s="213"/>
      <c r="B268" s="271" t="s">
        <v>415</v>
      </c>
      <c r="C268" s="200" t="s">
        <v>338</v>
      </c>
      <c r="D268" s="200" t="s">
        <v>338</v>
      </c>
      <c r="E268" s="200" t="s">
        <v>338</v>
      </c>
      <c r="F268" s="186" t="n">
        <v>100</v>
      </c>
    </row>
    <row r="269" customFormat="false" ht="30.75" hidden="false" customHeight="true" outlineLevel="0" collapsed="false">
      <c r="A269" s="213"/>
      <c r="B269" s="271" t="s">
        <v>416</v>
      </c>
      <c r="C269" s="272" t="n">
        <v>0</v>
      </c>
      <c r="D269" s="200" t="s">
        <v>338</v>
      </c>
      <c r="E269" s="200" t="s">
        <v>338</v>
      </c>
      <c r="F269" s="186" t="n">
        <v>100</v>
      </c>
    </row>
    <row r="270" customFormat="false" ht="30.75" hidden="false" customHeight="true" outlineLevel="0" collapsed="false">
      <c r="A270" s="213"/>
      <c r="B270" s="271" t="s">
        <v>417</v>
      </c>
      <c r="C270" s="200" t="s">
        <v>338</v>
      </c>
      <c r="D270" s="200" t="s">
        <v>338</v>
      </c>
      <c r="E270" s="200" t="s">
        <v>338</v>
      </c>
      <c r="F270" s="186" t="n">
        <v>90</v>
      </c>
    </row>
    <row r="271" customFormat="false" ht="30.75" hidden="false" customHeight="true" outlineLevel="0" collapsed="false">
      <c r="A271" s="213"/>
      <c r="B271" s="271" t="s">
        <v>418</v>
      </c>
      <c r="C271" s="200" t="s">
        <v>338</v>
      </c>
      <c r="D271" s="200" t="s">
        <v>338</v>
      </c>
      <c r="E271" s="200" t="s">
        <v>338</v>
      </c>
      <c r="F271" s="186" t="n">
        <v>80</v>
      </c>
    </row>
    <row r="272" customFormat="false" ht="30.75" hidden="false" customHeight="true" outlineLevel="0" collapsed="false">
      <c r="A272" s="213"/>
      <c r="B272" s="271" t="s">
        <v>419</v>
      </c>
      <c r="C272" s="200" t="s">
        <v>338</v>
      </c>
      <c r="D272" s="200" t="s">
        <v>338</v>
      </c>
      <c r="E272" s="200" t="s">
        <v>338</v>
      </c>
      <c r="F272" s="186" t="n">
        <v>80</v>
      </c>
    </row>
    <row r="273" customFormat="false" ht="30.75" hidden="false" customHeight="true" outlineLevel="0" collapsed="false">
      <c r="A273" s="213"/>
      <c r="B273" s="271" t="s">
        <v>420</v>
      </c>
      <c r="C273" s="200" t="s">
        <v>338</v>
      </c>
      <c r="D273" s="200" t="s">
        <v>338</v>
      </c>
      <c r="E273" s="200" t="s">
        <v>338</v>
      </c>
      <c r="F273" s="186" t="n">
        <v>70</v>
      </c>
    </row>
    <row r="274" customFormat="false" ht="30.75" hidden="false" customHeight="true" outlineLevel="0" collapsed="false">
      <c r="A274" s="359"/>
      <c r="B274" s="360" t="s">
        <v>421</v>
      </c>
      <c r="C274" s="361" t="s">
        <v>338</v>
      </c>
      <c r="D274" s="361" t="s">
        <v>338</v>
      </c>
      <c r="E274" s="361" t="s">
        <v>338</v>
      </c>
      <c r="F274" s="193" t="n">
        <v>60</v>
      </c>
    </row>
    <row r="275" customFormat="false" ht="23.25" hidden="false" customHeight="true" outlineLevel="0" collapsed="false">
      <c r="A275" s="362"/>
      <c r="B275" s="363" t="s">
        <v>422</v>
      </c>
      <c r="C275" s="349" t="s">
        <v>338</v>
      </c>
      <c r="D275" s="349" t="s">
        <v>338</v>
      </c>
      <c r="E275" s="349" t="s">
        <v>338</v>
      </c>
      <c r="F275" s="259" t="n">
        <v>50</v>
      </c>
    </row>
    <row r="276" customFormat="false" ht="24" hidden="false" customHeight="true" outlineLevel="0" collapsed="false">
      <c r="A276" s="213"/>
      <c r="B276" s="271" t="s">
        <v>423</v>
      </c>
      <c r="C276" s="200" t="s">
        <v>338</v>
      </c>
      <c r="D276" s="200" t="s">
        <v>338</v>
      </c>
      <c r="E276" s="200" t="s">
        <v>338</v>
      </c>
      <c r="F276" s="186" t="n">
        <v>50</v>
      </c>
    </row>
    <row r="277" customFormat="false" ht="23.25" hidden="false" customHeight="true" outlineLevel="0" collapsed="false">
      <c r="A277" s="213"/>
      <c r="B277" s="271" t="s">
        <v>424</v>
      </c>
      <c r="C277" s="200" t="s">
        <v>338</v>
      </c>
      <c r="D277" s="200" t="s">
        <v>338</v>
      </c>
      <c r="E277" s="200" t="s">
        <v>338</v>
      </c>
      <c r="F277" s="186" t="n">
        <v>40</v>
      </c>
    </row>
    <row r="278" customFormat="false" ht="21.75" hidden="false" customHeight="true" outlineLevel="0" collapsed="false">
      <c r="A278" s="218"/>
      <c r="B278" s="209" t="s">
        <v>425</v>
      </c>
      <c r="C278" s="200" t="s">
        <v>338</v>
      </c>
      <c r="D278" s="200" t="s">
        <v>338</v>
      </c>
      <c r="E278" s="200" t="s">
        <v>338</v>
      </c>
      <c r="F278" s="204" t="n">
        <v>50</v>
      </c>
    </row>
    <row r="279" customFormat="false" ht="22.5" hidden="false" customHeight="true" outlineLevel="0" collapsed="false">
      <c r="A279" s="198"/>
      <c r="B279" s="226" t="s">
        <v>344</v>
      </c>
      <c r="C279" s="200"/>
      <c r="D279" s="200"/>
      <c r="E279" s="200"/>
      <c r="F279" s="204"/>
    </row>
    <row r="280" customFormat="false" ht="25.5" hidden="false" customHeight="true" outlineLevel="0" collapsed="false">
      <c r="A280" s="208" t="s">
        <v>426</v>
      </c>
      <c r="B280" s="220" t="s">
        <v>427</v>
      </c>
      <c r="C280" s="200" t="n">
        <v>1</v>
      </c>
      <c r="D280" s="273" t="n">
        <v>1</v>
      </c>
      <c r="E280" s="273" t="n">
        <v>1</v>
      </c>
      <c r="F280" s="229" t="n">
        <v>15</v>
      </c>
    </row>
    <row r="281" customFormat="false" ht="23.25" hidden="false" customHeight="true" outlineLevel="0" collapsed="false">
      <c r="A281" s="213" t="s">
        <v>345</v>
      </c>
      <c r="B281" s="209" t="s">
        <v>346</v>
      </c>
      <c r="C281" s="200" t="n">
        <v>6</v>
      </c>
      <c r="D281" s="200" t="n">
        <v>8</v>
      </c>
      <c r="E281" s="200" t="n">
        <v>10</v>
      </c>
      <c r="F281" s="204" t="s">
        <v>308</v>
      </c>
    </row>
    <row r="282" customFormat="false" ht="23.25" hidden="false" customHeight="true" outlineLevel="0" collapsed="false">
      <c r="A282" s="227"/>
      <c r="B282" s="228" t="s">
        <v>349</v>
      </c>
      <c r="C282" s="229" t="n">
        <v>15</v>
      </c>
      <c r="D282" s="186" t="n">
        <v>18</v>
      </c>
      <c r="E282" s="186" t="n">
        <v>20</v>
      </c>
      <c r="F282" s="229" t="n">
        <v>100</v>
      </c>
    </row>
    <row r="283" customFormat="false" ht="25.5" hidden="false" customHeight="true" outlineLevel="0" collapsed="false">
      <c r="A283" s="198"/>
      <c r="B283" s="199" t="s">
        <v>350</v>
      </c>
      <c r="C283" s="200"/>
      <c r="D283" s="200"/>
      <c r="E283" s="200"/>
      <c r="F283" s="204"/>
    </row>
    <row r="284" customFormat="false" ht="25.5" hidden="false" customHeight="true" outlineLevel="0" collapsed="false">
      <c r="A284" s="213"/>
      <c r="B284" s="234" t="s">
        <v>428</v>
      </c>
      <c r="C284" s="200"/>
      <c r="D284" s="200"/>
      <c r="E284" s="200"/>
      <c r="F284" s="204"/>
    </row>
    <row r="285" customFormat="false" ht="25.5" hidden="false" customHeight="true" outlineLevel="0" collapsed="false">
      <c r="A285" s="213"/>
      <c r="B285" s="234" t="s">
        <v>429</v>
      </c>
      <c r="C285" s="200"/>
      <c r="D285" s="200"/>
      <c r="E285" s="200"/>
      <c r="F285" s="204"/>
    </row>
    <row r="286" customFormat="false" ht="25.5" hidden="false" customHeight="true" outlineLevel="0" collapsed="false">
      <c r="A286" s="213"/>
      <c r="B286" s="234" t="s">
        <v>430</v>
      </c>
      <c r="C286" s="200"/>
      <c r="D286" s="200"/>
      <c r="E286" s="200"/>
      <c r="F286" s="204"/>
    </row>
    <row r="287" customFormat="false" ht="15" hidden="false" customHeight="false" outlineLevel="0" collapsed="false">
      <c r="A287" s="213"/>
      <c r="B287" s="235" t="s">
        <v>352</v>
      </c>
      <c r="C287" s="200"/>
      <c r="D287" s="200"/>
      <c r="E287" s="200"/>
      <c r="F287" s="204"/>
    </row>
    <row r="288" customFormat="false" ht="48.75" hidden="false" customHeight="true" outlineLevel="0" collapsed="false">
      <c r="A288" s="213"/>
      <c r="B288" s="234" t="s">
        <v>431</v>
      </c>
      <c r="C288" s="200"/>
      <c r="D288" s="200"/>
      <c r="E288" s="200"/>
      <c r="F288" s="204"/>
    </row>
    <row r="289" customFormat="false" ht="15" hidden="false" customHeight="false" outlineLevel="0" collapsed="false">
      <c r="A289" s="213"/>
      <c r="B289" s="235" t="s">
        <v>356</v>
      </c>
      <c r="C289" s="200"/>
      <c r="D289" s="200"/>
      <c r="E289" s="200"/>
      <c r="F289" s="204"/>
    </row>
    <row r="290" customFormat="false" ht="56.25" hidden="false" customHeight="true" outlineLevel="0" collapsed="false">
      <c r="A290" s="213"/>
      <c r="B290" s="234" t="s">
        <v>432</v>
      </c>
      <c r="C290" s="200"/>
      <c r="D290" s="200"/>
      <c r="E290" s="200"/>
      <c r="F290" s="204"/>
    </row>
    <row r="291" customFormat="false" ht="39" hidden="false" customHeight="true" outlineLevel="0" collapsed="false">
      <c r="A291" s="213"/>
      <c r="B291" s="234" t="s">
        <v>433</v>
      </c>
      <c r="C291" s="200"/>
      <c r="D291" s="200"/>
      <c r="E291" s="200"/>
      <c r="F291" s="204"/>
    </row>
    <row r="292" customFormat="false" ht="49.5" hidden="false" customHeight="true" outlineLevel="0" collapsed="false">
      <c r="A292" s="213"/>
      <c r="B292" s="234" t="s">
        <v>434</v>
      </c>
      <c r="C292" s="200"/>
      <c r="D292" s="200"/>
      <c r="E292" s="200"/>
      <c r="F292" s="204"/>
    </row>
    <row r="293" customFormat="false" ht="52.5" hidden="false" customHeight="true" outlineLevel="0" collapsed="false">
      <c r="A293" s="213"/>
      <c r="B293" s="234" t="s">
        <v>435</v>
      </c>
      <c r="C293" s="200"/>
      <c r="D293" s="200"/>
      <c r="E293" s="200"/>
      <c r="F293" s="204"/>
    </row>
    <row r="294" customFormat="false" ht="39" hidden="false" customHeight="true" outlineLevel="0" collapsed="false">
      <c r="A294" s="213"/>
      <c r="B294" s="234" t="s">
        <v>436</v>
      </c>
      <c r="C294" s="200"/>
      <c r="D294" s="200"/>
      <c r="E294" s="200"/>
      <c r="F294" s="204"/>
    </row>
    <row r="295" customFormat="false" ht="54" hidden="false" customHeight="true" outlineLevel="0" collapsed="false">
      <c r="A295" s="213"/>
      <c r="B295" s="234" t="s">
        <v>437</v>
      </c>
      <c r="C295" s="200"/>
      <c r="D295" s="200"/>
      <c r="E295" s="200"/>
      <c r="F295" s="204"/>
    </row>
    <row r="296" customFormat="false" ht="24.75" hidden="false" customHeight="true" outlineLevel="0" collapsed="false">
      <c r="A296" s="213"/>
      <c r="B296" s="237" t="s">
        <v>363</v>
      </c>
      <c r="C296" s="238" t="s">
        <v>274</v>
      </c>
      <c r="D296" s="200"/>
      <c r="E296" s="200"/>
      <c r="F296" s="204"/>
    </row>
    <row r="297" customFormat="false" ht="24.75" hidden="false" customHeight="true" outlineLevel="0" collapsed="false">
      <c r="A297" s="213"/>
      <c r="B297" s="240" t="s">
        <v>365</v>
      </c>
      <c r="C297" s="200" t="n">
        <v>0</v>
      </c>
      <c r="D297" s="200"/>
      <c r="E297" s="200"/>
      <c r="F297" s="204"/>
    </row>
    <row r="298" customFormat="false" ht="24.75" hidden="false" customHeight="true" outlineLevel="0" collapsed="false">
      <c r="A298" s="213"/>
      <c r="B298" s="240" t="s">
        <v>367</v>
      </c>
      <c r="C298" s="200" t="n">
        <v>85</v>
      </c>
      <c r="D298" s="241"/>
      <c r="E298" s="200"/>
      <c r="F298" s="204"/>
    </row>
    <row r="299" customFormat="false" ht="24.75" hidden="false" customHeight="true" outlineLevel="0" collapsed="false">
      <c r="A299" s="213"/>
      <c r="B299" s="240" t="s">
        <v>369</v>
      </c>
      <c r="C299" s="200" t="n">
        <v>5</v>
      </c>
      <c r="D299" s="200"/>
      <c r="E299" s="200"/>
      <c r="F299" s="204"/>
    </row>
    <row r="300" customFormat="false" ht="24.75" hidden="false" customHeight="true" outlineLevel="0" collapsed="false">
      <c r="A300" s="213"/>
      <c r="B300" s="240" t="s">
        <v>371</v>
      </c>
      <c r="C300" s="200" t="n">
        <v>5</v>
      </c>
      <c r="D300" s="200"/>
      <c r="E300" s="200"/>
      <c r="F300" s="204"/>
    </row>
    <row r="301" customFormat="false" ht="24.75" hidden="false" customHeight="true" outlineLevel="0" collapsed="false">
      <c r="A301" s="359"/>
      <c r="B301" s="364" t="s">
        <v>373</v>
      </c>
      <c r="C301" s="361" t="n">
        <v>5</v>
      </c>
      <c r="D301" s="361"/>
      <c r="E301" s="361"/>
      <c r="F301" s="365"/>
    </row>
    <row r="302" customFormat="false" ht="30.75" hidden="false" customHeight="true" outlineLevel="0" collapsed="false">
      <c r="A302" s="136"/>
      <c r="B302" s="219"/>
      <c r="C302" s="205"/>
      <c r="D302" s="366"/>
      <c r="E302" s="205"/>
      <c r="F302" s="320"/>
    </row>
    <row r="303" customFormat="false" ht="15" hidden="false" customHeight="false" outlineLevel="0" collapsed="false">
      <c r="A303" s="356" t="s">
        <v>266</v>
      </c>
      <c r="B303" s="367" t="s">
        <v>438</v>
      </c>
      <c r="C303" s="358" t="s">
        <v>268</v>
      </c>
      <c r="D303" s="258"/>
      <c r="E303" s="258"/>
      <c r="F303" s="259"/>
    </row>
    <row r="304" customFormat="false" ht="15.75" hidden="false" customHeight="false" outlineLevel="0" collapsed="false">
      <c r="A304" s="340" t="s">
        <v>269</v>
      </c>
      <c r="B304" s="342"/>
      <c r="C304" s="261" t="s">
        <v>271</v>
      </c>
      <c r="D304" s="185" t="s">
        <v>272</v>
      </c>
      <c r="E304" s="185" t="s">
        <v>273</v>
      </c>
      <c r="F304" s="186" t="s">
        <v>274</v>
      </c>
    </row>
    <row r="305" customFormat="false" ht="15" hidden="false" customHeight="false" outlineLevel="0" collapsed="false">
      <c r="A305" s="187" t="s">
        <v>275</v>
      </c>
      <c r="B305" s="188" t="s">
        <v>276</v>
      </c>
      <c r="C305" s="189" t="n">
        <v>15</v>
      </c>
      <c r="D305" s="189" t="n">
        <v>18</v>
      </c>
      <c r="E305" s="189" t="n">
        <v>20</v>
      </c>
      <c r="F305" s="186" t="s">
        <v>278</v>
      </c>
    </row>
    <row r="306" customFormat="false" ht="22.5" hidden="false" customHeight="false" outlineLevel="0" collapsed="false">
      <c r="A306" s="190" t="s">
        <v>279</v>
      </c>
      <c r="B306" s="276" t="s">
        <v>439</v>
      </c>
      <c r="C306" s="192" t="s">
        <v>280</v>
      </c>
      <c r="D306" s="185"/>
      <c r="E306" s="185"/>
      <c r="F306" s="193" t="s">
        <v>281</v>
      </c>
    </row>
    <row r="307" customFormat="false" ht="15" hidden="false" customHeight="false" outlineLevel="0" collapsed="false">
      <c r="A307" s="198"/>
      <c r="B307" s="199" t="s">
        <v>283</v>
      </c>
      <c r="C307" s="277" t="s">
        <v>440</v>
      </c>
      <c r="D307" s="200"/>
      <c r="E307" s="200"/>
      <c r="F307" s="186"/>
    </row>
    <row r="308" customFormat="false" ht="22.5" hidden="false" customHeight="false" outlineLevel="0" collapsed="false">
      <c r="A308" s="203" t="s">
        <v>121</v>
      </c>
      <c r="B308" s="117" t="s">
        <v>287</v>
      </c>
      <c r="C308" s="204" t="n">
        <v>2</v>
      </c>
      <c r="D308" s="205" t="n">
        <v>2</v>
      </c>
      <c r="E308" s="204" t="n">
        <v>2</v>
      </c>
      <c r="F308" s="204" t="n">
        <v>50</v>
      </c>
    </row>
    <row r="309" customFormat="false" ht="22.5" hidden="false" customHeight="false" outlineLevel="0" collapsed="false">
      <c r="A309" s="203" t="s">
        <v>288</v>
      </c>
      <c r="B309" s="117" t="s">
        <v>289</v>
      </c>
      <c r="C309" s="204" t="n">
        <v>7</v>
      </c>
      <c r="D309" s="205" t="n">
        <v>9</v>
      </c>
      <c r="E309" s="204" t="n">
        <v>10</v>
      </c>
      <c r="F309" s="204" t="n">
        <v>100</v>
      </c>
    </row>
    <row r="310" customFormat="false" ht="15" hidden="false" customHeight="false" outlineLevel="0" collapsed="false">
      <c r="A310" s="198" t="s">
        <v>302</v>
      </c>
      <c r="B310" s="49" t="s">
        <v>376</v>
      </c>
      <c r="C310" s="200" t="s">
        <v>290</v>
      </c>
      <c r="D310" s="200" t="s">
        <v>377</v>
      </c>
      <c r="E310" s="200" t="s">
        <v>377</v>
      </c>
      <c r="F310" s="204" t="s">
        <v>291</v>
      </c>
    </row>
    <row r="311" customFormat="false" ht="22.5" hidden="false" customHeight="false" outlineLevel="0" collapsed="false">
      <c r="A311" s="208" t="s">
        <v>196</v>
      </c>
      <c r="B311" s="209" t="s">
        <v>46</v>
      </c>
      <c r="C311" s="200" t="n">
        <v>1</v>
      </c>
      <c r="D311" s="200" t="s">
        <v>290</v>
      </c>
      <c r="E311" s="200" t="s">
        <v>290</v>
      </c>
      <c r="F311" s="204" t="s">
        <v>291</v>
      </c>
    </row>
    <row r="312" customFormat="false" ht="22.5" hidden="false" customHeight="false" outlineLevel="0" collapsed="false">
      <c r="A312" s="262" t="s">
        <v>378</v>
      </c>
      <c r="B312" s="263" t="s">
        <v>441</v>
      </c>
      <c r="C312" s="200" t="n">
        <v>1</v>
      </c>
      <c r="D312" s="200" t="n">
        <v>1</v>
      </c>
      <c r="E312" s="200" t="n">
        <v>1</v>
      </c>
      <c r="F312" s="204" t="n">
        <v>50</v>
      </c>
    </row>
    <row r="313" customFormat="false" ht="15" hidden="false" customHeight="false" outlineLevel="0" collapsed="false">
      <c r="A313" s="198" t="s">
        <v>380</v>
      </c>
      <c r="B313" s="49" t="s">
        <v>381</v>
      </c>
      <c r="C313" s="200" t="n">
        <v>1</v>
      </c>
      <c r="D313" s="200" t="n">
        <v>1</v>
      </c>
      <c r="E313" s="200" t="n">
        <v>1</v>
      </c>
      <c r="F313" s="204" t="n">
        <v>10</v>
      </c>
    </row>
    <row r="314" customFormat="false" ht="15" hidden="false" customHeight="false" outlineLevel="0" collapsed="false">
      <c r="A314" s="121" t="s">
        <v>382</v>
      </c>
      <c r="B314" s="41" t="s">
        <v>383</v>
      </c>
      <c r="C314" s="200" t="n">
        <v>1</v>
      </c>
      <c r="D314" s="200" t="n">
        <v>1</v>
      </c>
      <c r="E314" s="200" t="n">
        <v>1</v>
      </c>
      <c r="F314" s="204" t="n">
        <v>100</v>
      </c>
    </row>
    <row r="315" customFormat="false" ht="22.5" hidden="false" customHeight="false" outlineLevel="0" collapsed="false">
      <c r="A315" s="265" t="s">
        <v>247</v>
      </c>
      <c r="B315" s="266" t="s">
        <v>384</v>
      </c>
      <c r="C315" s="200" t="s">
        <v>290</v>
      </c>
      <c r="D315" s="200" t="n">
        <v>2</v>
      </c>
      <c r="E315" s="200" t="n">
        <v>2</v>
      </c>
      <c r="F315" s="204" t="n">
        <v>100</v>
      </c>
    </row>
    <row r="316" customFormat="false" ht="15" hidden="false" customHeight="false" outlineLevel="0" collapsed="false">
      <c r="A316" s="198" t="s">
        <v>221</v>
      </c>
      <c r="B316" s="49" t="s">
        <v>385</v>
      </c>
      <c r="C316" s="200" t="s">
        <v>290</v>
      </c>
      <c r="D316" s="200" t="n">
        <v>2</v>
      </c>
      <c r="E316" s="200" t="n">
        <v>2</v>
      </c>
      <c r="F316" s="204" t="n">
        <v>100</v>
      </c>
    </row>
    <row r="317" customFormat="false" ht="22.5" hidden="false" customHeight="false" outlineLevel="0" collapsed="false">
      <c r="A317" s="130" t="s">
        <v>169</v>
      </c>
      <c r="B317" s="219" t="s">
        <v>386</v>
      </c>
      <c r="C317" s="200" t="s">
        <v>290</v>
      </c>
      <c r="D317" s="200" t="n">
        <v>2</v>
      </c>
      <c r="E317" s="200" t="n">
        <v>2</v>
      </c>
      <c r="F317" s="204" t="n">
        <v>100</v>
      </c>
    </row>
    <row r="318" customFormat="false" ht="15" hidden="false" customHeight="false" outlineLevel="0" collapsed="false">
      <c r="A318" s="121" t="s">
        <v>292</v>
      </c>
      <c r="B318" s="117" t="s">
        <v>387</v>
      </c>
      <c r="C318" s="200" t="n">
        <v>1</v>
      </c>
      <c r="D318" s="200" t="s">
        <v>290</v>
      </c>
      <c r="E318" s="200" t="n">
        <v>2</v>
      </c>
      <c r="F318" s="204" t="s">
        <v>294</v>
      </c>
    </row>
    <row r="319" customFormat="false" ht="22.5" hidden="false" customHeight="false" outlineLevel="0" collapsed="false">
      <c r="A319" s="208" t="s">
        <v>259</v>
      </c>
      <c r="B319" s="217" t="s">
        <v>388</v>
      </c>
      <c r="C319" s="200" t="n">
        <v>1</v>
      </c>
      <c r="D319" s="200" t="n">
        <v>2</v>
      </c>
      <c r="E319" s="200" t="n">
        <v>2</v>
      </c>
      <c r="F319" s="204" t="n">
        <v>90</v>
      </c>
    </row>
    <row r="320" customFormat="false" ht="15" hidden="false" customHeight="false" outlineLevel="0" collapsed="false">
      <c r="A320" s="198" t="s">
        <v>389</v>
      </c>
      <c r="B320" s="49" t="s">
        <v>390</v>
      </c>
      <c r="C320" s="200" t="n">
        <v>1</v>
      </c>
      <c r="D320" s="200" t="n">
        <v>1</v>
      </c>
      <c r="E320" s="200" t="n">
        <v>1</v>
      </c>
      <c r="F320" s="204" t="n">
        <v>40</v>
      </c>
    </row>
    <row r="321" customFormat="false" ht="15" hidden="false" customHeight="false" outlineLevel="0" collapsed="false">
      <c r="A321" s="198" t="s">
        <v>391</v>
      </c>
      <c r="B321" s="49" t="s">
        <v>392</v>
      </c>
      <c r="C321" s="200" t="s">
        <v>290</v>
      </c>
      <c r="D321" s="200" t="n">
        <v>2</v>
      </c>
      <c r="E321" s="200" t="n">
        <v>2</v>
      </c>
      <c r="F321" s="204" t="n">
        <v>60</v>
      </c>
    </row>
    <row r="322" customFormat="false" ht="15" hidden="false" customHeight="false" outlineLevel="0" collapsed="false">
      <c r="A322" s="198" t="s">
        <v>393</v>
      </c>
      <c r="B322" s="49" t="s">
        <v>394</v>
      </c>
      <c r="C322" s="200" t="s">
        <v>290</v>
      </c>
      <c r="D322" s="200" t="n">
        <v>2</v>
      </c>
      <c r="E322" s="200" t="n">
        <v>2</v>
      </c>
      <c r="F322" s="204" t="n">
        <v>100</v>
      </c>
    </row>
    <row r="323" customFormat="false" ht="22.5" hidden="false" customHeight="false" outlineLevel="0" collapsed="false">
      <c r="A323" s="222" t="s">
        <v>178</v>
      </c>
      <c r="B323" s="269" t="s">
        <v>395</v>
      </c>
      <c r="C323" s="200" t="n">
        <v>1</v>
      </c>
      <c r="D323" s="200" t="n">
        <v>1</v>
      </c>
      <c r="E323" s="200" t="n">
        <v>1</v>
      </c>
      <c r="F323" s="204" t="n">
        <v>100</v>
      </c>
    </row>
    <row r="324" customFormat="false" ht="22.5" hidden="false" customHeight="false" outlineLevel="0" collapsed="false">
      <c r="A324" s="130" t="s">
        <v>396</v>
      </c>
      <c r="B324" s="219" t="s">
        <v>397</v>
      </c>
      <c r="C324" s="200" t="n">
        <v>1</v>
      </c>
      <c r="D324" s="200" t="n">
        <v>1</v>
      </c>
      <c r="E324" s="200" t="n">
        <v>2</v>
      </c>
      <c r="F324" s="204" t="n">
        <v>70</v>
      </c>
    </row>
    <row r="325" customFormat="false" ht="15" hidden="false" customHeight="false" outlineLevel="0" collapsed="false">
      <c r="A325" s="198" t="s">
        <v>398</v>
      </c>
      <c r="B325" s="49" t="s">
        <v>399</v>
      </c>
      <c r="C325" s="200" t="n">
        <v>1</v>
      </c>
      <c r="D325" s="200" t="n">
        <v>1</v>
      </c>
      <c r="E325" s="200" t="n">
        <v>1</v>
      </c>
      <c r="F325" s="204" t="n">
        <v>70</v>
      </c>
    </row>
    <row r="326" customFormat="false" ht="15" hidden="false" customHeight="false" outlineLevel="0" collapsed="false">
      <c r="A326" s="198" t="s">
        <v>311</v>
      </c>
      <c r="B326" s="209" t="s">
        <v>442</v>
      </c>
      <c r="C326" s="200"/>
      <c r="D326" s="200" t="s">
        <v>290</v>
      </c>
      <c r="E326" s="200" t="s">
        <v>290</v>
      </c>
      <c r="F326" s="204" t="n">
        <v>50</v>
      </c>
    </row>
    <row r="327" customFormat="false" ht="22.5" hidden="false" customHeight="false" outlineLevel="0" collapsed="false">
      <c r="A327" s="130" t="s">
        <v>238</v>
      </c>
      <c r="B327" s="131" t="s">
        <v>50</v>
      </c>
      <c r="C327" s="204" t="n">
        <v>1</v>
      </c>
      <c r="D327" s="205" t="n">
        <v>1</v>
      </c>
      <c r="E327" s="204" t="n">
        <v>1</v>
      </c>
      <c r="F327" s="204" t="n">
        <v>100</v>
      </c>
    </row>
    <row r="328" customFormat="false" ht="15" hidden="false" customHeight="false" outlineLevel="0" collapsed="false">
      <c r="A328" s="121" t="s">
        <v>402</v>
      </c>
      <c r="B328" s="41" t="s">
        <v>403</v>
      </c>
      <c r="C328" s="204" t="s">
        <v>290</v>
      </c>
      <c r="D328" s="205" t="s">
        <v>290</v>
      </c>
      <c r="E328" s="200" t="s">
        <v>290</v>
      </c>
      <c r="F328" s="204" t="n">
        <v>30</v>
      </c>
    </row>
    <row r="329" customFormat="false" ht="15" hidden="false" customHeight="false" outlineLevel="0" collapsed="false">
      <c r="A329" s="121" t="s">
        <v>404</v>
      </c>
      <c r="B329" s="41" t="s">
        <v>405</v>
      </c>
      <c r="C329" s="204" t="s">
        <v>290</v>
      </c>
      <c r="D329" s="205" t="n">
        <v>1</v>
      </c>
      <c r="E329" s="200" t="n">
        <v>0</v>
      </c>
      <c r="F329" s="204" t="s">
        <v>406</v>
      </c>
    </row>
    <row r="330" customFormat="false" ht="15" hidden="false" customHeight="false" outlineLevel="0" collapsed="false">
      <c r="A330" s="121" t="s">
        <v>400</v>
      </c>
      <c r="B330" s="219" t="s">
        <v>401</v>
      </c>
      <c r="C330" s="204" t="n">
        <v>1</v>
      </c>
      <c r="D330" s="205" t="n">
        <v>1</v>
      </c>
      <c r="E330" s="200" t="n">
        <v>1</v>
      </c>
      <c r="F330" s="204" t="n">
        <v>1</v>
      </c>
    </row>
    <row r="331" customFormat="false" ht="15" hidden="false" customHeight="false" outlineLevel="0" collapsed="false">
      <c r="A331" s="121" t="s">
        <v>407</v>
      </c>
      <c r="B331" s="219" t="s">
        <v>408</v>
      </c>
      <c r="C331" s="204" t="n">
        <v>1</v>
      </c>
      <c r="D331" s="205" t="n">
        <v>1</v>
      </c>
      <c r="E331" s="200" t="n">
        <v>1</v>
      </c>
      <c r="F331" s="204" t="n">
        <v>10</v>
      </c>
    </row>
    <row r="332" customFormat="false" ht="15" hidden="false" customHeight="false" outlineLevel="0" collapsed="false">
      <c r="A332" s="213"/>
      <c r="B332" s="199" t="s">
        <v>413</v>
      </c>
      <c r="C332" s="200"/>
      <c r="D332" s="200"/>
      <c r="E332" s="200"/>
      <c r="F332" s="186"/>
    </row>
    <row r="333" customFormat="false" ht="15" hidden="false" customHeight="false" outlineLevel="0" collapsed="false">
      <c r="A333" s="213"/>
      <c r="B333" s="271" t="s">
        <v>414</v>
      </c>
      <c r="C333" s="200" t="s">
        <v>338</v>
      </c>
      <c r="D333" s="200" t="s">
        <v>338</v>
      </c>
      <c r="E333" s="200" t="s">
        <v>338</v>
      </c>
      <c r="F333" s="186" t="n">
        <v>100</v>
      </c>
    </row>
    <row r="334" customFormat="false" ht="15" hidden="false" customHeight="false" outlineLevel="0" collapsed="false">
      <c r="A334" s="213"/>
      <c r="B334" s="271" t="s">
        <v>415</v>
      </c>
      <c r="C334" s="200" t="s">
        <v>338</v>
      </c>
      <c r="D334" s="200" t="s">
        <v>338</v>
      </c>
      <c r="E334" s="200" t="s">
        <v>338</v>
      </c>
      <c r="F334" s="186" t="n">
        <v>100</v>
      </c>
    </row>
    <row r="335" customFormat="false" ht="15" hidden="false" customHeight="false" outlineLevel="0" collapsed="false">
      <c r="A335" s="213"/>
      <c r="B335" s="271" t="s">
        <v>416</v>
      </c>
      <c r="C335" s="272" t="n">
        <v>0</v>
      </c>
      <c r="D335" s="200" t="s">
        <v>338</v>
      </c>
      <c r="E335" s="200" t="s">
        <v>338</v>
      </c>
      <c r="F335" s="186" t="n">
        <v>100</v>
      </c>
    </row>
    <row r="336" customFormat="false" ht="15" hidden="false" customHeight="false" outlineLevel="0" collapsed="false">
      <c r="A336" s="213"/>
      <c r="B336" s="271" t="s">
        <v>417</v>
      </c>
      <c r="C336" s="200" t="s">
        <v>338</v>
      </c>
      <c r="D336" s="200" t="s">
        <v>338</v>
      </c>
      <c r="E336" s="200" t="s">
        <v>338</v>
      </c>
      <c r="F336" s="186" t="n">
        <v>90</v>
      </c>
    </row>
    <row r="337" customFormat="false" ht="15" hidden="false" customHeight="false" outlineLevel="0" collapsed="false">
      <c r="A337" s="213"/>
      <c r="B337" s="271" t="s">
        <v>418</v>
      </c>
      <c r="C337" s="200" t="s">
        <v>338</v>
      </c>
      <c r="D337" s="200" t="s">
        <v>338</v>
      </c>
      <c r="E337" s="200" t="s">
        <v>338</v>
      </c>
      <c r="F337" s="186" t="n">
        <v>80</v>
      </c>
    </row>
    <row r="338" customFormat="false" ht="15" hidden="false" customHeight="false" outlineLevel="0" collapsed="false">
      <c r="A338" s="213"/>
      <c r="B338" s="271" t="s">
        <v>419</v>
      </c>
      <c r="C338" s="200" t="s">
        <v>338</v>
      </c>
      <c r="D338" s="200" t="s">
        <v>338</v>
      </c>
      <c r="E338" s="200" t="s">
        <v>338</v>
      </c>
      <c r="F338" s="186" t="n">
        <v>80</v>
      </c>
    </row>
    <row r="339" customFormat="false" ht="15" hidden="false" customHeight="false" outlineLevel="0" collapsed="false">
      <c r="A339" s="213"/>
      <c r="B339" s="271" t="s">
        <v>420</v>
      </c>
      <c r="C339" s="200" t="s">
        <v>338</v>
      </c>
      <c r="D339" s="200" t="s">
        <v>338</v>
      </c>
      <c r="E339" s="200" t="s">
        <v>338</v>
      </c>
      <c r="F339" s="186" t="n">
        <v>70</v>
      </c>
    </row>
    <row r="340" customFormat="false" ht="15" hidden="false" customHeight="false" outlineLevel="0" collapsed="false">
      <c r="A340" s="213"/>
      <c r="B340" s="271" t="s">
        <v>421</v>
      </c>
      <c r="C340" s="200" t="s">
        <v>338</v>
      </c>
      <c r="D340" s="200" t="s">
        <v>338</v>
      </c>
      <c r="E340" s="200" t="s">
        <v>338</v>
      </c>
      <c r="F340" s="186" t="n">
        <v>60</v>
      </c>
    </row>
    <row r="341" customFormat="false" ht="15" hidden="false" customHeight="false" outlineLevel="0" collapsed="false">
      <c r="A341" s="213"/>
      <c r="B341" s="271" t="s">
        <v>422</v>
      </c>
      <c r="C341" s="200" t="s">
        <v>338</v>
      </c>
      <c r="D341" s="200" t="s">
        <v>338</v>
      </c>
      <c r="E341" s="200" t="s">
        <v>338</v>
      </c>
      <c r="F341" s="186" t="n">
        <v>50</v>
      </c>
    </row>
    <row r="342" customFormat="false" ht="15" hidden="false" customHeight="false" outlineLevel="0" collapsed="false">
      <c r="A342" s="213"/>
      <c r="B342" s="271" t="s">
        <v>423</v>
      </c>
      <c r="C342" s="200" t="s">
        <v>338</v>
      </c>
      <c r="D342" s="200" t="s">
        <v>338</v>
      </c>
      <c r="E342" s="200" t="s">
        <v>338</v>
      </c>
      <c r="F342" s="186" t="n">
        <v>50</v>
      </c>
    </row>
    <row r="343" customFormat="false" ht="15" hidden="false" customHeight="false" outlineLevel="0" collapsed="false">
      <c r="A343" s="213"/>
      <c r="B343" s="271" t="s">
        <v>424</v>
      </c>
      <c r="C343" s="200" t="s">
        <v>338</v>
      </c>
      <c r="D343" s="200" t="s">
        <v>338</v>
      </c>
      <c r="E343" s="200" t="s">
        <v>338</v>
      </c>
      <c r="F343" s="186" t="n">
        <v>40</v>
      </c>
    </row>
    <row r="344" customFormat="false" ht="15" hidden="false" customHeight="false" outlineLevel="0" collapsed="false">
      <c r="A344" s="368"/>
      <c r="B344" s="369" t="s">
        <v>425</v>
      </c>
      <c r="C344" s="361" t="s">
        <v>338</v>
      </c>
      <c r="D344" s="361" t="s">
        <v>338</v>
      </c>
      <c r="E344" s="361" t="s">
        <v>338</v>
      </c>
      <c r="F344" s="365" t="n">
        <v>50</v>
      </c>
    </row>
    <row r="345" customFormat="false" ht="15" hidden="false" customHeight="false" outlineLevel="0" collapsed="false">
      <c r="A345" s="347"/>
      <c r="B345" s="370" t="s">
        <v>344</v>
      </c>
      <c r="C345" s="349"/>
      <c r="D345" s="349"/>
      <c r="E345" s="349"/>
      <c r="F345" s="350"/>
    </row>
    <row r="346" customFormat="false" ht="22.5" hidden="false" customHeight="false" outlineLevel="0" collapsed="false">
      <c r="A346" s="208" t="s">
        <v>426</v>
      </c>
      <c r="B346" s="296" t="s">
        <v>427</v>
      </c>
      <c r="C346" s="200" t="n">
        <v>1</v>
      </c>
      <c r="D346" s="273" t="n">
        <v>1</v>
      </c>
      <c r="E346" s="273" t="n">
        <v>1</v>
      </c>
      <c r="F346" s="229" t="n">
        <v>15</v>
      </c>
    </row>
    <row r="347" customFormat="false" ht="22.5" hidden="false" customHeight="false" outlineLevel="0" collapsed="false">
      <c r="A347" s="213" t="s">
        <v>345</v>
      </c>
      <c r="B347" s="209" t="s">
        <v>346</v>
      </c>
      <c r="C347" s="200" t="n">
        <v>6</v>
      </c>
      <c r="D347" s="200" t="n">
        <v>8</v>
      </c>
      <c r="E347" s="200" t="n">
        <v>10</v>
      </c>
      <c r="F347" s="204" t="s">
        <v>308</v>
      </c>
    </row>
    <row r="348" customFormat="false" ht="15" hidden="false" customHeight="false" outlineLevel="0" collapsed="false">
      <c r="A348" s="227"/>
      <c r="B348" s="228" t="s">
        <v>349</v>
      </c>
      <c r="C348" s="229" t="n">
        <v>15</v>
      </c>
      <c r="D348" s="186" t="n">
        <v>18</v>
      </c>
      <c r="E348" s="186" t="n">
        <v>20</v>
      </c>
      <c r="F348" s="229" t="n">
        <v>100</v>
      </c>
    </row>
    <row r="349" customFormat="false" ht="15" hidden="false" customHeight="false" outlineLevel="0" collapsed="false">
      <c r="A349" s="198"/>
      <c r="B349" s="199" t="s">
        <v>350</v>
      </c>
      <c r="C349" s="200"/>
      <c r="D349" s="200"/>
      <c r="E349" s="200"/>
      <c r="F349" s="204"/>
    </row>
    <row r="350" customFormat="false" ht="23.25" hidden="false" customHeight="true" outlineLevel="0" collapsed="false">
      <c r="A350" s="368"/>
      <c r="B350" s="371" t="s">
        <v>428</v>
      </c>
      <c r="C350" s="361"/>
      <c r="D350" s="361"/>
      <c r="E350" s="361"/>
      <c r="F350" s="365"/>
    </row>
    <row r="351" customFormat="false" ht="23.25" hidden="false" customHeight="true" outlineLevel="0" collapsed="false">
      <c r="A351" s="372"/>
      <c r="B351" s="373" t="s">
        <v>429</v>
      </c>
      <c r="C351" s="349"/>
      <c r="D351" s="349"/>
      <c r="E351" s="349"/>
      <c r="F351" s="350"/>
    </row>
    <row r="352" customFormat="false" ht="23.25" hidden="false" customHeight="true" outlineLevel="0" collapsed="false">
      <c r="A352" s="218"/>
      <c r="B352" s="234" t="s">
        <v>430</v>
      </c>
      <c r="C352" s="200"/>
      <c r="D352" s="200"/>
      <c r="E352" s="200"/>
      <c r="F352" s="204"/>
    </row>
    <row r="353" customFormat="false" ht="53.25" hidden="false" customHeight="true" outlineLevel="0" collapsed="false">
      <c r="A353" s="218"/>
      <c r="B353" s="101" t="s">
        <v>443</v>
      </c>
      <c r="C353" s="200"/>
      <c r="D353" s="200"/>
      <c r="E353" s="200"/>
      <c r="F353" s="204"/>
    </row>
    <row r="354" customFormat="false" ht="15" hidden="false" customHeight="false" outlineLevel="0" collapsed="false">
      <c r="A354" s="218"/>
      <c r="B354" s="279" t="s">
        <v>352</v>
      </c>
      <c r="C354" s="200"/>
      <c r="D354" s="200"/>
      <c r="E354" s="200"/>
      <c r="F354" s="204"/>
    </row>
    <row r="355" customFormat="false" ht="61.5" hidden="false" customHeight="true" outlineLevel="0" collapsed="false">
      <c r="A355" s="218"/>
      <c r="B355" s="234" t="s">
        <v>444</v>
      </c>
      <c r="C355" s="200"/>
      <c r="D355" s="200"/>
      <c r="E355" s="200"/>
      <c r="F355" s="204"/>
    </row>
    <row r="356" customFormat="false" ht="15" hidden="false" customHeight="false" outlineLevel="0" collapsed="false">
      <c r="A356" s="218"/>
      <c r="B356" s="279" t="s">
        <v>356</v>
      </c>
      <c r="C356" s="200"/>
      <c r="D356" s="200"/>
      <c r="E356" s="200"/>
      <c r="F356" s="204"/>
    </row>
    <row r="357" customFormat="false" ht="46.5" hidden="false" customHeight="true" outlineLevel="0" collapsed="false">
      <c r="A357" s="213"/>
      <c r="B357" s="234" t="s">
        <v>445</v>
      </c>
      <c r="C357" s="200"/>
      <c r="D357" s="200"/>
      <c r="E357" s="200"/>
      <c r="F357" s="204"/>
    </row>
    <row r="358" customFormat="false" ht="45" hidden="false" customHeight="true" outlineLevel="0" collapsed="false">
      <c r="A358" s="213"/>
      <c r="B358" s="234" t="s">
        <v>433</v>
      </c>
      <c r="C358" s="200"/>
      <c r="D358" s="200"/>
      <c r="E358" s="200"/>
      <c r="F358" s="204"/>
    </row>
    <row r="359" customFormat="false" ht="75.75" hidden="false" customHeight="true" outlineLevel="0" collapsed="false">
      <c r="A359" s="213"/>
      <c r="B359" s="234" t="s">
        <v>446</v>
      </c>
      <c r="C359" s="200"/>
      <c r="D359" s="200"/>
      <c r="E359" s="200"/>
      <c r="F359" s="204"/>
    </row>
    <row r="360" customFormat="false" ht="44.25" hidden="false" customHeight="true" outlineLevel="0" collapsed="false">
      <c r="A360" s="213"/>
      <c r="B360" s="234" t="s">
        <v>436</v>
      </c>
      <c r="C360" s="200"/>
      <c r="D360" s="200"/>
      <c r="E360" s="200"/>
      <c r="F360" s="204"/>
    </row>
    <row r="361" customFormat="false" ht="45.75" hidden="false" customHeight="true" outlineLevel="0" collapsed="false">
      <c r="A361" s="218"/>
      <c r="B361" s="131" t="s">
        <v>447</v>
      </c>
      <c r="C361" s="200"/>
      <c r="D361" s="200"/>
      <c r="E361" s="200"/>
      <c r="F361" s="204"/>
    </row>
    <row r="362" customFormat="false" ht="49.5" hidden="false" customHeight="true" outlineLevel="0" collapsed="false">
      <c r="A362" s="213"/>
      <c r="B362" s="234" t="s">
        <v>435</v>
      </c>
      <c r="C362" s="200"/>
      <c r="D362" s="200"/>
      <c r="E362" s="200"/>
      <c r="F362" s="204"/>
    </row>
    <row r="363" customFormat="false" ht="39" hidden="false" customHeight="true" outlineLevel="0" collapsed="false">
      <c r="A363" s="218"/>
      <c r="B363" s="281" t="s">
        <v>363</v>
      </c>
      <c r="C363" s="238" t="s">
        <v>274</v>
      </c>
      <c r="D363" s="200"/>
      <c r="E363" s="200"/>
      <c r="F363" s="204"/>
    </row>
    <row r="364" customFormat="false" ht="29.25" hidden="false" customHeight="true" outlineLevel="0" collapsed="false">
      <c r="A364" s="213"/>
      <c r="B364" s="240" t="s">
        <v>365</v>
      </c>
      <c r="C364" s="200" t="n">
        <v>0</v>
      </c>
      <c r="D364" s="200"/>
      <c r="E364" s="200"/>
      <c r="F364" s="204"/>
    </row>
    <row r="365" customFormat="false" ht="29.25" hidden="false" customHeight="true" outlineLevel="0" collapsed="false">
      <c r="A365" s="213"/>
      <c r="B365" s="240" t="s">
        <v>367</v>
      </c>
      <c r="C365" s="200" t="n">
        <v>83</v>
      </c>
      <c r="D365" s="241"/>
      <c r="E365" s="200"/>
      <c r="F365" s="204"/>
    </row>
    <row r="366" customFormat="false" ht="29.25" hidden="false" customHeight="true" outlineLevel="0" collapsed="false">
      <c r="A366" s="213"/>
      <c r="B366" s="240" t="s">
        <v>369</v>
      </c>
      <c r="C366" s="200" t="n">
        <v>5</v>
      </c>
      <c r="D366" s="200"/>
      <c r="E366" s="200"/>
      <c r="F366" s="204"/>
    </row>
    <row r="367" customFormat="false" ht="29.25" hidden="false" customHeight="true" outlineLevel="0" collapsed="false">
      <c r="A367" s="213"/>
      <c r="B367" s="240" t="s">
        <v>371</v>
      </c>
      <c r="C367" s="200" t="n">
        <v>7</v>
      </c>
      <c r="D367" s="200"/>
      <c r="E367" s="200"/>
      <c r="F367" s="204"/>
    </row>
    <row r="368" customFormat="false" ht="29.25" hidden="false" customHeight="true" outlineLevel="0" collapsed="false">
      <c r="A368" s="359"/>
      <c r="B368" s="364" t="s">
        <v>373</v>
      </c>
      <c r="C368" s="361" t="n">
        <v>5</v>
      </c>
      <c r="D368" s="361"/>
      <c r="E368" s="361"/>
      <c r="F368" s="365"/>
    </row>
    <row r="371" customFormat="false" ht="115.5" hidden="false" customHeight="true" outlineLevel="0" collapsed="false">
      <c r="A371" s="136"/>
      <c r="B371" s="219"/>
      <c r="C371" s="205"/>
      <c r="D371" s="366"/>
      <c r="E371" s="205"/>
      <c r="F371" s="320"/>
    </row>
    <row r="372" customFormat="false" ht="15" hidden="false" customHeight="false" outlineLevel="0" collapsed="false">
      <c r="A372" s="356" t="s">
        <v>266</v>
      </c>
      <c r="B372" s="367" t="s">
        <v>448</v>
      </c>
      <c r="C372" s="358" t="s">
        <v>268</v>
      </c>
      <c r="D372" s="258"/>
      <c r="E372" s="258"/>
      <c r="F372" s="259"/>
    </row>
    <row r="373" customFormat="false" ht="15.75" hidden="false" customHeight="false" outlineLevel="0" collapsed="false">
      <c r="A373" s="340" t="s">
        <v>269</v>
      </c>
      <c r="B373" s="342"/>
      <c r="C373" s="261" t="s">
        <v>271</v>
      </c>
      <c r="D373" s="185" t="s">
        <v>272</v>
      </c>
      <c r="E373" s="185" t="s">
        <v>273</v>
      </c>
      <c r="F373" s="186" t="s">
        <v>274</v>
      </c>
    </row>
    <row r="374" customFormat="false" ht="15" hidden="false" customHeight="false" outlineLevel="0" collapsed="false">
      <c r="A374" s="187" t="s">
        <v>275</v>
      </c>
      <c r="B374" s="188" t="s">
        <v>276</v>
      </c>
      <c r="C374" s="189" t="n">
        <v>12</v>
      </c>
      <c r="D374" s="189" t="n">
        <v>16</v>
      </c>
      <c r="E374" s="189" t="n">
        <v>18</v>
      </c>
      <c r="F374" s="186" t="s">
        <v>278</v>
      </c>
    </row>
    <row r="375" customFormat="false" ht="22.5" hidden="false" customHeight="false" outlineLevel="0" collapsed="false">
      <c r="A375" s="190" t="s">
        <v>279</v>
      </c>
      <c r="B375" s="276" t="s">
        <v>449</v>
      </c>
      <c r="C375" s="192" t="s">
        <v>280</v>
      </c>
      <c r="D375" s="185"/>
      <c r="E375" s="185"/>
      <c r="F375" s="193" t="s">
        <v>281</v>
      </c>
    </row>
    <row r="376" customFormat="false" ht="15" hidden="false" customHeight="false" outlineLevel="0" collapsed="false">
      <c r="A376" s="198"/>
      <c r="B376" s="199" t="s">
        <v>283</v>
      </c>
      <c r="C376" s="277" t="s">
        <v>450</v>
      </c>
      <c r="D376" s="200"/>
      <c r="E376" s="200"/>
      <c r="F376" s="186"/>
    </row>
    <row r="377" customFormat="false" ht="22.5" hidden="false" customHeight="false" outlineLevel="0" collapsed="false">
      <c r="A377" s="203" t="s">
        <v>121</v>
      </c>
      <c r="B377" s="117" t="s">
        <v>287</v>
      </c>
      <c r="C377" s="204" t="n">
        <v>2</v>
      </c>
      <c r="D377" s="205" t="n">
        <v>2</v>
      </c>
      <c r="E377" s="204" t="n">
        <v>2</v>
      </c>
      <c r="F377" s="204" t="n">
        <v>60</v>
      </c>
    </row>
    <row r="378" customFormat="false" ht="22.5" hidden="false" customHeight="false" outlineLevel="0" collapsed="false">
      <c r="A378" s="203" t="s">
        <v>288</v>
      </c>
      <c r="B378" s="117" t="s">
        <v>289</v>
      </c>
      <c r="C378" s="204" t="n">
        <v>7</v>
      </c>
      <c r="D378" s="205" t="n">
        <v>9</v>
      </c>
      <c r="E378" s="204" t="n">
        <v>15</v>
      </c>
      <c r="F378" s="204" t="n">
        <v>100</v>
      </c>
    </row>
    <row r="379" customFormat="false" ht="22.5" hidden="false" customHeight="false" outlineLevel="0" collapsed="false">
      <c r="A379" s="130" t="s">
        <v>196</v>
      </c>
      <c r="B379" s="209" t="s">
        <v>46</v>
      </c>
      <c r="C379" s="200" t="n">
        <v>1</v>
      </c>
      <c r="D379" s="200" t="s">
        <v>290</v>
      </c>
      <c r="E379" s="200" t="s">
        <v>290</v>
      </c>
      <c r="F379" s="204" t="s">
        <v>291</v>
      </c>
    </row>
    <row r="380" customFormat="false" ht="15" hidden="false" customHeight="false" outlineLevel="0" collapsed="false">
      <c r="A380" s="121" t="s">
        <v>302</v>
      </c>
      <c r="B380" s="49" t="s">
        <v>376</v>
      </c>
      <c r="C380" s="200" t="s">
        <v>377</v>
      </c>
      <c r="D380" s="200" t="n">
        <v>3</v>
      </c>
      <c r="E380" s="200" t="n">
        <v>3</v>
      </c>
      <c r="F380" s="204" t="s">
        <v>291</v>
      </c>
    </row>
    <row r="381" customFormat="false" ht="22.5" hidden="false" customHeight="false" outlineLevel="0" collapsed="false">
      <c r="A381" s="265" t="s">
        <v>247</v>
      </c>
      <c r="B381" s="266" t="s">
        <v>384</v>
      </c>
      <c r="C381" s="200" t="s">
        <v>290</v>
      </c>
      <c r="D381" s="200" t="n">
        <v>2</v>
      </c>
      <c r="E381" s="200" t="n">
        <v>2</v>
      </c>
      <c r="F381" s="204" t="n">
        <v>100</v>
      </c>
    </row>
    <row r="382" customFormat="false" ht="15" hidden="false" customHeight="false" outlineLevel="0" collapsed="false">
      <c r="A382" s="198" t="s">
        <v>380</v>
      </c>
      <c r="B382" s="49" t="s">
        <v>381</v>
      </c>
      <c r="C382" s="200" t="n">
        <v>1</v>
      </c>
      <c r="D382" s="200" t="n">
        <v>2</v>
      </c>
      <c r="E382" s="200" t="n">
        <v>2</v>
      </c>
      <c r="F382" s="204" t="n">
        <v>40</v>
      </c>
    </row>
    <row r="383" customFormat="false" ht="22.5" hidden="false" customHeight="false" outlineLevel="0" collapsed="false">
      <c r="A383" s="262" t="s">
        <v>378</v>
      </c>
      <c r="B383" s="263" t="s">
        <v>441</v>
      </c>
      <c r="C383" s="200" t="n">
        <v>1</v>
      </c>
      <c r="D383" s="200" t="n">
        <v>1</v>
      </c>
      <c r="E383" s="200" t="n">
        <v>1</v>
      </c>
      <c r="F383" s="204" t="n">
        <v>100</v>
      </c>
    </row>
    <row r="384" customFormat="false" ht="15" hidden="false" customHeight="false" outlineLevel="0" collapsed="false">
      <c r="A384" s="198" t="s">
        <v>221</v>
      </c>
      <c r="B384" s="49" t="s">
        <v>385</v>
      </c>
      <c r="C384" s="200" t="s">
        <v>290</v>
      </c>
      <c r="D384" s="200" t="n">
        <v>2</v>
      </c>
      <c r="E384" s="200" t="n">
        <v>2</v>
      </c>
      <c r="F384" s="204" t="n">
        <v>50</v>
      </c>
    </row>
    <row r="385" customFormat="false" ht="22.5" hidden="false" customHeight="false" outlineLevel="0" collapsed="false">
      <c r="A385" s="130" t="s">
        <v>169</v>
      </c>
      <c r="B385" s="219" t="s">
        <v>386</v>
      </c>
      <c r="C385" s="200" t="s">
        <v>290</v>
      </c>
      <c r="D385" s="200" t="n">
        <v>2</v>
      </c>
      <c r="E385" s="200" t="n">
        <v>2</v>
      </c>
      <c r="F385" s="204" t="n">
        <v>100</v>
      </c>
    </row>
    <row r="386" customFormat="false" ht="22.5" hidden="false" customHeight="false" outlineLevel="0" collapsed="false">
      <c r="A386" s="130" t="s">
        <v>259</v>
      </c>
      <c r="B386" s="131" t="s">
        <v>54</v>
      </c>
      <c r="C386" s="204" t="n">
        <v>2</v>
      </c>
      <c r="D386" s="205" t="n">
        <v>3</v>
      </c>
      <c r="E386" s="200" t="n">
        <v>4</v>
      </c>
      <c r="F386" s="204" t="n">
        <v>90</v>
      </c>
    </row>
    <row r="387" customFormat="false" ht="15" hidden="false" customHeight="false" outlineLevel="0" collapsed="false">
      <c r="A387" s="121" t="s">
        <v>292</v>
      </c>
      <c r="B387" s="117" t="s">
        <v>293</v>
      </c>
      <c r="C387" s="200" t="s">
        <v>290</v>
      </c>
      <c r="D387" s="200" t="s">
        <v>290</v>
      </c>
      <c r="E387" s="200" t="n">
        <v>2</v>
      </c>
      <c r="F387" s="204" t="n">
        <v>40</v>
      </c>
    </row>
    <row r="388" customFormat="false" ht="15" hidden="false" customHeight="false" outlineLevel="0" collapsed="false">
      <c r="A388" s="198" t="s">
        <v>389</v>
      </c>
      <c r="B388" s="49" t="s">
        <v>390</v>
      </c>
      <c r="C388" s="200" t="n">
        <v>1</v>
      </c>
      <c r="D388" s="200" t="n">
        <v>2</v>
      </c>
      <c r="E388" s="200" t="n">
        <v>2</v>
      </c>
      <c r="F388" s="204" t="n">
        <v>80</v>
      </c>
    </row>
    <row r="389" customFormat="false" ht="22.5" hidden="false" customHeight="false" outlineLevel="0" collapsed="false">
      <c r="A389" s="208" t="s">
        <v>238</v>
      </c>
      <c r="B389" s="217" t="s">
        <v>50</v>
      </c>
      <c r="C389" s="200" t="n">
        <v>1</v>
      </c>
      <c r="D389" s="200" t="n">
        <v>1</v>
      </c>
      <c r="E389" s="200" t="n">
        <v>1</v>
      </c>
      <c r="F389" s="204" t="n">
        <v>100</v>
      </c>
    </row>
    <row r="390" customFormat="false" ht="15" hidden="false" customHeight="false" outlineLevel="0" collapsed="false">
      <c r="A390" s="198" t="s">
        <v>398</v>
      </c>
      <c r="B390" s="221" t="s">
        <v>399</v>
      </c>
      <c r="C390" s="200" t="s">
        <v>290</v>
      </c>
      <c r="D390" s="200" t="s">
        <v>290</v>
      </c>
      <c r="E390" s="200" t="n">
        <v>1</v>
      </c>
      <c r="F390" s="204" t="s">
        <v>348</v>
      </c>
    </row>
    <row r="391" customFormat="false" ht="15" hidden="false" customHeight="false" outlineLevel="0" collapsed="false">
      <c r="A391" s="198" t="s">
        <v>393</v>
      </c>
      <c r="B391" s="282" t="s">
        <v>394</v>
      </c>
      <c r="C391" s="200" t="s">
        <v>290</v>
      </c>
      <c r="D391" s="200" t="s">
        <v>290</v>
      </c>
      <c r="E391" s="200" t="n">
        <v>1</v>
      </c>
      <c r="F391" s="204" t="n">
        <v>100</v>
      </c>
    </row>
    <row r="392" customFormat="false" ht="22.5" hidden="false" customHeight="false" outlineLevel="0" collapsed="false">
      <c r="A392" s="222" t="s">
        <v>178</v>
      </c>
      <c r="B392" s="219" t="s">
        <v>395</v>
      </c>
      <c r="C392" s="200" t="n">
        <v>1</v>
      </c>
      <c r="D392" s="200" t="n">
        <v>1</v>
      </c>
      <c r="E392" s="200" t="n">
        <v>1</v>
      </c>
      <c r="F392" s="204" t="n">
        <v>100</v>
      </c>
    </row>
    <row r="393" customFormat="false" ht="15" hidden="false" customHeight="false" outlineLevel="0" collapsed="false">
      <c r="A393" s="198" t="s">
        <v>311</v>
      </c>
      <c r="B393" s="209" t="s">
        <v>442</v>
      </c>
      <c r="C393" s="200"/>
      <c r="D393" s="200" t="s">
        <v>290</v>
      </c>
      <c r="E393" s="200" t="s">
        <v>290</v>
      </c>
      <c r="F393" s="204" t="n">
        <v>50</v>
      </c>
    </row>
    <row r="394" customFormat="false" ht="15" hidden="false" customHeight="false" outlineLevel="0" collapsed="false">
      <c r="A394" s="198" t="s">
        <v>402</v>
      </c>
      <c r="B394" s="49" t="s">
        <v>403</v>
      </c>
      <c r="C394" s="200" t="s">
        <v>290</v>
      </c>
      <c r="D394" s="200" t="s">
        <v>290</v>
      </c>
      <c r="E394" s="200" t="s">
        <v>290</v>
      </c>
      <c r="F394" s="204" t="n">
        <v>40</v>
      </c>
    </row>
    <row r="395" customFormat="false" ht="15" hidden="false" customHeight="false" outlineLevel="0" collapsed="false">
      <c r="A395" s="121" t="s">
        <v>451</v>
      </c>
      <c r="B395" s="219" t="s">
        <v>452</v>
      </c>
      <c r="C395" s="200" t="n">
        <v>1</v>
      </c>
      <c r="D395" s="200" t="n">
        <v>2</v>
      </c>
      <c r="E395" s="200" t="n">
        <v>2</v>
      </c>
      <c r="F395" s="204" t="n">
        <v>30</v>
      </c>
    </row>
    <row r="396" customFormat="false" ht="15" hidden="false" customHeight="false" outlineLevel="0" collapsed="false">
      <c r="A396" s="121" t="s">
        <v>453</v>
      </c>
      <c r="B396" s="219" t="s">
        <v>454</v>
      </c>
      <c r="C396" s="272" t="n">
        <v>0</v>
      </c>
      <c r="D396" s="200" t="n">
        <v>1</v>
      </c>
      <c r="E396" s="200" t="n">
        <v>1</v>
      </c>
      <c r="F396" s="204" t="n">
        <v>30</v>
      </c>
    </row>
    <row r="397" customFormat="false" ht="15" hidden="false" customHeight="false" outlineLevel="0" collapsed="false">
      <c r="A397" s="121" t="s">
        <v>391</v>
      </c>
      <c r="B397" s="41" t="s">
        <v>392</v>
      </c>
      <c r="C397" s="200" t="s">
        <v>290</v>
      </c>
      <c r="D397" s="200" t="s">
        <v>290</v>
      </c>
      <c r="E397" s="200" t="s">
        <v>290</v>
      </c>
      <c r="F397" s="204" t="n">
        <v>20</v>
      </c>
    </row>
    <row r="398" customFormat="false" ht="15" hidden="false" customHeight="false" outlineLevel="0" collapsed="false">
      <c r="A398" s="121" t="s">
        <v>400</v>
      </c>
      <c r="B398" s="219" t="s">
        <v>401</v>
      </c>
      <c r="C398" s="200" t="n">
        <v>1</v>
      </c>
      <c r="D398" s="200" t="n">
        <v>1</v>
      </c>
      <c r="E398" s="200" t="n">
        <v>1</v>
      </c>
      <c r="F398" s="204" t="n">
        <v>10</v>
      </c>
    </row>
    <row r="399" customFormat="false" ht="15" hidden="false" customHeight="false" outlineLevel="0" collapsed="false">
      <c r="A399" s="121" t="s">
        <v>407</v>
      </c>
      <c r="B399" s="269" t="s">
        <v>408</v>
      </c>
      <c r="C399" s="200" t="n">
        <v>1</v>
      </c>
      <c r="D399" s="200" t="n">
        <v>1</v>
      </c>
      <c r="E399" s="200" t="n">
        <v>1</v>
      </c>
      <c r="F399" s="204" t="n">
        <v>10</v>
      </c>
    </row>
    <row r="400" customFormat="false" ht="15" hidden="false" customHeight="false" outlineLevel="0" collapsed="false">
      <c r="A400" s="121" t="s">
        <v>455</v>
      </c>
      <c r="B400" s="269" t="s">
        <v>456</v>
      </c>
      <c r="C400" s="200" t="n">
        <v>1</v>
      </c>
      <c r="D400" s="200" t="n">
        <v>1</v>
      </c>
      <c r="E400" s="200" t="n">
        <v>1</v>
      </c>
      <c r="F400" s="204" t="n">
        <v>10</v>
      </c>
    </row>
    <row r="401" customFormat="false" ht="15" hidden="false" customHeight="false" outlineLevel="0" collapsed="false">
      <c r="A401" s="213"/>
      <c r="B401" s="199" t="s">
        <v>457</v>
      </c>
      <c r="C401" s="200"/>
      <c r="D401" s="200"/>
      <c r="E401" s="200"/>
      <c r="F401" s="186"/>
    </row>
    <row r="402" customFormat="false" ht="15" hidden="false" customHeight="false" outlineLevel="0" collapsed="false">
      <c r="A402" s="213"/>
      <c r="B402" s="271" t="s">
        <v>458</v>
      </c>
      <c r="C402" s="272" t="n">
        <v>0</v>
      </c>
      <c r="D402" s="200" t="s">
        <v>338</v>
      </c>
      <c r="E402" s="200" t="s">
        <v>338</v>
      </c>
      <c r="F402" s="186" t="n">
        <v>100</v>
      </c>
    </row>
    <row r="403" customFormat="false" ht="15" hidden="false" customHeight="false" outlineLevel="0" collapsed="false">
      <c r="A403" s="213"/>
      <c r="B403" s="271" t="s">
        <v>414</v>
      </c>
      <c r="C403" s="200" t="s">
        <v>338</v>
      </c>
      <c r="D403" s="200" t="s">
        <v>338</v>
      </c>
      <c r="E403" s="200" t="s">
        <v>338</v>
      </c>
      <c r="F403" s="186" t="n">
        <v>100</v>
      </c>
    </row>
    <row r="404" customFormat="false" ht="15" hidden="false" customHeight="false" outlineLevel="0" collapsed="false">
      <c r="A404" s="213"/>
      <c r="B404" s="271" t="s">
        <v>459</v>
      </c>
      <c r="C404" s="272" t="n">
        <v>0</v>
      </c>
      <c r="D404" s="200" t="s">
        <v>338</v>
      </c>
      <c r="E404" s="200" t="s">
        <v>338</v>
      </c>
      <c r="F404" s="186" t="n">
        <v>100</v>
      </c>
    </row>
    <row r="405" customFormat="false" ht="15" hidden="false" customHeight="false" outlineLevel="0" collapsed="false">
      <c r="A405" s="213"/>
      <c r="B405" s="271" t="s">
        <v>415</v>
      </c>
      <c r="C405" s="200" t="s">
        <v>338</v>
      </c>
      <c r="D405" s="200" t="s">
        <v>338</v>
      </c>
      <c r="E405" s="200" t="s">
        <v>338</v>
      </c>
      <c r="F405" s="186" t="n">
        <v>100</v>
      </c>
    </row>
    <row r="406" customFormat="false" ht="15" hidden="false" customHeight="false" outlineLevel="0" collapsed="false">
      <c r="A406" s="213"/>
      <c r="B406" s="271" t="s">
        <v>416</v>
      </c>
      <c r="C406" s="272" t="n">
        <v>0</v>
      </c>
      <c r="D406" s="200" t="s">
        <v>338</v>
      </c>
      <c r="E406" s="200" t="s">
        <v>338</v>
      </c>
      <c r="F406" s="186" t="n">
        <v>100</v>
      </c>
    </row>
    <row r="407" customFormat="false" ht="15" hidden="false" customHeight="false" outlineLevel="0" collapsed="false">
      <c r="A407" s="213"/>
      <c r="B407" s="271" t="s">
        <v>460</v>
      </c>
      <c r="C407" s="272" t="n">
        <v>0</v>
      </c>
      <c r="D407" s="200" t="s">
        <v>338</v>
      </c>
      <c r="E407" s="200" t="s">
        <v>338</v>
      </c>
      <c r="F407" s="186" t="n">
        <v>100</v>
      </c>
    </row>
    <row r="408" customFormat="false" ht="15" hidden="false" customHeight="false" outlineLevel="0" collapsed="false">
      <c r="A408" s="213"/>
      <c r="B408" s="271" t="s">
        <v>461</v>
      </c>
      <c r="C408" s="200" t="s">
        <v>338</v>
      </c>
      <c r="D408" s="200" t="s">
        <v>338</v>
      </c>
      <c r="E408" s="200" t="s">
        <v>338</v>
      </c>
      <c r="F408" s="186" t="n">
        <v>100</v>
      </c>
    </row>
    <row r="409" customFormat="false" ht="15" hidden="false" customHeight="false" outlineLevel="0" collapsed="false">
      <c r="A409" s="213"/>
      <c r="B409" s="271" t="s">
        <v>417</v>
      </c>
      <c r="C409" s="200" t="s">
        <v>338</v>
      </c>
      <c r="D409" s="200" t="s">
        <v>338</v>
      </c>
      <c r="E409" s="200" t="s">
        <v>338</v>
      </c>
      <c r="F409" s="186" t="n">
        <v>90</v>
      </c>
    </row>
    <row r="410" customFormat="false" ht="15" hidden="false" customHeight="false" outlineLevel="0" collapsed="false">
      <c r="A410" s="213"/>
      <c r="B410" s="271" t="s">
        <v>418</v>
      </c>
      <c r="C410" s="200" t="s">
        <v>338</v>
      </c>
      <c r="D410" s="200" t="s">
        <v>338</v>
      </c>
      <c r="E410" s="200" t="s">
        <v>338</v>
      </c>
      <c r="F410" s="186" t="n">
        <v>80</v>
      </c>
    </row>
    <row r="411" customFormat="false" ht="15" hidden="false" customHeight="false" outlineLevel="0" collapsed="false">
      <c r="A411" s="213"/>
      <c r="B411" s="271" t="s">
        <v>419</v>
      </c>
      <c r="C411" s="200" t="s">
        <v>338</v>
      </c>
      <c r="D411" s="200" t="s">
        <v>338</v>
      </c>
      <c r="E411" s="200" t="s">
        <v>338</v>
      </c>
      <c r="F411" s="186" t="n">
        <v>80</v>
      </c>
    </row>
    <row r="412" customFormat="false" ht="15" hidden="false" customHeight="false" outlineLevel="0" collapsed="false">
      <c r="A412" s="213"/>
      <c r="B412" s="271" t="s">
        <v>420</v>
      </c>
      <c r="C412" s="200" t="s">
        <v>338</v>
      </c>
      <c r="D412" s="200" t="s">
        <v>338</v>
      </c>
      <c r="E412" s="200" t="s">
        <v>338</v>
      </c>
      <c r="F412" s="186" t="n">
        <v>70</v>
      </c>
    </row>
    <row r="413" customFormat="false" ht="15" hidden="false" customHeight="false" outlineLevel="0" collapsed="false">
      <c r="A413" s="213"/>
      <c r="B413" s="271" t="s">
        <v>462</v>
      </c>
      <c r="C413" s="200" t="s">
        <v>338</v>
      </c>
      <c r="D413" s="200" t="s">
        <v>338</v>
      </c>
      <c r="E413" s="200" t="s">
        <v>338</v>
      </c>
      <c r="F413" s="186" t="n">
        <v>70</v>
      </c>
    </row>
    <row r="414" customFormat="false" ht="15" hidden="false" customHeight="false" outlineLevel="0" collapsed="false">
      <c r="A414" s="213"/>
      <c r="B414" s="271" t="s">
        <v>421</v>
      </c>
      <c r="C414" s="200" t="s">
        <v>338</v>
      </c>
      <c r="D414" s="200" t="s">
        <v>338</v>
      </c>
      <c r="E414" s="200" t="s">
        <v>338</v>
      </c>
      <c r="F414" s="186" t="n">
        <v>60</v>
      </c>
    </row>
    <row r="415" customFormat="false" ht="15" hidden="false" customHeight="false" outlineLevel="0" collapsed="false">
      <c r="A415" s="213"/>
      <c r="B415" s="271" t="s">
        <v>422</v>
      </c>
      <c r="C415" s="200" t="s">
        <v>338</v>
      </c>
      <c r="D415" s="200" t="s">
        <v>338</v>
      </c>
      <c r="E415" s="200" t="s">
        <v>338</v>
      </c>
      <c r="F415" s="186" t="n">
        <v>50</v>
      </c>
    </row>
    <row r="416" customFormat="false" ht="15" hidden="false" customHeight="false" outlineLevel="0" collapsed="false">
      <c r="A416" s="213"/>
      <c r="B416" s="271" t="s">
        <v>423</v>
      </c>
      <c r="C416" s="200" t="s">
        <v>338</v>
      </c>
      <c r="D416" s="200" t="s">
        <v>338</v>
      </c>
      <c r="E416" s="200" t="s">
        <v>338</v>
      </c>
      <c r="F416" s="186" t="n">
        <v>50</v>
      </c>
    </row>
    <row r="417" customFormat="false" ht="15" hidden="false" customHeight="false" outlineLevel="0" collapsed="false">
      <c r="A417" s="213"/>
      <c r="B417" s="271" t="s">
        <v>424</v>
      </c>
      <c r="C417" s="200" t="s">
        <v>338</v>
      </c>
      <c r="D417" s="200" t="s">
        <v>338</v>
      </c>
      <c r="E417" s="200" t="s">
        <v>338</v>
      </c>
      <c r="F417" s="186" t="n">
        <v>40</v>
      </c>
    </row>
    <row r="418" customFormat="false" ht="15" hidden="false" customHeight="false" outlineLevel="0" collapsed="false">
      <c r="A418" s="218"/>
      <c r="B418" s="209" t="s">
        <v>425</v>
      </c>
      <c r="C418" s="200" t="s">
        <v>338</v>
      </c>
      <c r="D418" s="200" t="s">
        <v>338</v>
      </c>
      <c r="E418" s="200" t="s">
        <v>338</v>
      </c>
      <c r="F418" s="204" t="n">
        <v>50</v>
      </c>
    </row>
    <row r="419" customFormat="false" ht="15" hidden="false" customHeight="false" outlineLevel="0" collapsed="false">
      <c r="A419" s="121"/>
      <c r="B419" s="283" t="s">
        <v>344</v>
      </c>
      <c r="C419" s="200"/>
      <c r="D419" s="200"/>
      <c r="E419" s="200"/>
      <c r="F419" s="204"/>
    </row>
    <row r="420" customFormat="false" ht="22.5" hidden="false" customHeight="false" outlineLevel="0" collapsed="false">
      <c r="A420" s="328" t="s">
        <v>463</v>
      </c>
      <c r="B420" s="374" t="s">
        <v>464</v>
      </c>
      <c r="C420" s="375" t="n">
        <v>0</v>
      </c>
      <c r="D420" s="345" t="n">
        <v>2</v>
      </c>
      <c r="E420" s="376" t="n">
        <v>3</v>
      </c>
      <c r="F420" s="345" t="n">
        <v>100</v>
      </c>
    </row>
    <row r="421" customFormat="false" ht="22.5" hidden="false" customHeight="false" outlineLevel="0" collapsed="false">
      <c r="A421" s="377" t="s">
        <v>465</v>
      </c>
      <c r="B421" s="378" t="s">
        <v>466</v>
      </c>
      <c r="C421" s="379" t="n">
        <v>0</v>
      </c>
      <c r="D421" s="380" t="n">
        <v>1</v>
      </c>
      <c r="E421" s="381" t="n">
        <v>1</v>
      </c>
      <c r="F421" s="380" t="n">
        <v>50</v>
      </c>
    </row>
    <row r="422" customFormat="false" ht="22.5" hidden="false" customHeight="false" outlineLevel="0" collapsed="false">
      <c r="A422" s="213" t="s">
        <v>345</v>
      </c>
      <c r="B422" s="209" t="s">
        <v>467</v>
      </c>
      <c r="C422" s="200" t="n">
        <v>6</v>
      </c>
      <c r="D422" s="204" t="n">
        <v>8</v>
      </c>
      <c r="E422" s="205" t="n">
        <v>14</v>
      </c>
      <c r="F422" s="204" t="s">
        <v>308</v>
      </c>
    </row>
    <row r="423" customFormat="false" ht="22.5" hidden="false" customHeight="false" outlineLevel="0" collapsed="false">
      <c r="A423" s="208" t="s">
        <v>468</v>
      </c>
      <c r="B423" s="217" t="s">
        <v>469</v>
      </c>
      <c r="C423" s="272" t="n">
        <v>0</v>
      </c>
      <c r="D423" s="229" t="n">
        <v>1</v>
      </c>
      <c r="E423" s="285" t="n">
        <v>1</v>
      </c>
      <c r="F423" s="229" t="n">
        <v>30</v>
      </c>
    </row>
    <row r="424" customFormat="false" ht="22.5" hidden="false" customHeight="false" outlineLevel="0" collapsed="false">
      <c r="A424" s="208" t="s">
        <v>470</v>
      </c>
      <c r="B424" s="217" t="s">
        <v>471</v>
      </c>
      <c r="C424" s="272" t="n">
        <v>0</v>
      </c>
      <c r="D424" s="286" t="n">
        <v>0</v>
      </c>
      <c r="E424" s="285" t="n">
        <v>3</v>
      </c>
      <c r="F424" s="229" t="n">
        <v>30</v>
      </c>
    </row>
    <row r="425" customFormat="false" ht="22.5" hidden="false" customHeight="false" outlineLevel="0" collapsed="false">
      <c r="A425" s="262" t="s">
        <v>472</v>
      </c>
      <c r="B425" s="217" t="s">
        <v>473</v>
      </c>
      <c r="C425" s="200" t="n">
        <v>6</v>
      </c>
      <c r="D425" s="229" t="n">
        <v>8</v>
      </c>
      <c r="E425" s="285" t="n">
        <v>12</v>
      </c>
      <c r="F425" s="229" t="n">
        <v>30</v>
      </c>
    </row>
    <row r="426" customFormat="false" ht="22.5" hidden="false" customHeight="false" outlineLevel="0" collapsed="false">
      <c r="A426" s="208" t="s">
        <v>426</v>
      </c>
      <c r="B426" s="220" t="s">
        <v>427</v>
      </c>
      <c r="C426" s="200" t="n">
        <v>1</v>
      </c>
      <c r="D426" s="273" t="n">
        <v>1</v>
      </c>
      <c r="E426" s="273" t="n">
        <v>1</v>
      </c>
      <c r="F426" s="229" t="n">
        <v>15</v>
      </c>
    </row>
    <row r="427" customFormat="false" ht="22.5" hidden="false" customHeight="false" outlineLevel="0" collapsed="false">
      <c r="A427" s="130" t="s">
        <v>474</v>
      </c>
      <c r="B427" s="217" t="s">
        <v>475</v>
      </c>
      <c r="C427" s="272" t="n">
        <v>0</v>
      </c>
      <c r="D427" s="286" t="n">
        <v>0</v>
      </c>
      <c r="E427" s="285" t="n">
        <v>1</v>
      </c>
      <c r="F427" s="229" t="n">
        <v>10</v>
      </c>
    </row>
    <row r="428" customFormat="false" ht="22.5" hidden="false" customHeight="false" outlineLevel="0" collapsed="false">
      <c r="A428" s="208" t="s">
        <v>476</v>
      </c>
      <c r="B428" s="217" t="s">
        <v>477</v>
      </c>
      <c r="C428" s="272" t="n">
        <v>0</v>
      </c>
      <c r="D428" s="272" t="n">
        <v>0</v>
      </c>
      <c r="E428" s="272" t="n">
        <v>0</v>
      </c>
      <c r="F428" s="229" t="n">
        <v>30</v>
      </c>
    </row>
    <row r="429" customFormat="false" ht="22.5" hidden="false" customHeight="false" outlineLevel="0" collapsed="false">
      <c r="A429" s="208" t="s">
        <v>478</v>
      </c>
      <c r="B429" s="217" t="s">
        <v>479</v>
      </c>
      <c r="C429" s="272" t="n">
        <v>0</v>
      </c>
      <c r="D429" s="272" t="n">
        <v>0</v>
      </c>
      <c r="E429" s="272" t="n">
        <v>0</v>
      </c>
      <c r="F429" s="229" t="n">
        <v>20</v>
      </c>
    </row>
    <row r="430" customFormat="false" ht="15" hidden="false" customHeight="false" outlineLevel="0" collapsed="false">
      <c r="A430" s="227"/>
      <c r="B430" s="228" t="s">
        <v>349</v>
      </c>
      <c r="C430" s="229" t="n">
        <v>15</v>
      </c>
      <c r="D430" s="186" t="n">
        <v>18</v>
      </c>
      <c r="E430" s="186" t="n">
        <v>22</v>
      </c>
      <c r="F430" s="229" t="n">
        <v>100</v>
      </c>
    </row>
    <row r="431" customFormat="false" ht="15" hidden="false" customHeight="false" outlineLevel="0" collapsed="false">
      <c r="A431" s="121"/>
      <c r="B431" s="287" t="s">
        <v>350</v>
      </c>
      <c r="C431" s="200"/>
      <c r="D431" s="200"/>
      <c r="E431" s="200"/>
      <c r="F431" s="204"/>
    </row>
    <row r="432" customFormat="false" ht="15" hidden="false" customHeight="false" outlineLevel="0" collapsed="false">
      <c r="A432" s="121"/>
      <c r="B432" s="131" t="s">
        <v>428</v>
      </c>
      <c r="C432" s="200"/>
      <c r="D432" s="200"/>
      <c r="E432" s="200"/>
      <c r="F432" s="204"/>
    </row>
    <row r="433" customFormat="false" ht="15" hidden="false" customHeight="false" outlineLevel="0" collapsed="false">
      <c r="A433" s="121"/>
      <c r="B433" s="131" t="s">
        <v>429</v>
      </c>
      <c r="C433" s="200"/>
      <c r="D433" s="200"/>
      <c r="E433" s="200"/>
      <c r="F433" s="204"/>
    </row>
    <row r="434" customFormat="false" ht="24" hidden="false" customHeight="false" outlineLevel="0" collapsed="false">
      <c r="A434" s="218"/>
      <c r="B434" s="131" t="s">
        <v>430</v>
      </c>
      <c r="C434" s="200"/>
      <c r="D434" s="200"/>
      <c r="E434" s="200"/>
      <c r="F434" s="204"/>
    </row>
    <row r="435" customFormat="false" ht="15" hidden="false" customHeight="false" outlineLevel="0" collapsed="false">
      <c r="A435" s="218"/>
      <c r="B435" s="131" t="s">
        <v>480</v>
      </c>
      <c r="C435" s="200"/>
      <c r="D435" s="200"/>
      <c r="E435" s="200"/>
      <c r="F435" s="204"/>
    </row>
    <row r="436" customFormat="false" ht="15" hidden="false" customHeight="false" outlineLevel="0" collapsed="false">
      <c r="A436" s="218"/>
      <c r="B436" s="288" t="s">
        <v>352</v>
      </c>
      <c r="C436" s="200"/>
      <c r="D436" s="200"/>
      <c r="E436" s="200"/>
      <c r="F436" s="204"/>
    </row>
    <row r="437" customFormat="false" ht="24" hidden="false" customHeight="false" outlineLevel="0" collapsed="false">
      <c r="A437" s="218"/>
      <c r="B437" s="131" t="s">
        <v>481</v>
      </c>
      <c r="C437" s="200"/>
      <c r="D437" s="200"/>
      <c r="E437" s="200"/>
      <c r="F437" s="204"/>
    </row>
    <row r="438" customFormat="false" ht="24" hidden="false" customHeight="false" outlineLevel="0" collapsed="false">
      <c r="A438" s="218"/>
      <c r="B438" s="131" t="s">
        <v>482</v>
      </c>
      <c r="C438" s="200"/>
      <c r="D438" s="200"/>
      <c r="E438" s="200"/>
      <c r="F438" s="204"/>
    </row>
    <row r="439" customFormat="false" ht="24" hidden="false" customHeight="false" outlineLevel="0" collapsed="false">
      <c r="A439" s="218"/>
      <c r="B439" s="131" t="s">
        <v>483</v>
      </c>
      <c r="C439" s="200"/>
      <c r="D439" s="200"/>
      <c r="E439" s="200"/>
      <c r="F439" s="204"/>
    </row>
    <row r="440" customFormat="false" ht="15" hidden="false" customHeight="false" outlineLevel="0" collapsed="false">
      <c r="A440" s="218"/>
      <c r="B440" s="288" t="s">
        <v>356</v>
      </c>
      <c r="C440" s="200"/>
      <c r="D440" s="200"/>
      <c r="E440" s="200"/>
      <c r="F440" s="204"/>
    </row>
    <row r="441" customFormat="false" ht="24" hidden="false" customHeight="false" outlineLevel="0" collapsed="false">
      <c r="A441" s="218"/>
      <c r="B441" s="131" t="s">
        <v>484</v>
      </c>
      <c r="C441" s="200"/>
      <c r="D441" s="200"/>
      <c r="E441" s="200"/>
      <c r="F441" s="204"/>
    </row>
    <row r="442" customFormat="false" ht="24" hidden="false" customHeight="false" outlineLevel="0" collapsed="false">
      <c r="A442" s="218"/>
      <c r="B442" s="131" t="s">
        <v>485</v>
      </c>
      <c r="C442" s="200"/>
      <c r="D442" s="200"/>
      <c r="E442" s="200"/>
      <c r="F442" s="204"/>
    </row>
    <row r="443" customFormat="false" ht="24" hidden="false" customHeight="false" outlineLevel="0" collapsed="false">
      <c r="A443" s="218"/>
      <c r="B443" s="131" t="s">
        <v>432</v>
      </c>
      <c r="C443" s="200"/>
      <c r="D443" s="200"/>
      <c r="E443" s="200"/>
      <c r="F443" s="204"/>
    </row>
    <row r="444" customFormat="false" ht="24" hidden="false" customHeight="false" outlineLevel="0" collapsed="false">
      <c r="A444" s="218"/>
      <c r="B444" s="131" t="s">
        <v>486</v>
      </c>
      <c r="C444" s="200"/>
      <c r="D444" s="200"/>
      <c r="E444" s="200"/>
      <c r="F444" s="204"/>
    </row>
    <row r="445" customFormat="false" ht="36" hidden="false" customHeight="false" outlineLevel="0" collapsed="false">
      <c r="A445" s="218"/>
      <c r="B445" s="234" t="s">
        <v>487</v>
      </c>
      <c r="C445" s="200"/>
      <c r="D445" s="200"/>
      <c r="E445" s="200"/>
      <c r="F445" s="204"/>
    </row>
    <row r="446" customFormat="false" ht="24" hidden="false" customHeight="false" outlineLevel="0" collapsed="false">
      <c r="A446" s="218"/>
      <c r="B446" s="131" t="s">
        <v>447</v>
      </c>
      <c r="C446" s="200"/>
      <c r="D446" s="200"/>
      <c r="E446" s="200"/>
      <c r="F446" s="204"/>
    </row>
    <row r="447" customFormat="false" ht="84" hidden="false" customHeight="false" outlineLevel="0" collapsed="false">
      <c r="A447" s="218"/>
      <c r="B447" s="289" t="s">
        <v>488</v>
      </c>
      <c r="C447" s="200"/>
      <c r="D447" s="200"/>
      <c r="E447" s="200"/>
      <c r="F447" s="204"/>
    </row>
    <row r="448" customFormat="false" ht="15" hidden="false" customHeight="false" outlineLevel="0" collapsed="false">
      <c r="A448" s="218"/>
      <c r="B448" s="281" t="s">
        <v>363</v>
      </c>
      <c r="C448" s="238" t="s">
        <v>274</v>
      </c>
      <c r="D448" s="200"/>
      <c r="E448" s="200"/>
      <c r="F448" s="204"/>
    </row>
    <row r="449" customFormat="false" ht="15" hidden="false" customHeight="false" outlineLevel="0" collapsed="false">
      <c r="A449" s="213"/>
      <c r="B449" s="240" t="s">
        <v>365</v>
      </c>
      <c r="C449" s="200" t="n">
        <v>0</v>
      </c>
      <c r="D449" s="200"/>
      <c r="E449" s="200"/>
      <c r="F449" s="204"/>
    </row>
    <row r="450" customFormat="false" ht="15" hidden="false" customHeight="false" outlineLevel="0" collapsed="false">
      <c r="A450" s="213"/>
      <c r="B450" s="240" t="s">
        <v>367</v>
      </c>
      <c r="C450" s="200" t="n">
        <v>80</v>
      </c>
      <c r="D450" s="241"/>
      <c r="E450" s="200"/>
      <c r="F450" s="204"/>
    </row>
    <row r="451" customFormat="false" ht="15" hidden="false" customHeight="false" outlineLevel="0" collapsed="false">
      <c r="A451" s="218"/>
      <c r="B451" s="41" t="s">
        <v>489</v>
      </c>
      <c r="C451" s="200" t="n">
        <v>2</v>
      </c>
      <c r="D451" s="200"/>
      <c r="E451" s="200"/>
      <c r="F451" s="204"/>
    </row>
    <row r="452" customFormat="false" ht="15" hidden="false" customHeight="false" outlineLevel="0" collapsed="false">
      <c r="A452" s="213"/>
      <c r="B452" s="240" t="s">
        <v>371</v>
      </c>
      <c r="C452" s="200" t="n">
        <v>3</v>
      </c>
      <c r="D452" s="200"/>
      <c r="E452" s="200"/>
      <c r="F452" s="204"/>
    </row>
    <row r="453" customFormat="false" ht="15" hidden="false" customHeight="false" outlineLevel="0" collapsed="false">
      <c r="A453" s="359"/>
      <c r="B453" s="364" t="s">
        <v>373</v>
      </c>
      <c r="C453" s="361" t="n">
        <v>15</v>
      </c>
      <c r="D453" s="361"/>
      <c r="E453" s="361"/>
      <c r="F453" s="365"/>
    </row>
    <row r="456" customFormat="false" ht="73.5" hidden="false" customHeight="true" outlineLevel="0" collapsed="false">
      <c r="A456" s="252"/>
      <c r="B456" s="219"/>
      <c r="C456" s="253"/>
      <c r="D456" s="254"/>
      <c r="E456" s="253"/>
      <c r="F456" s="255"/>
    </row>
    <row r="457" customFormat="false" ht="15" hidden="false" customHeight="false" outlineLevel="0" collapsed="false">
      <c r="A457" s="356" t="s">
        <v>266</v>
      </c>
      <c r="B457" s="367" t="s">
        <v>490</v>
      </c>
      <c r="C457" s="358" t="s">
        <v>268</v>
      </c>
      <c r="D457" s="258"/>
      <c r="E457" s="258"/>
      <c r="F457" s="259"/>
    </row>
    <row r="458" customFormat="false" ht="15.75" hidden="false" customHeight="false" outlineLevel="0" collapsed="false">
      <c r="A458" s="340" t="s">
        <v>269</v>
      </c>
      <c r="B458" s="342"/>
      <c r="C458" s="261" t="s">
        <v>271</v>
      </c>
      <c r="D458" s="185" t="s">
        <v>272</v>
      </c>
      <c r="E458" s="185" t="s">
        <v>273</v>
      </c>
      <c r="F458" s="186" t="s">
        <v>274</v>
      </c>
    </row>
    <row r="459" customFormat="false" ht="15" hidden="false" customHeight="false" outlineLevel="0" collapsed="false">
      <c r="A459" s="187" t="s">
        <v>275</v>
      </c>
      <c r="B459" s="188" t="s">
        <v>276</v>
      </c>
      <c r="C459" s="189" t="n">
        <v>14</v>
      </c>
      <c r="D459" s="189" t="n">
        <v>18</v>
      </c>
      <c r="E459" s="189" t="n">
        <v>22</v>
      </c>
      <c r="F459" s="186" t="s">
        <v>278</v>
      </c>
    </row>
    <row r="460" customFormat="false" ht="22.5" hidden="false" customHeight="false" outlineLevel="0" collapsed="false">
      <c r="A460" s="190" t="s">
        <v>279</v>
      </c>
      <c r="B460" s="191"/>
      <c r="C460" s="192" t="s">
        <v>280</v>
      </c>
      <c r="D460" s="185"/>
      <c r="E460" s="185"/>
      <c r="F460" s="193" t="s">
        <v>281</v>
      </c>
    </row>
    <row r="461" customFormat="false" ht="15" hidden="false" customHeight="false" outlineLevel="0" collapsed="false">
      <c r="A461" s="198"/>
      <c r="B461" s="199" t="s">
        <v>283</v>
      </c>
      <c r="C461" s="200"/>
      <c r="D461" s="200"/>
      <c r="E461" s="200"/>
      <c r="F461" s="186"/>
    </row>
    <row r="462" customFormat="false" ht="22.5" hidden="false" customHeight="false" outlineLevel="0" collapsed="false">
      <c r="A462" s="203" t="s">
        <v>121</v>
      </c>
      <c r="B462" s="117" t="s">
        <v>287</v>
      </c>
      <c r="C462" s="204" t="n">
        <v>2</v>
      </c>
      <c r="D462" s="205" t="n">
        <v>2</v>
      </c>
      <c r="E462" s="204" t="n">
        <v>2</v>
      </c>
      <c r="F462" s="204" t="n">
        <v>70</v>
      </c>
    </row>
    <row r="463" customFormat="false" ht="22.5" hidden="false" customHeight="false" outlineLevel="0" collapsed="false">
      <c r="A463" s="203" t="s">
        <v>288</v>
      </c>
      <c r="B463" s="117" t="s">
        <v>289</v>
      </c>
      <c r="C463" s="204" t="n">
        <v>8</v>
      </c>
      <c r="D463" s="205" t="n">
        <v>10</v>
      </c>
      <c r="E463" s="204" t="n">
        <v>15</v>
      </c>
      <c r="F463" s="204" t="n">
        <v>100</v>
      </c>
    </row>
    <row r="464" customFormat="false" ht="22.5" hidden="false" customHeight="false" outlineLevel="0" collapsed="false">
      <c r="A464" s="208" t="s">
        <v>196</v>
      </c>
      <c r="B464" s="209" t="s">
        <v>46</v>
      </c>
      <c r="C464" s="200" t="n">
        <v>1</v>
      </c>
      <c r="D464" s="200" t="s">
        <v>290</v>
      </c>
      <c r="E464" s="200" t="s">
        <v>290</v>
      </c>
      <c r="F464" s="204" t="s">
        <v>291</v>
      </c>
    </row>
    <row r="465" customFormat="false" ht="15" hidden="false" customHeight="false" outlineLevel="0" collapsed="false">
      <c r="A465" s="198" t="s">
        <v>302</v>
      </c>
      <c r="B465" s="49" t="s">
        <v>376</v>
      </c>
      <c r="C465" s="200" t="s">
        <v>290</v>
      </c>
      <c r="D465" s="200" t="s">
        <v>290</v>
      </c>
      <c r="E465" s="200" t="s">
        <v>290</v>
      </c>
      <c r="F465" s="204" t="s">
        <v>291</v>
      </c>
    </row>
    <row r="466" customFormat="false" ht="15" hidden="false" customHeight="false" outlineLevel="0" collapsed="false">
      <c r="A466" s="198" t="s">
        <v>311</v>
      </c>
      <c r="B466" s="209" t="s">
        <v>312</v>
      </c>
      <c r="C466" s="200" t="s">
        <v>290</v>
      </c>
      <c r="D466" s="200" t="s">
        <v>290</v>
      </c>
      <c r="E466" s="200" t="s">
        <v>290</v>
      </c>
      <c r="F466" s="204" t="s">
        <v>291</v>
      </c>
    </row>
    <row r="467" customFormat="false" ht="15" hidden="false" customHeight="false" outlineLevel="0" collapsed="false">
      <c r="A467" s="198" t="s">
        <v>221</v>
      </c>
      <c r="B467" s="49" t="s">
        <v>385</v>
      </c>
      <c r="C467" s="200" t="s">
        <v>290</v>
      </c>
      <c r="D467" s="200" t="n">
        <v>2</v>
      </c>
      <c r="E467" s="200" t="n">
        <v>2</v>
      </c>
      <c r="F467" s="204" t="n">
        <v>100</v>
      </c>
    </row>
    <row r="468" customFormat="false" ht="22.5" hidden="false" customHeight="false" outlineLevel="0" collapsed="false">
      <c r="A468" s="208" t="s">
        <v>259</v>
      </c>
      <c r="B468" s="217" t="s">
        <v>491</v>
      </c>
      <c r="C468" s="200" t="n">
        <v>1</v>
      </c>
      <c r="D468" s="200" t="s">
        <v>290</v>
      </c>
      <c r="E468" s="200" t="s">
        <v>290</v>
      </c>
      <c r="F468" s="204" t="n">
        <v>90</v>
      </c>
    </row>
    <row r="469" customFormat="false" ht="22.5" hidden="false" customHeight="false" outlineLevel="0" collapsed="false">
      <c r="A469" s="130" t="s">
        <v>247</v>
      </c>
      <c r="B469" s="280" t="s">
        <v>384</v>
      </c>
      <c r="C469" s="200" t="n">
        <v>1</v>
      </c>
      <c r="D469" s="200" t="s">
        <v>290</v>
      </c>
      <c r="E469" s="200" t="s">
        <v>290</v>
      </c>
      <c r="F469" s="204" t="n">
        <v>70</v>
      </c>
    </row>
    <row r="470" customFormat="false" ht="15" hidden="false" customHeight="false" outlineLevel="0" collapsed="false">
      <c r="A470" s="26" t="s">
        <v>292</v>
      </c>
      <c r="B470" s="100" t="s">
        <v>293</v>
      </c>
      <c r="C470" s="200" t="n">
        <v>1</v>
      </c>
      <c r="D470" s="200" t="s">
        <v>290</v>
      </c>
      <c r="E470" s="200" t="s">
        <v>290</v>
      </c>
      <c r="F470" s="204" t="n">
        <v>70</v>
      </c>
    </row>
    <row r="471" customFormat="false" ht="22.5" hidden="false" customHeight="false" outlineLevel="0" collapsed="false">
      <c r="A471" s="130" t="s">
        <v>178</v>
      </c>
      <c r="B471" s="270" t="s">
        <v>395</v>
      </c>
      <c r="C471" s="200" t="s">
        <v>290</v>
      </c>
      <c r="D471" s="200" t="s">
        <v>290</v>
      </c>
      <c r="E471" s="200" t="s">
        <v>290</v>
      </c>
      <c r="F471" s="204" t="n">
        <v>60</v>
      </c>
    </row>
    <row r="472" customFormat="false" ht="22.5" hidden="false" customHeight="false" outlineLevel="0" collapsed="false">
      <c r="A472" s="213" t="s">
        <v>492</v>
      </c>
      <c r="B472" s="209" t="s">
        <v>493</v>
      </c>
      <c r="C472" s="200" t="n">
        <v>1</v>
      </c>
      <c r="D472" s="200" t="n">
        <v>1</v>
      </c>
      <c r="E472" s="200" t="n">
        <v>1</v>
      </c>
      <c r="F472" s="204" t="n">
        <v>10</v>
      </c>
    </row>
    <row r="473" customFormat="false" ht="15" hidden="false" customHeight="false" outlineLevel="0" collapsed="false">
      <c r="A473" s="198" t="s">
        <v>494</v>
      </c>
      <c r="B473" s="49" t="s">
        <v>495</v>
      </c>
      <c r="C473" s="200" t="n">
        <v>1</v>
      </c>
      <c r="D473" s="200" t="n">
        <v>1</v>
      </c>
      <c r="E473" s="200" t="n">
        <v>1</v>
      </c>
      <c r="F473" s="204" t="n">
        <v>1</v>
      </c>
    </row>
    <row r="474" customFormat="false" ht="22.5" hidden="false" customHeight="false" outlineLevel="0" collapsed="false">
      <c r="A474" s="222" t="s">
        <v>496</v>
      </c>
      <c r="B474" s="223" t="s">
        <v>497</v>
      </c>
      <c r="C474" s="272" t="n">
        <v>0</v>
      </c>
      <c r="D474" s="200" t="n">
        <v>1</v>
      </c>
      <c r="E474" s="200" t="n">
        <v>1</v>
      </c>
      <c r="F474" s="204" t="n">
        <v>7</v>
      </c>
    </row>
    <row r="475" customFormat="false" ht="15" hidden="false" customHeight="false" outlineLevel="0" collapsed="false">
      <c r="A475" s="222"/>
      <c r="B475" s="223"/>
      <c r="C475" s="272"/>
      <c r="D475" s="200"/>
      <c r="E475" s="200"/>
      <c r="F475" s="204"/>
    </row>
    <row r="476" customFormat="false" ht="15" hidden="false" customHeight="false" outlineLevel="0" collapsed="false">
      <c r="A476" s="213"/>
      <c r="B476" s="199" t="s">
        <v>335</v>
      </c>
      <c r="C476" s="200"/>
      <c r="D476" s="200"/>
      <c r="E476" s="200"/>
      <c r="F476" s="186"/>
    </row>
    <row r="477" customFormat="false" ht="15" hidden="false" customHeight="false" outlineLevel="0" collapsed="false">
      <c r="A477" s="213"/>
      <c r="B477" s="209" t="s">
        <v>498</v>
      </c>
      <c r="C477" s="200" t="s">
        <v>338</v>
      </c>
      <c r="D477" s="200" t="s">
        <v>338</v>
      </c>
      <c r="E477" s="200" t="s">
        <v>338</v>
      </c>
      <c r="F477" s="204" t="n">
        <v>90</v>
      </c>
    </row>
    <row r="478" customFormat="false" ht="15" hidden="false" customHeight="false" outlineLevel="0" collapsed="false">
      <c r="A478" s="213"/>
      <c r="B478" s="209" t="s">
        <v>499</v>
      </c>
      <c r="C478" s="272" t="n">
        <v>0</v>
      </c>
      <c r="D478" s="200" t="s">
        <v>338</v>
      </c>
      <c r="E478" s="200" t="s">
        <v>338</v>
      </c>
      <c r="F478" s="204" t="n">
        <v>90</v>
      </c>
    </row>
    <row r="479" customFormat="false" ht="15" hidden="false" customHeight="false" outlineLevel="0" collapsed="false">
      <c r="A479" s="213"/>
      <c r="B479" s="209" t="s">
        <v>339</v>
      </c>
      <c r="C479" s="200"/>
      <c r="D479" s="200" t="s">
        <v>338</v>
      </c>
      <c r="E479" s="200" t="s">
        <v>338</v>
      </c>
      <c r="F479" s="204" t="n">
        <v>80</v>
      </c>
    </row>
    <row r="480" customFormat="false" ht="15" hidden="false" customHeight="false" outlineLevel="0" collapsed="false">
      <c r="A480" s="213"/>
      <c r="B480" s="209" t="s">
        <v>458</v>
      </c>
      <c r="C480" s="200" t="s">
        <v>338</v>
      </c>
      <c r="D480" s="200" t="s">
        <v>338</v>
      </c>
      <c r="E480" s="200" t="s">
        <v>338</v>
      </c>
      <c r="F480" s="204" t="n">
        <v>70</v>
      </c>
    </row>
    <row r="481" customFormat="false" ht="15" hidden="false" customHeight="false" outlineLevel="0" collapsed="false">
      <c r="A481" s="213"/>
      <c r="B481" s="209" t="s">
        <v>341</v>
      </c>
      <c r="C481" s="272" t="n">
        <v>0</v>
      </c>
      <c r="D481" s="200" t="s">
        <v>338</v>
      </c>
      <c r="E481" s="200" t="s">
        <v>338</v>
      </c>
      <c r="F481" s="204" t="n">
        <v>60</v>
      </c>
    </row>
    <row r="482" customFormat="false" ht="15" hidden="false" customHeight="false" outlineLevel="0" collapsed="false">
      <c r="A482" s="213"/>
      <c r="B482" s="209" t="s">
        <v>500</v>
      </c>
      <c r="C482" s="200" t="s">
        <v>338</v>
      </c>
      <c r="D482" s="200" t="s">
        <v>338</v>
      </c>
      <c r="E482" s="200" t="s">
        <v>338</v>
      </c>
      <c r="F482" s="204" t="n">
        <v>60</v>
      </c>
    </row>
    <row r="483" customFormat="false" ht="15" hidden="false" customHeight="false" outlineLevel="0" collapsed="false">
      <c r="A483" s="213"/>
      <c r="B483" s="209" t="s">
        <v>414</v>
      </c>
      <c r="C483" s="200" t="s">
        <v>338</v>
      </c>
      <c r="D483" s="200" t="s">
        <v>338</v>
      </c>
      <c r="E483" s="200" t="s">
        <v>338</v>
      </c>
      <c r="F483" s="204" t="n">
        <v>50</v>
      </c>
    </row>
    <row r="484" customFormat="false" ht="15" hidden="false" customHeight="false" outlineLevel="0" collapsed="false">
      <c r="A484" s="121"/>
      <c r="B484" s="283" t="s">
        <v>344</v>
      </c>
      <c r="C484" s="200"/>
      <c r="D484" s="200"/>
      <c r="E484" s="200"/>
      <c r="F484" s="204"/>
    </row>
    <row r="485" customFormat="false" ht="22.5" hidden="false" customHeight="false" outlineLevel="0" collapsed="false">
      <c r="A485" s="130" t="s">
        <v>463</v>
      </c>
      <c r="B485" s="284" t="s">
        <v>464</v>
      </c>
      <c r="C485" s="200" t="n">
        <v>1</v>
      </c>
      <c r="D485" s="229" t="n">
        <v>2</v>
      </c>
      <c r="E485" s="285" t="n">
        <v>3</v>
      </c>
      <c r="F485" s="229" t="n">
        <v>100</v>
      </c>
    </row>
    <row r="486" customFormat="false" ht="15" hidden="false" customHeight="false" outlineLevel="0" collapsed="false">
      <c r="A486" s="227"/>
      <c r="B486" s="228" t="s">
        <v>349</v>
      </c>
      <c r="C486" s="229" t="n">
        <v>14</v>
      </c>
      <c r="D486" s="186" t="n">
        <v>18</v>
      </c>
      <c r="E486" s="186" t="n">
        <v>22</v>
      </c>
      <c r="F486" s="229" t="n">
        <v>100</v>
      </c>
    </row>
    <row r="487" customFormat="false" ht="15" hidden="false" customHeight="false" outlineLevel="0" collapsed="false">
      <c r="A487" s="198"/>
      <c r="B487" s="199" t="s">
        <v>350</v>
      </c>
      <c r="C487" s="200"/>
      <c r="D487" s="200"/>
      <c r="E487" s="200"/>
      <c r="F487" s="204"/>
    </row>
    <row r="488" customFormat="false" ht="15" hidden="false" customHeight="false" outlineLevel="0" collapsed="false">
      <c r="A488" s="121"/>
      <c r="B488" s="280" t="s">
        <v>428</v>
      </c>
      <c r="C488" s="200"/>
      <c r="D488" s="200"/>
      <c r="E488" s="200"/>
      <c r="F488" s="204"/>
    </row>
    <row r="489" customFormat="false" ht="15" hidden="false" customHeight="false" outlineLevel="0" collapsed="false">
      <c r="A489" s="121"/>
      <c r="B489" s="280" t="s">
        <v>429</v>
      </c>
      <c r="C489" s="200"/>
      <c r="D489" s="200"/>
      <c r="E489" s="200"/>
      <c r="F489" s="204"/>
    </row>
    <row r="490" customFormat="false" ht="24" hidden="false" customHeight="false" outlineLevel="0" collapsed="false">
      <c r="A490" s="218"/>
      <c r="B490" s="280" t="s">
        <v>501</v>
      </c>
      <c r="C490" s="200"/>
      <c r="D490" s="200"/>
      <c r="E490" s="200"/>
      <c r="F490" s="204"/>
    </row>
    <row r="491" customFormat="false" ht="15" hidden="false" customHeight="false" outlineLevel="0" collapsed="false">
      <c r="A491" s="218"/>
      <c r="B491" s="279" t="s">
        <v>356</v>
      </c>
      <c r="C491" s="200"/>
      <c r="D491" s="200"/>
      <c r="E491" s="200"/>
      <c r="F491" s="204"/>
    </row>
    <row r="492" customFormat="false" ht="24" hidden="false" customHeight="false" outlineLevel="0" collapsed="false">
      <c r="A492" s="218"/>
      <c r="B492" s="280" t="s">
        <v>502</v>
      </c>
      <c r="C492" s="200"/>
      <c r="D492" s="200"/>
      <c r="E492" s="200"/>
      <c r="F492" s="204"/>
    </row>
    <row r="493" customFormat="false" ht="24" hidden="false" customHeight="false" outlineLevel="0" collapsed="false">
      <c r="A493" s="218"/>
      <c r="B493" s="280" t="s">
        <v>503</v>
      </c>
      <c r="C493" s="200"/>
      <c r="D493" s="200"/>
      <c r="E493" s="200"/>
      <c r="F493" s="204"/>
    </row>
    <row r="494" customFormat="false" ht="24" hidden="false" customHeight="false" outlineLevel="0" collapsed="false">
      <c r="A494" s="218"/>
      <c r="B494" s="280" t="s">
        <v>504</v>
      </c>
      <c r="C494" s="200"/>
      <c r="D494" s="200"/>
      <c r="E494" s="200"/>
      <c r="F494" s="204"/>
    </row>
    <row r="495" customFormat="false" ht="15" hidden="false" customHeight="false" outlineLevel="0" collapsed="false">
      <c r="A495" s="218"/>
      <c r="B495" s="288" t="s">
        <v>352</v>
      </c>
      <c r="C495" s="200"/>
      <c r="D495" s="200"/>
      <c r="E495" s="200"/>
      <c r="F495" s="204"/>
    </row>
    <row r="496" customFormat="false" ht="24" hidden="false" customHeight="false" outlineLevel="0" collapsed="false">
      <c r="A496" s="218"/>
      <c r="B496" s="290" t="s">
        <v>505</v>
      </c>
      <c r="C496" s="200"/>
      <c r="D496" s="200"/>
      <c r="E496" s="200"/>
      <c r="F496" s="204"/>
    </row>
    <row r="497" customFormat="false" ht="2.25" hidden="false" customHeight="true" outlineLevel="0" collapsed="false">
      <c r="A497" s="213"/>
      <c r="B497" s="235"/>
      <c r="C497" s="200"/>
      <c r="D497" s="200"/>
      <c r="E497" s="200"/>
      <c r="F497" s="204"/>
    </row>
    <row r="498" customFormat="false" ht="15" hidden="false" customHeight="false" outlineLevel="0" collapsed="false">
      <c r="A498" s="213"/>
      <c r="B498" s="237" t="s">
        <v>363</v>
      </c>
      <c r="C498" s="238" t="s">
        <v>274</v>
      </c>
      <c r="D498" s="200"/>
      <c r="E498" s="200"/>
      <c r="F498" s="204"/>
    </row>
    <row r="499" customFormat="false" ht="15" hidden="false" customHeight="false" outlineLevel="0" collapsed="false">
      <c r="A499" s="213"/>
      <c r="B499" s="240" t="s">
        <v>365</v>
      </c>
      <c r="C499" s="200" t="n">
        <v>0</v>
      </c>
      <c r="D499" s="200"/>
      <c r="E499" s="200"/>
      <c r="F499" s="204"/>
    </row>
    <row r="500" customFormat="false" ht="15" hidden="false" customHeight="false" outlineLevel="0" collapsed="false">
      <c r="A500" s="213"/>
      <c r="B500" s="240" t="s">
        <v>367</v>
      </c>
      <c r="C500" s="200" t="n">
        <v>70</v>
      </c>
      <c r="D500" s="241"/>
      <c r="E500" s="200"/>
      <c r="F500" s="204"/>
    </row>
    <row r="501" customFormat="false" ht="15" hidden="false" customHeight="false" outlineLevel="0" collapsed="false">
      <c r="A501" s="213"/>
      <c r="B501" s="240" t="s">
        <v>369</v>
      </c>
      <c r="C501" s="200" t="n">
        <v>2</v>
      </c>
      <c r="D501" s="200"/>
      <c r="E501" s="200"/>
      <c r="F501" s="204"/>
    </row>
    <row r="502" customFormat="false" ht="15" hidden="false" customHeight="false" outlineLevel="0" collapsed="false">
      <c r="A502" s="213"/>
      <c r="B502" s="240" t="s">
        <v>371</v>
      </c>
      <c r="C502" s="200" t="n">
        <v>8</v>
      </c>
      <c r="D502" s="200"/>
      <c r="E502" s="200"/>
      <c r="F502" s="204"/>
    </row>
    <row r="503" customFormat="false" ht="15.75" hidden="false" customHeight="false" outlineLevel="0" collapsed="false">
      <c r="A503" s="243"/>
      <c r="B503" s="244" t="s">
        <v>373</v>
      </c>
      <c r="C503" s="245" t="n">
        <v>20</v>
      </c>
      <c r="D503" s="245"/>
      <c r="E503" s="245"/>
      <c r="F503" s="246"/>
    </row>
    <row r="504" customFormat="false" ht="15" hidden="false" customHeight="true" outlineLevel="0" collapsed="false">
      <c r="A504" s="252"/>
      <c r="B504" s="219"/>
      <c r="C504" s="253"/>
      <c r="D504" s="254"/>
      <c r="E504" s="253"/>
      <c r="F504" s="255"/>
    </row>
    <row r="505" customFormat="false" ht="15" hidden="false" customHeight="false" outlineLevel="0" collapsed="false">
      <c r="A505" s="356" t="s">
        <v>266</v>
      </c>
      <c r="B505" s="367" t="s">
        <v>506</v>
      </c>
      <c r="C505" s="358" t="s">
        <v>268</v>
      </c>
      <c r="D505" s="258"/>
      <c r="E505" s="258"/>
      <c r="F505" s="259"/>
    </row>
    <row r="506" customFormat="false" ht="15.75" hidden="false" customHeight="false" outlineLevel="0" collapsed="false">
      <c r="A506" s="340" t="s">
        <v>269</v>
      </c>
      <c r="B506" s="342"/>
      <c r="C506" s="261" t="s">
        <v>271</v>
      </c>
      <c r="D506" s="185" t="s">
        <v>272</v>
      </c>
      <c r="E506" s="185" t="s">
        <v>273</v>
      </c>
      <c r="F506" s="186" t="s">
        <v>274</v>
      </c>
    </row>
    <row r="507" customFormat="false" ht="15" hidden="false" customHeight="false" outlineLevel="0" collapsed="false">
      <c r="A507" s="187" t="s">
        <v>275</v>
      </c>
      <c r="B507" s="188" t="s">
        <v>276</v>
      </c>
      <c r="C507" s="189" t="n">
        <v>12</v>
      </c>
      <c r="D507" s="189" t="n">
        <v>16</v>
      </c>
      <c r="E507" s="189" t="n">
        <v>20</v>
      </c>
      <c r="F507" s="186" t="s">
        <v>278</v>
      </c>
    </row>
    <row r="508" customFormat="false" ht="22.5" hidden="false" customHeight="false" outlineLevel="0" collapsed="false">
      <c r="A508" s="190" t="s">
        <v>279</v>
      </c>
      <c r="B508" s="191"/>
      <c r="C508" s="192" t="s">
        <v>280</v>
      </c>
      <c r="D508" s="185"/>
      <c r="E508" s="185"/>
      <c r="F508" s="193" t="s">
        <v>281</v>
      </c>
    </row>
    <row r="509" customFormat="false" ht="15" hidden="false" customHeight="false" outlineLevel="0" collapsed="false">
      <c r="A509" s="198"/>
      <c r="B509" s="199" t="s">
        <v>283</v>
      </c>
      <c r="C509" s="200"/>
      <c r="D509" s="200"/>
      <c r="E509" s="200"/>
      <c r="F509" s="186"/>
    </row>
    <row r="510" customFormat="false" ht="22.5" hidden="false" customHeight="false" outlineLevel="0" collapsed="false">
      <c r="A510" s="203" t="s">
        <v>121</v>
      </c>
      <c r="B510" s="117" t="s">
        <v>287</v>
      </c>
      <c r="C510" s="204" t="n">
        <v>2</v>
      </c>
      <c r="D510" s="205" t="n">
        <v>2</v>
      </c>
      <c r="E510" s="204" t="n">
        <v>2</v>
      </c>
      <c r="F510" s="204" t="n">
        <v>70</v>
      </c>
    </row>
    <row r="511" customFormat="false" ht="22.5" hidden="false" customHeight="false" outlineLevel="0" collapsed="false">
      <c r="A511" s="203" t="s">
        <v>288</v>
      </c>
      <c r="B511" s="117" t="s">
        <v>289</v>
      </c>
      <c r="C511" s="204" t="n">
        <v>5</v>
      </c>
      <c r="D511" s="205" t="n">
        <v>9</v>
      </c>
      <c r="E511" s="204" t="n">
        <v>14</v>
      </c>
      <c r="F511" s="204" t="n">
        <v>100</v>
      </c>
    </row>
    <row r="512" customFormat="false" ht="22.5" hidden="false" customHeight="false" outlineLevel="0" collapsed="false">
      <c r="A512" s="208" t="s">
        <v>196</v>
      </c>
      <c r="B512" s="209" t="s">
        <v>46</v>
      </c>
      <c r="C512" s="200" t="n">
        <v>1</v>
      </c>
      <c r="D512" s="200" t="s">
        <v>290</v>
      </c>
      <c r="E512" s="200" t="s">
        <v>290</v>
      </c>
      <c r="F512" s="204" t="s">
        <v>291</v>
      </c>
    </row>
    <row r="513" customFormat="false" ht="15" hidden="false" customHeight="false" outlineLevel="0" collapsed="false">
      <c r="A513" s="198" t="s">
        <v>302</v>
      </c>
      <c r="B513" s="49" t="s">
        <v>376</v>
      </c>
      <c r="C513" s="200" t="s">
        <v>290</v>
      </c>
      <c r="D513" s="200" t="s">
        <v>290</v>
      </c>
      <c r="E513" s="200" t="s">
        <v>290</v>
      </c>
      <c r="F513" s="204" t="s">
        <v>291</v>
      </c>
    </row>
    <row r="514" customFormat="false" ht="15" hidden="false" customHeight="false" outlineLevel="0" collapsed="false">
      <c r="A514" s="198" t="s">
        <v>221</v>
      </c>
      <c r="B514" s="49" t="s">
        <v>385</v>
      </c>
      <c r="C514" s="200" t="s">
        <v>290</v>
      </c>
      <c r="D514" s="200" t="n">
        <v>2</v>
      </c>
      <c r="E514" s="200" t="n">
        <v>2</v>
      </c>
      <c r="F514" s="204" t="n">
        <v>100</v>
      </c>
    </row>
    <row r="515" customFormat="false" ht="22.5" hidden="false" customHeight="false" outlineLevel="0" collapsed="false">
      <c r="A515" s="208" t="s">
        <v>169</v>
      </c>
      <c r="B515" s="209" t="s">
        <v>386</v>
      </c>
      <c r="C515" s="200" t="s">
        <v>290</v>
      </c>
      <c r="D515" s="200" t="n">
        <v>2</v>
      </c>
      <c r="E515" s="200" t="n">
        <v>2</v>
      </c>
      <c r="F515" s="204" t="n">
        <v>100</v>
      </c>
    </row>
    <row r="516" customFormat="false" ht="15" hidden="false" customHeight="false" outlineLevel="0" collapsed="false">
      <c r="A516" s="198" t="s">
        <v>311</v>
      </c>
      <c r="B516" s="209" t="s">
        <v>442</v>
      </c>
      <c r="C516" s="200" t="s">
        <v>290</v>
      </c>
      <c r="D516" s="200" t="s">
        <v>290</v>
      </c>
      <c r="E516" s="200" t="s">
        <v>290</v>
      </c>
      <c r="F516" s="204" t="n">
        <v>90</v>
      </c>
    </row>
    <row r="517" customFormat="false" ht="22.5" hidden="false" customHeight="false" outlineLevel="0" collapsed="false">
      <c r="A517" s="208" t="s">
        <v>259</v>
      </c>
      <c r="B517" s="217" t="s">
        <v>388</v>
      </c>
      <c r="C517" s="200" t="n">
        <v>1</v>
      </c>
      <c r="D517" s="200" t="s">
        <v>290</v>
      </c>
      <c r="E517" s="200" t="s">
        <v>290</v>
      </c>
      <c r="F517" s="204" t="n">
        <v>100</v>
      </c>
    </row>
    <row r="518" customFormat="false" ht="22.5" hidden="false" customHeight="false" outlineLevel="0" collapsed="false">
      <c r="A518" s="218" t="s">
        <v>492</v>
      </c>
      <c r="B518" s="270" t="s">
        <v>493</v>
      </c>
      <c r="C518" s="200" t="n">
        <v>1</v>
      </c>
      <c r="D518" s="200" t="s">
        <v>290</v>
      </c>
      <c r="E518" s="200" t="s">
        <v>290</v>
      </c>
      <c r="F518" s="204" t="n">
        <v>50</v>
      </c>
    </row>
    <row r="519" customFormat="false" ht="15" hidden="false" customHeight="false" outlineLevel="0" collapsed="false">
      <c r="A519" s="198" t="s">
        <v>292</v>
      </c>
      <c r="B519" s="100" t="s">
        <v>293</v>
      </c>
      <c r="C519" s="200" t="n">
        <v>1</v>
      </c>
      <c r="D519" s="200" t="s">
        <v>290</v>
      </c>
      <c r="E519" s="200" t="s">
        <v>290</v>
      </c>
      <c r="F519" s="204" t="s">
        <v>348</v>
      </c>
    </row>
    <row r="520" customFormat="false" ht="15" hidden="false" customHeight="false" outlineLevel="0" collapsed="false">
      <c r="A520" s="198" t="s">
        <v>396</v>
      </c>
      <c r="B520" s="49" t="s">
        <v>507</v>
      </c>
      <c r="C520" s="200" t="n">
        <v>1</v>
      </c>
      <c r="D520" s="200" t="n">
        <v>1</v>
      </c>
      <c r="E520" s="200" t="s">
        <v>290</v>
      </c>
      <c r="F520" s="204" t="s">
        <v>308</v>
      </c>
    </row>
    <row r="521" customFormat="false" ht="22.5" hidden="false" customHeight="false" outlineLevel="0" collapsed="false">
      <c r="A521" s="208" t="s">
        <v>178</v>
      </c>
      <c r="B521" s="209" t="s">
        <v>395</v>
      </c>
      <c r="C521" s="200" t="n">
        <v>1</v>
      </c>
      <c r="D521" s="200" t="n">
        <v>1</v>
      </c>
      <c r="E521" s="200" t="n">
        <v>1</v>
      </c>
      <c r="F521" s="204" t="n">
        <v>100</v>
      </c>
    </row>
    <row r="522" customFormat="false" ht="22.5" hidden="false" customHeight="false" outlineLevel="0" collapsed="false">
      <c r="A522" s="222" t="s">
        <v>453</v>
      </c>
      <c r="B522" s="223" t="s">
        <v>508</v>
      </c>
      <c r="C522" s="272" t="n">
        <v>0</v>
      </c>
      <c r="D522" s="204" t="s">
        <v>290</v>
      </c>
      <c r="E522" s="204" t="s">
        <v>290</v>
      </c>
      <c r="F522" s="204" t="n">
        <v>10</v>
      </c>
    </row>
    <row r="523" customFormat="false" ht="22.5" hidden="false" customHeight="false" outlineLevel="0" collapsed="false">
      <c r="A523" s="222" t="s">
        <v>509</v>
      </c>
      <c r="B523" s="223" t="s">
        <v>510</v>
      </c>
      <c r="C523" s="272" t="n">
        <v>0</v>
      </c>
      <c r="D523" s="204" t="s">
        <v>290</v>
      </c>
      <c r="E523" s="204" t="s">
        <v>290</v>
      </c>
      <c r="F523" s="204" t="n">
        <v>10</v>
      </c>
    </row>
    <row r="524" customFormat="false" ht="15" hidden="false" customHeight="false" outlineLevel="0" collapsed="false">
      <c r="A524" s="213"/>
      <c r="B524" s="199" t="s">
        <v>335</v>
      </c>
      <c r="C524" s="200"/>
      <c r="D524" s="200"/>
      <c r="E524" s="200"/>
      <c r="F524" s="186"/>
    </row>
    <row r="525" customFormat="false" ht="15" hidden="false" customHeight="false" outlineLevel="0" collapsed="false">
      <c r="A525" s="213"/>
      <c r="B525" s="209" t="s">
        <v>498</v>
      </c>
      <c r="C525" s="200" t="s">
        <v>338</v>
      </c>
      <c r="D525" s="200" t="s">
        <v>338</v>
      </c>
      <c r="E525" s="200" t="s">
        <v>338</v>
      </c>
      <c r="F525" s="204" t="n">
        <v>90</v>
      </c>
    </row>
    <row r="526" customFormat="false" ht="15" hidden="false" customHeight="false" outlineLevel="0" collapsed="false">
      <c r="A526" s="213"/>
      <c r="B526" s="209" t="s">
        <v>339</v>
      </c>
      <c r="C526" s="272" t="n">
        <v>0</v>
      </c>
      <c r="D526" s="200" t="s">
        <v>338</v>
      </c>
      <c r="E526" s="200" t="s">
        <v>338</v>
      </c>
      <c r="F526" s="204" t="n">
        <v>80</v>
      </c>
    </row>
    <row r="527" customFormat="false" ht="15" hidden="false" customHeight="false" outlineLevel="0" collapsed="false">
      <c r="A527" s="213"/>
      <c r="B527" s="209" t="s">
        <v>340</v>
      </c>
      <c r="C527" s="272" t="n">
        <v>0</v>
      </c>
      <c r="D527" s="200" t="s">
        <v>338</v>
      </c>
      <c r="E527" s="200" t="s">
        <v>338</v>
      </c>
      <c r="F527" s="204" t="n">
        <v>70</v>
      </c>
    </row>
    <row r="528" customFormat="false" ht="15" hidden="false" customHeight="false" outlineLevel="0" collapsed="false">
      <c r="A528" s="213"/>
      <c r="B528" s="209" t="s">
        <v>341</v>
      </c>
      <c r="C528" s="272" t="n">
        <v>0</v>
      </c>
      <c r="D528" s="200" t="s">
        <v>338</v>
      </c>
      <c r="E528" s="200" t="s">
        <v>338</v>
      </c>
      <c r="F528" s="204" t="n">
        <v>60</v>
      </c>
    </row>
    <row r="529" customFormat="false" ht="15" hidden="false" customHeight="false" outlineLevel="0" collapsed="false">
      <c r="A529" s="198"/>
      <c r="B529" s="226" t="s">
        <v>344</v>
      </c>
      <c r="C529" s="200"/>
      <c r="D529" s="200"/>
      <c r="E529" s="200"/>
      <c r="F529" s="204"/>
    </row>
    <row r="530" customFormat="false" ht="22.5" hidden="false" customHeight="false" outlineLevel="0" collapsed="false">
      <c r="A530" s="213" t="s">
        <v>345</v>
      </c>
      <c r="B530" s="209" t="s">
        <v>346</v>
      </c>
      <c r="C530" s="200" t="n">
        <v>6</v>
      </c>
      <c r="D530" s="200" t="n">
        <v>8</v>
      </c>
      <c r="E530" s="200" t="n">
        <v>10</v>
      </c>
      <c r="F530" s="204" t="s">
        <v>308</v>
      </c>
    </row>
    <row r="531" customFormat="false" ht="15" hidden="false" customHeight="false" outlineLevel="0" collapsed="false">
      <c r="A531" s="227"/>
      <c r="B531" s="228" t="s">
        <v>349</v>
      </c>
      <c r="C531" s="229" t="n">
        <v>12</v>
      </c>
      <c r="D531" s="186" t="n">
        <v>16</v>
      </c>
      <c r="E531" s="186" t="n">
        <v>20</v>
      </c>
      <c r="F531" s="229" t="n">
        <v>100</v>
      </c>
    </row>
    <row r="532" customFormat="false" ht="15" hidden="false" customHeight="false" outlineLevel="0" collapsed="false">
      <c r="A532" s="198"/>
      <c r="B532" s="199" t="s">
        <v>350</v>
      </c>
      <c r="C532" s="200"/>
      <c r="D532" s="200"/>
      <c r="E532" s="200"/>
      <c r="F532" s="204"/>
    </row>
    <row r="533" customFormat="false" ht="15" hidden="false" customHeight="false" outlineLevel="0" collapsed="false">
      <c r="A533" s="213"/>
      <c r="B533" s="284" t="s">
        <v>428</v>
      </c>
      <c r="C533" s="200"/>
      <c r="D533" s="200"/>
      <c r="E533" s="200"/>
      <c r="F533" s="204"/>
    </row>
    <row r="534" customFormat="false" ht="15" hidden="false" customHeight="false" outlineLevel="0" collapsed="false">
      <c r="A534" s="213"/>
      <c r="B534" s="284" t="s">
        <v>429</v>
      </c>
      <c r="C534" s="200"/>
      <c r="D534" s="200"/>
      <c r="E534" s="200"/>
      <c r="F534" s="204"/>
    </row>
    <row r="535" customFormat="false" ht="24" hidden="false" customHeight="false" outlineLevel="0" collapsed="false">
      <c r="A535" s="213"/>
      <c r="B535" s="284" t="s">
        <v>501</v>
      </c>
      <c r="C535" s="200"/>
      <c r="D535" s="200"/>
      <c r="E535" s="200"/>
      <c r="F535" s="204"/>
    </row>
    <row r="536" customFormat="false" ht="24" hidden="false" customHeight="false" outlineLevel="0" collapsed="false">
      <c r="A536" s="218"/>
      <c r="B536" s="101" t="s">
        <v>511</v>
      </c>
      <c r="C536" s="200"/>
      <c r="D536" s="200"/>
      <c r="E536" s="200"/>
      <c r="F536" s="204"/>
    </row>
    <row r="537" customFormat="false" ht="15" hidden="false" customHeight="false" outlineLevel="0" collapsed="false">
      <c r="A537" s="213"/>
      <c r="B537" s="235" t="s">
        <v>356</v>
      </c>
      <c r="C537" s="200"/>
      <c r="D537" s="200"/>
      <c r="E537" s="200"/>
      <c r="F537" s="204"/>
    </row>
    <row r="538" customFormat="false" ht="24" hidden="false" customHeight="false" outlineLevel="0" collapsed="false">
      <c r="A538" s="213"/>
      <c r="B538" s="284" t="s">
        <v>512</v>
      </c>
      <c r="C538" s="200"/>
      <c r="D538" s="200"/>
      <c r="E538" s="200"/>
      <c r="F538" s="204"/>
    </row>
    <row r="539" customFormat="false" ht="24" hidden="false" customHeight="false" outlineLevel="0" collapsed="false">
      <c r="A539" s="213"/>
      <c r="B539" s="284" t="s">
        <v>513</v>
      </c>
      <c r="C539" s="200"/>
      <c r="D539" s="200"/>
      <c r="E539" s="200"/>
      <c r="F539" s="204"/>
    </row>
    <row r="540" customFormat="false" ht="36" hidden="false" customHeight="false" outlineLevel="0" collapsed="false">
      <c r="A540" s="213"/>
      <c r="B540" s="289" t="s">
        <v>514</v>
      </c>
      <c r="C540" s="200"/>
      <c r="D540" s="200"/>
      <c r="E540" s="200"/>
      <c r="F540" s="204"/>
    </row>
    <row r="541" customFormat="false" ht="15" hidden="false" customHeight="false" outlineLevel="0" collapsed="false">
      <c r="A541" s="213"/>
      <c r="B541" s="237" t="s">
        <v>363</v>
      </c>
      <c r="C541" s="238" t="s">
        <v>274</v>
      </c>
      <c r="D541" s="200"/>
      <c r="E541" s="200"/>
      <c r="F541" s="204"/>
    </row>
    <row r="542" customFormat="false" ht="15" hidden="false" customHeight="false" outlineLevel="0" collapsed="false">
      <c r="A542" s="213"/>
      <c r="B542" s="240" t="s">
        <v>365</v>
      </c>
      <c r="C542" s="200" t="n">
        <v>0</v>
      </c>
      <c r="D542" s="200"/>
      <c r="E542" s="200"/>
      <c r="F542" s="204"/>
    </row>
    <row r="543" customFormat="false" ht="15" hidden="false" customHeight="false" outlineLevel="0" collapsed="false">
      <c r="A543" s="213"/>
      <c r="B543" s="240" t="s">
        <v>367</v>
      </c>
      <c r="C543" s="200" t="n">
        <v>80</v>
      </c>
      <c r="D543" s="241"/>
      <c r="E543" s="200"/>
      <c r="F543" s="204"/>
    </row>
    <row r="544" customFormat="false" ht="15" hidden="false" customHeight="false" outlineLevel="0" collapsed="false">
      <c r="A544" s="213"/>
      <c r="B544" s="240" t="s">
        <v>369</v>
      </c>
      <c r="C544" s="200" t="n">
        <v>10</v>
      </c>
      <c r="D544" s="200"/>
      <c r="E544" s="200"/>
      <c r="F544" s="204"/>
    </row>
    <row r="545" customFormat="false" ht="15" hidden="false" customHeight="false" outlineLevel="0" collapsed="false">
      <c r="A545" s="213"/>
      <c r="B545" s="240" t="s">
        <v>371</v>
      </c>
      <c r="C545" s="200" t="n">
        <v>5</v>
      </c>
      <c r="D545" s="200"/>
      <c r="E545" s="200"/>
      <c r="F545" s="204"/>
    </row>
    <row r="546" customFormat="false" ht="15.75" hidden="false" customHeight="false" outlineLevel="0" collapsed="false">
      <c r="A546" s="243"/>
      <c r="B546" s="244" t="s">
        <v>373</v>
      </c>
      <c r="C546" s="245" t="n">
        <v>5</v>
      </c>
      <c r="D546" s="245"/>
      <c r="E546" s="245"/>
      <c r="F546" s="246"/>
    </row>
    <row r="547" customFormat="false" ht="61.5" hidden="false" customHeight="true" outlineLevel="0" collapsed="false">
      <c r="A547" s="136"/>
      <c r="B547" s="219"/>
      <c r="C547" s="205"/>
      <c r="D547" s="366"/>
      <c r="E547" s="205"/>
      <c r="F547" s="320"/>
    </row>
    <row r="548" customFormat="false" ht="15" hidden="false" customHeight="false" outlineLevel="0" collapsed="false">
      <c r="A548" s="356" t="s">
        <v>266</v>
      </c>
      <c r="B548" s="367" t="s">
        <v>515</v>
      </c>
      <c r="C548" s="358" t="s">
        <v>268</v>
      </c>
      <c r="D548" s="258"/>
      <c r="E548" s="258"/>
      <c r="F548" s="259"/>
    </row>
    <row r="549" customFormat="false" ht="15.75" hidden="false" customHeight="false" outlineLevel="0" collapsed="false">
      <c r="A549" s="340" t="s">
        <v>269</v>
      </c>
      <c r="B549" s="342"/>
      <c r="C549" s="261" t="s">
        <v>271</v>
      </c>
      <c r="D549" s="185" t="s">
        <v>272</v>
      </c>
      <c r="E549" s="185" t="s">
        <v>273</v>
      </c>
      <c r="F549" s="186" t="s">
        <v>274</v>
      </c>
    </row>
    <row r="550" customFormat="false" ht="15" hidden="false" customHeight="false" outlineLevel="0" collapsed="false">
      <c r="A550" s="187" t="s">
        <v>275</v>
      </c>
      <c r="B550" s="188" t="s">
        <v>276</v>
      </c>
      <c r="C550" s="189" t="n">
        <v>14</v>
      </c>
      <c r="D550" s="189" t="n">
        <v>18</v>
      </c>
      <c r="E550" s="189" t="n">
        <v>24</v>
      </c>
      <c r="F550" s="186" t="s">
        <v>278</v>
      </c>
    </row>
    <row r="551" customFormat="false" ht="22.5" hidden="false" customHeight="false" outlineLevel="0" collapsed="false">
      <c r="A551" s="190" t="s">
        <v>279</v>
      </c>
      <c r="B551" s="191"/>
      <c r="C551" s="192" t="s">
        <v>280</v>
      </c>
      <c r="D551" s="185"/>
      <c r="E551" s="185"/>
      <c r="F551" s="193" t="s">
        <v>281</v>
      </c>
    </row>
    <row r="552" customFormat="false" ht="15" hidden="false" customHeight="false" outlineLevel="0" collapsed="false">
      <c r="A552" s="198"/>
      <c r="B552" s="199" t="s">
        <v>283</v>
      </c>
      <c r="C552" s="200"/>
      <c r="D552" s="200"/>
      <c r="E552" s="200"/>
      <c r="F552" s="186"/>
    </row>
    <row r="553" customFormat="false" ht="22.5" hidden="false" customHeight="false" outlineLevel="0" collapsed="false">
      <c r="A553" s="203" t="s">
        <v>121</v>
      </c>
      <c r="B553" s="117" t="s">
        <v>287</v>
      </c>
      <c r="C553" s="204" t="n">
        <v>2</v>
      </c>
      <c r="D553" s="205" t="n">
        <v>2</v>
      </c>
      <c r="E553" s="204" t="n">
        <v>2</v>
      </c>
      <c r="F553" s="204" t="n">
        <v>100</v>
      </c>
    </row>
    <row r="554" customFormat="false" ht="22.5" hidden="false" customHeight="false" outlineLevel="0" collapsed="false">
      <c r="A554" s="203" t="s">
        <v>288</v>
      </c>
      <c r="B554" s="117" t="s">
        <v>289</v>
      </c>
      <c r="C554" s="204" t="n">
        <v>7</v>
      </c>
      <c r="D554" s="205" t="n">
        <v>10</v>
      </c>
      <c r="E554" s="204" t="n">
        <v>14</v>
      </c>
      <c r="F554" s="204" t="n">
        <v>100</v>
      </c>
    </row>
    <row r="555" customFormat="false" ht="15" hidden="false" customHeight="false" outlineLevel="0" collapsed="false">
      <c r="A555" s="198" t="s">
        <v>302</v>
      </c>
      <c r="B555" s="49" t="s">
        <v>376</v>
      </c>
      <c r="C555" s="200" t="s">
        <v>290</v>
      </c>
      <c r="D555" s="200" t="s">
        <v>290</v>
      </c>
      <c r="E555" s="200" t="s">
        <v>377</v>
      </c>
      <c r="F555" s="204" t="s">
        <v>291</v>
      </c>
    </row>
    <row r="556" customFormat="false" ht="22.5" hidden="false" customHeight="false" outlineLevel="0" collapsed="false">
      <c r="A556" s="208" t="s">
        <v>196</v>
      </c>
      <c r="B556" s="209" t="s">
        <v>46</v>
      </c>
      <c r="C556" s="200" t="n">
        <v>1</v>
      </c>
      <c r="D556" s="200" t="s">
        <v>290</v>
      </c>
      <c r="E556" s="200" t="s">
        <v>290</v>
      </c>
      <c r="F556" s="204" t="n">
        <v>100</v>
      </c>
    </row>
    <row r="557" customFormat="false" ht="22.5" hidden="false" customHeight="false" outlineLevel="0" collapsed="false">
      <c r="A557" s="203" t="s">
        <v>516</v>
      </c>
      <c r="B557" s="220" t="s">
        <v>517</v>
      </c>
      <c r="C557" s="200" t="n">
        <v>3</v>
      </c>
      <c r="D557" s="200" t="n">
        <v>3</v>
      </c>
      <c r="E557" s="200" t="n">
        <v>3</v>
      </c>
      <c r="F557" s="204" t="n">
        <v>100</v>
      </c>
    </row>
    <row r="558" customFormat="false" ht="22.5" hidden="false" customHeight="false" outlineLevel="0" collapsed="false">
      <c r="A558" s="130" t="s">
        <v>169</v>
      </c>
      <c r="B558" s="219" t="s">
        <v>386</v>
      </c>
      <c r="C558" s="200" t="s">
        <v>290</v>
      </c>
      <c r="D558" s="200" t="n">
        <v>2</v>
      </c>
      <c r="E558" s="200" t="n">
        <v>2</v>
      </c>
      <c r="F558" s="204" t="n">
        <v>100</v>
      </c>
    </row>
    <row r="559" customFormat="false" ht="15" hidden="false" customHeight="false" outlineLevel="0" collapsed="false">
      <c r="A559" s="198" t="s">
        <v>221</v>
      </c>
      <c r="B559" s="49" t="s">
        <v>385</v>
      </c>
      <c r="C559" s="200" t="s">
        <v>290</v>
      </c>
      <c r="D559" s="200" t="n">
        <v>2</v>
      </c>
      <c r="E559" s="200" t="n">
        <v>2</v>
      </c>
      <c r="F559" s="204" t="n">
        <v>100</v>
      </c>
    </row>
    <row r="560" customFormat="false" ht="15" hidden="false" customHeight="false" outlineLevel="0" collapsed="false">
      <c r="A560" s="121" t="s">
        <v>292</v>
      </c>
      <c r="B560" s="117" t="s">
        <v>293</v>
      </c>
      <c r="C560" s="200" t="s">
        <v>290</v>
      </c>
      <c r="D560" s="200" t="s">
        <v>290</v>
      </c>
      <c r="E560" s="200" t="s">
        <v>377</v>
      </c>
      <c r="F560" s="204" t="n">
        <v>100</v>
      </c>
    </row>
    <row r="561" customFormat="false" ht="15" hidden="false" customHeight="false" outlineLevel="0" collapsed="false">
      <c r="A561" s="198" t="s">
        <v>236</v>
      </c>
      <c r="B561" s="217" t="s">
        <v>237</v>
      </c>
      <c r="C561" s="200" t="n">
        <v>1</v>
      </c>
      <c r="D561" s="200" t="n">
        <v>1</v>
      </c>
      <c r="E561" s="200" t="n">
        <v>1</v>
      </c>
      <c r="F561" s="204" t="n">
        <v>100</v>
      </c>
    </row>
    <row r="562" customFormat="false" ht="22.5" hidden="false" customHeight="false" outlineLevel="0" collapsed="false">
      <c r="A562" s="294" t="s">
        <v>518</v>
      </c>
      <c r="B562" s="295" t="s">
        <v>519</v>
      </c>
      <c r="C562" s="200" t="n">
        <v>3</v>
      </c>
      <c r="D562" s="200" t="n">
        <v>3</v>
      </c>
      <c r="E562" s="200" t="n">
        <v>3</v>
      </c>
      <c r="F562" s="204" t="n">
        <v>100</v>
      </c>
    </row>
    <row r="563" customFormat="false" ht="15" hidden="false" customHeight="false" outlineLevel="0" collapsed="false">
      <c r="A563" s="198" t="s">
        <v>207</v>
      </c>
      <c r="B563" s="212" t="s">
        <v>520</v>
      </c>
      <c r="C563" s="200" t="n">
        <v>1</v>
      </c>
      <c r="D563" s="200" t="n">
        <v>1</v>
      </c>
      <c r="E563" s="200" t="n">
        <v>1</v>
      </c>
      <c r="F563" s="204" t="n">
        <v>90</v>
      </c>
    </row>
    <row r="564" customFormat="false" ht="22.5" hidden="false" customHeight="false" outlineLevel="0" collapsed="false">
      <c r="A564" s="213" t="s">
        <v>521</v>
      </c>
      <c r="B564" s="209" t="s">
        <v>522</v>
      </c>
      <c r="C564" s="200" t="s">
        <v>290</v>
      </c>
      <c r="D564" s="200" t="s">
        <v>290</v>
      </c>
      <c r="E564" s="200" t="s">
        <v>290</v>
      </c>
      <c r="F564" s="204" t="s">
        <v>294</v>
      </c>
    </row>
    <row r="565" customFormat="false" ht="22.5" hidden="false" customHeight="false" outlineLevel="0" collapsed="false">
      <c r="A565" s="130" t="s">
        <v>259</v>
      </c>
      <c r="B565" s="131" t="s">
        <v>388</v>
      </c>
      <c r="C565" s="200" t="n">
        <v>1</v>
      </c>
      <c r="D565" s="200" t="s">
        <v>290</v>
      </c>
      <c r="E565" s="200" t="s">
        <v>290</v>
      </c>
      <c r="F565" s="204" t="n">
        <v>100</v>
      </c>
    </row>
    <row r="566" customFormat="false" ht="15" hidden="false" customHeight="false" outlineLevel="0" collapsed="false">
      <c r="A566" s="121" t="s">
        <v>311</v>
      </c>
      <c r="B566" s="269" t="s">
        <v>312</v>
      </c>
      <c r="C566" s="200" t="s">
        <v>290</v>
      </c>
      <c r="D566" s="200" t="s">
        <v>290</v>
      </c>
      <c r="E566" s="200" t="n">
        <v>1</v>
      </c>
      <c r="F566" s="204" t="n">
        <v>100</v>
      </c>
    </row>
    <row r="567" customFormat="false" ht="22.5" hidden="false" customHeight="false" outlineLevel="0" collapsed="false">
      <c r="A567" s="203" t="s">
        <v>523</v>
      </c>
      <c r="B567" s="296" t="s">
        <v>524</v>
      </c>
      <c r="C567" s="200" t="n">
        <v>1</v>
      </c>
      <c r="D567" s="200" t="n">
        <v>1</v>
      </c>
      <c r="E567" s="200" t="n">
        <v>1</v>
      </c>
      <c r="F567" s="204" t="n">
        <v>40</v>
      </c>
    </row>
    <row r="568" customFormat="false" ht="22.5" hidden="false" customHeight="false" outlineLevel="0" collapsed="false">
      <c r="A568" s="222" t="s">
        <v>199</v>
      </c>
      <c r="B568" s="297" t="s">
        <v>525</v>
      </c>
      <c r="C568" s="200" t="n">
        <v>1</v>
      </c>
      <c r="D568" s="200" t="n">
        <v>1</v>
      </c>
      <c r="E568" s="200" t="n">
        <v>1</v>
      </c>
      <c r="F568" s="204" t="n">
        <v>40</v>
      </c>
    </row>
    <row r="569" customFormat="false" ht="22.5" hidden="false" customHeight="false" outlineLevel="0" collapsed="false">
      <c r="A569" s="262" t="s">
        <v>211</v>
      </c>
      <c r="B569" s="263" t="s">
        <v>526</v>
      </c>
      <c r="C569" s="200" t="n">
        <v>1</v>
      </c>
      <c r="D569" s="200" t="n">
        <v>1</v>
      </c>
      <c r="E569" s="200" t="n">
        <v>1</v>
      </c>
      <c r="F569" s="204" t="n">
        <v>100</v>
      </c>
    </row>
    <row r="570" customFormat="false" ht="15" hidden="false" customHeight="false" outlineLevel="0" collapsed="false">
      <c r="A570" s="198" t="s">
        <v>197</v>
      </c>
      <c r="B570" s="212" t="s">
        <v>527</v>
      </c>
      <c r="C570" s="200" t="n">
        <v>1</v>
      </c>
      <c r="D570" s="200" t="n">
        <v>1</v>
      </c>
      <c r="E570" s="200" t="n">
        <v>1</v>
      </c>
      <c r="F570" s="204" t="n">
        <v>100</v>
      </c>
    </row>
    <row r="571" customFormat="false" ht="22.5" hidden="false" customHeight="false" outlineLevel="0" collapsed="false">
      <c r="A571" s="208" t="s">
        <v>178</v>
      </c>
      <c r="B571" s="209" t="s">
        <v>395</v>
      </c>
      <c r="C571" s="200" t="n">
        <v>1</v>
      </c>
      <c r="D571" s="200" t="n">
        <v>1</v>
      </c>
      <c r="E571" s="200" t="n">
        <v>1</v>
      </c>
      <c r="F571" s="204" t="n">
        <v>100</v>
      </c>
    </row>
    <row r="572" customFormat="false" ht="15" hidden="false" customHeight="false" outlineLevel="0" collapsed="false">
      <c r="A572" s="213"/>
      <c r="B572" s="199" t="s">
        <v>335</v>
      </c>
      <c r="C572" s="200"/>
      <c r="D572" s="200"/>
      <c r="E572" s="200"/>
      <c r="F572" s="186"/>
    </row>
    <row r="573" customFormat="false" ht="15" hidden="false" customHeight="false" outlineLevel="0" collapsed="false">
      <c r="A573" s="213"/>
      <c r="B573" s="209" t="s">
        <v>528</v>
      </c>
      <c r="C573" s="200" t="s">
        <v>338</v>
      </c>
      <c r="D573" s="200" t="s">
        <v>338</v>
      </c>
      <c r="E573" s="200" t="s">
        <v>338</v>
      </c>
      <c r="F573" s="204" t="n">
        <v>100</v>
      </c>
    </row>
    <row r="574" customFormat="false" ht="15" hidden="false" customHeight="false" outlineLevel="0" collapsed="false">
      <c r="A574" s="213"/>
      <c r="B574" s="209" t="s">
        <v>498</v>
      </c>
      <c r="C574" s="200" t="s">
        <v>338</v>
      </c>
      <c r="D574" s="200" t="s">
        <v>338</v>
      </c>
      <c r="E574" s="200" t="s">
        <v>338</v>
      </c>
      <c r="F574" s="204" t="n">
        <v>90</v>
      </c>
    </row>
    <row r="575" customFormat="false" ht="15" hidden="false" customHeight="false" outlineLevel="0" collapsed="false">
      <c r="A575" s="213"/>
      <c r="B575" s="209" t="s">
        <v>529</v>
      </c>
      <c r="C575" s="200" t="s">
        <v>338</v>
      </c>
      <c r="D575" s="200" t="s">
        <v>338</v>
      </c>
      <c r="E575" s="200" t="s">
        <v>338</v>
      </c>
      <c r="F575" s="204" t="n">
        <v>80</v>
      </c>
    </row>
    <row r="576" customFormat="false" ht="15" hidden="false" customHeight="false" outlineLevel="0" collapsed="false">
      <c r="A576" s="213"/>
      <c r="B576" s="209" t="s">
        <v>339</v>
      </c>
      <c r="C576" s="272" t="n">
        <v>0</v>
      </c>
      <c r="D576" s="200" t="s">
        <v>338</v>
      </c>
      <c r="E576" s="200" t="s">
        <v>338</v>
      </c>
      <c r="F576" s="204" t="n">
        <v>80</v>
      </c>
    </row>
    <row r="577" customFormat="false" ht="15" hidden="false" customHeight="false" outlineLevel="0" collapsed="false">
      <c r="A577" s="213"/>
      <c r="B577" s="209" t="s">
        <v>340</v>
      </c>
      <c r="C577" s="272" t="n">
        <v>0</v>
      </c>
      <c r="D577" s="200" t="s">
        <v>338</v>
      </c>
      <c r="E577" s="200" t="s">
        <v>338</v>
      </c>
      <c r="F577" s="204" t="n">
        <v>70</v>
      </c>
    </row>
    <row r="578" customFormat="false" ht="15" hidden="false" customHeight="false" outlineLevel="0" collapsed="false">
      <c r="A578" s="213"/>
      <c r="B578" s="298" t="s">
        <v>530</v>
      </c>
      <c r="C578" s="200"/>
      <c r="D578" s="200"/>
      <c r="E578" s="200"/>
      <c r="F578" s="204"/>
    </row>
    <row r="579" customFormat="false" ht="15" hidden="false" customHeight="false" outlineLevel="0" collapsed="false">
      <c r="A579" s="213"/>
      <c r="B579" s="209" t="s">
        <v>531</v>
      </c>
      <c r="C579" s="200"/>
      <c r="D579" s="200"/>
      <c r="E579" s="200"/>
      <c r="F579" s="204"/>
    </row>
    <row r="580" customFormat="false" ht="15" hidden="false" customHeight="false" outlineLevel="0" collapsed="false">
      <c r="A580" s="227"/>
      <c r="B580" s="228" t="s">
        <v>349</v>
      </c>
      <c r="C580" s="229" t="n">
        <v>14</v>
      </c>
      <c r="D580" s="186" t="n">
        <v>18</v>
      </c>
      <c r="E580" s="186" t="n">
        <v>24</v>
      </c>
      <c r="F580" s="229" t="n">
        <v>100</v>
      </c>
    </row>
    <row r="581" customFormat="false" ht="15" hidden="false" customHeight="false" outlineLevel="0" collapsed="false">
      <c r="A581" s="198"/>
      <c r="B581" s="199" t="s">
        <v>350</v>
      </c>
      <c r="C581" s="200"/>
      <c r="D581" s="200"/>
      <c r="E581" s="200"/>
      <c r="F581" s="204"/>
    </row>
    <row r="582" customFormat="false" ht="15" hidden="false" customHeight="false" outlineLevel="0" collapsed="false">
      <c r="A582" s="213"/>
      <c r="B582" s="284" t="s">
        <v>428</v>
      </c>
      <c r="C582" s="200"/>
      <c r="D582" s="200"/>
      <c r="E582" s="200"/>
      <c r="F582" s="204"/>
    </row>
    <row r="583" customFormat="false" ht="15" hidden="false" customHeight="false" outlineLevel="0" collapsed="false">
      <c r="A583" s="213"/>
      <c r="B583" s="284" t="s">
        <v>429</v>
      </c>
      <c r="C583" s="200"/>
      <c r="D583" s="200"/>
      <c r="E583" s="200"/>
      <c r="F583" s="204"/>
    </row>
    <row r="584" customFormat="false" ht="24" hidden="false" customHeight="false" outlineLevel="0" collapsed="false">
      <c r="A584" s="213"/>
      <c r="B584" s="284" t="s">
        <v>501</v>
      </c>
      <c r="C584" s="200"/>
      <c r="D584" s="200"/>
      <c r="E584" s="200"/>
      <c r="F584" s="204"/>
    </row>
    <row r="585" customFormat="false" ht="15" hidden="false" customHeight="false" outlineLevel="0" collapsed="false">
      <c r="A585" s="213"/>
      <c r="B585" s="235" t="s">
        <v>352</v>
      </c>
      <c r="C585" s="200"/>
      <c r="D585" s="200"/>
      <c r="E585" s="200"/>
      <c r="F585" s="204"/>
    </row>
    <row r="586" customFormat="false" ht="24" hidden="false" customHeight="false" outlineLevel="0" collapsed="false">
      <c r="A586" s="213"/>
      <c r="B586" s="284" t="s">
        <v>532</v>
      </c>
      <c r="C586" s="200"/>
      <c r="D586" s="200"/>
      <c r="E586" s="200"/>
      <c r="F586" s="204"/>
    </row>
    <row r="587" customFormat="false" ht="15" hidden="false" customHeight="false" outlineLevel="0" collapsed="false">
      <c r="A587" s="213"/>
      <c r="B587" s="284" t="s">
        <v>533</v>
      </c>
      <c r="C587" s="200"/>
      <c r="D587" s="200"/>
      <c r="E587" s="200"/>
      <c r="F587" s="204"/>
    </row>
    <row r="588" customFormat="false" ht="24" hidden="false" customHeight="false" outlineLevel="0" collapsed="false">
      <c r="A588" s="213"/>
      <c r="B588" s="284" t="s">
        <v>534</v>
      </c>
      <c r="C588" s="200"/>
      <c r="D588" s="200"/>
      <c r="E588" s="200"/>
      <c r="F588" s="204"/>
    </row>
    <row r="589" customFormat="false" ht="24" hidden="false" customHeight="false" outlineLevel="0" collapsed="false">
      <c r="A589" s="359"/>
      <c r="B589" s="374" t="s">
        <v>535</v>
      </c>
      <c r="C589" s="361"/>
      <c r="D589" s="361"/>
      <c r="E589" s="361"/>
      <c r="F589" s="365"/>
    </row>
    <row r="590" customFormat="false" ht="120" hidden="false" customHeight="false" outlineLevel="0" collapsed="false">
      <c r="A590" s="362"/>
      <c r="B590" s="382" t="s">
        <v>536</v>
      </c>
      <c r="C590" s="349"/>
      <c r="D590" s="349"/>
      <c r="E590" s="349"/>
      <c r="F590" s="350"/>
    </row>
    <row r="591" customFormat="false" ht="28.5" hidden="false" customHeight="true" outlineLevel="0" collapsed="false">
      <c r="A591" s="213"/>
      <c r="B591" s="235" t="s">
        <v>356</v>
      </c>
      <c r="C591" s="200"/>
      <c r="D591" s="200"/>
      <c r="E591" s="200"/>
      <c r="F591" s="204"/>
    </row>
    <row r="592" customFormat="false" ht="31.5" hidden="false" customHeight="true" outlineLevel="0" collapsed="false">
      <c r="A592" s="213"/>
      <c r="B592" s="284" t="s">
        <v>537</v>
      </c>
      <c r="C592" s="200"/>
      <c r="D592" s="200"/>
      <c r="E592" s="200"/>
      <c r="F592" s="204"/>
    </row>
    <row r="593" customFormat="false" ht="43.5" hidden="false" customHeight="true" outlineLevel="0" collapsed="false">
      <c r="A593" s="213"/>
      <c r="B593" s="284" t="s">
        <v>538</v>
      </c>
      <c r="C593" s="200"/>
      <c r="D593" s="200"/>
      <c r="E593" s="200"/>
      <c r="F593" s="204"/>
    </row>
    <row r="594" customFormat="false" ht="42.75" hidden="false" customHeight="true" outlineLevel="0" collapsed="false">
      <c r="A594" s="213"/>
      <c r="B594" s="284" t="s">
        <v>539</v>
      </c>
      <c r="C594" s="200"/>
      <c r="D594" s="200"/>
      <c r="E594" s="200"/>
      <c r="F594" s="204"/>
    </row>
    <row r="595" customFormat="false" ht="49.5" hidden="false" customHeight="true" outlineLevel="0" collapsed="false">
      <c r="A595" s="213"/>
      <c r="B595" s="284" t="s">
        <v>540</v>
      </c>
      <c r="C595" s="200"/>
      <c r="D595" s="200"/>
      <c r="E595" s="200"/>
      <c r="F595" s="204"/>
    </row>
    <row r="596" customFormat="false" ht="47.25" hidden="false" customHeight="true" outlineLevel="0" collapsed="false">
      <c r="A596" s="213"/>
      <c r="B596" s="284" t="s">
        <v>541</v>
      </c>
      <c r="C596" s="200"/>
      <c r="D596" s="200"/>
      <c r="E596" s="200"/>
      <c r="F596" s="204"/>
    </row>
    <row r="597" customFormat="false" ht="27.75" hidden="false" customHeight="true" outlineLevel="0" collapsed="false">
      <c r="A597" s="213"/>
      <c r="B597" s="217" t="s">
        <v>542</v>
      </c>
      <c r="C597" s="200"/>
      <c r="D597" s="200"/>
      <c r="E597" s="200"/>
      <c r="F597" s="204"/>
    </row>
    <row r="598" customFormat="false" ht="27.75" hidden="false" customHeight="true" outlineLevel="0" collapsed="false">
      <c r="A598" s="213"/>
      <c r="B598" s="217" t="s">
        <v>543</v>
      </c>
      <c r="C598" s="200"/>
      <c r="D598" s="200"/>
      <c r="E598" s="200"/>
      <c r="F598" s="204"/>
    </row>
    <row r="599" customFormat="false" ht="27.75" hidden="false" customHeight="true" outlineLevel="0" collapsed="false">
      <c r="A599" s="213"/>
      <c r="B599" s="217" t="s">
        <v>544</v>
      </c>
      <c r="C599" s="200"/>
      <c r="D599" s="200"/>
      <c r="E599" s="200"/>
      <c r="F599" s="204"/>
    </row>
    <row r="600" customFormat="false" ht="27.75" hidden="false" customHeight="true" outlineLevel="0" collapsed="false">
      <c r="A600" s="213"/>
      <c r="B600" s="217" t="s">
        <v>545</v>
      </c>
      <c r="C600" s="200"/>
      <c r="D600" s="200"/>
      <c r="E600" s="200"/>
      <c r="F600" s="204"/>
    </row>
    <row r="601" customFormat="false" ht="27.75" hidden="false" customHeight="true" outlineLevel="0" collapsed="false">
      <c r="A601" s="213"/>
      <c r="B601" s="217" t="s">
        <v>546</v>
      </c>
      <c r="C601" s="200"/>
      <c r="D601" s="200"/>
      <c r="E601" s="200"/>
      <c r="F601" s="204"/>
    </row>
    <row r="602" customFormat="false" ht="27.75" hidden="false" customHeight="true" outlineLevel="0" collapsed="false">
      <c r="A602" s="213"/>
      <c r="B602" s="217" t="s">
        <v>547</v>
      </c>
      <c r="C602" s="200"/>
      <c r="D602" s="200"/>
      <c r="E602" s="200"/>
      <c r="F602" s="204"/>
    </row>
    <row r="603" customFormat="false" ht="15" hidden="false" customHeight="false" outlineLevel="0" collapsed="false">
      <c r="A603" s="213"/>
      <c r="B603" s="217"/>
      <c r="C603" s="200"/>
      <c r="D603" s="200"/>
      <c r="E603" s="200"/>
      <c r="F603" s="204"/>
    </row>
    <row r="604" customFormat="false" ht="15" hidden="false" customHeight="false" outlineLevel="0" collapsed="false">
      <c r="A604" s="213"/>
      <c r="B604" s="217"/>
      <c r="C604" s="200"/>
      <c r="D604" s="200"/>
      <c r="E604" s="200"/>
      <c r="F604" s="204"/>
    </row>
    <row r="605" customFormat="false" ht="27.75" hidden="false" customHeight="true" outlineLevel="0" collapsed="false">
      <c r="A605" s="213"/>
      <c r="B605" s="237" t="s">
        <v>363</v>
      </c>
      <c r="C605" s="238" t="s">
        <v>274</v>
      </c>
      <c r="D605" s="200"/>
      <c r="E605" s="200"/>
      <c r="F605" s="204"/>
    </row>
    <row r="606" customFormat="false" ht="27.75" hidden="false" customHeight="true" outlineLevel="0" collapsed="false">
      <c r="A606" s="213"/>
      <c r="B606" s="240" t="s">
        <v>365</v>
      </c>
      <c r="C606" s="200" t="n">
        <v>0</v>
      </c>
      <c r="D606" s="200"/>
      <c r="E606" s="200"/>
      <c r="F606" s="204"/>
    </row>
    <row r="607" customFormat="false" ht="27.75" hidden="false" customHeight="true" outlineLevel="0" collapsed="false">
      <c r="A607" s="213"/>
      <c r="B607" s="240" t="s">
        <v>367</v>
      </c>
      <c r="C607" s="200" t="n">
        <v>80</v>
      </c>
      <c r="D607" s="241"/>
      <c r="E607" s="200"/>
      <c r="F607" s="204"/>
    </row>
    <row r="608" customFormat="false" ht="27.75" hidden="false" customHeight="true" outlineLevel="0" collapsed="false">
      <c r="A608" s="213"/>
      <c r="B608" s="240" t="s">
        <v>369</v>
      </c>
      <c r="C608" s="200" t="n">
        <v>5</v>
      </c>
      <c r="D608" s="200"/>
      <c r="E608" s="200"/>
      <c r="F608" s="204"/>
    </row>
    <row r="609" customFormat="false" ht="27.75" hidden="false" customHeight="true" outlineLevel="0" collapsed="false">
      <c r="A609" s="213"/>
      <c r="B609" s="240" t="s">
        <v>371</v>
      </c>
      <c r="C609" s="200" t="n">
        <v>7</v>
      </c>
      <c r="D609" s="200"/>
      <c r="E609" s="200"/>
      <c r="F609" s="204"/>
    </row>
    <row r="610" customFormat="false" ht="27.75" hidden="false" customHeight="true" outlineLevel="0" collapsed="false">
      <c r="A610" s="359"/>
      <c r="B610" s="364" t="s">
        <v>373</v>
      </c>
      <c r="C610" s="361" t="n">
        <v>8</v>
      </c>
      <c r="D610" s="361"/>
      <c r="E610" s="361"/>
      <c r="F610" s="365"/>
    </row>
    <row r="611" customFormat="false" ht="98.25" hidden="false" customHeight="true" outlineLevel="0" collapsed="false">
      <c r="A611" s="252"/>
      <c r="B611" s="219"/>
      <c r="C611" s="253"/>
      <c r="D611" s="254"/>
      <c r="E611" s="253"/>
      <c r="F611" s="255"/>
    </row>
    <row r="612" customFormat="false" ht="15" hidden="false" customHeight="false" outlineLevel="0" collapsed="false">
      <c r="A612" s="356" t="s">
        <v>266</v>
      </c>
      <c r="B612" s="367" t="s">
        <v>548</v>
      </c>
      <c r="C612" s="358" t="s">
        <v>268</v>
      </c>
      <c r="D612" s="258"/>
      <c r="E612" s="258"/>
      <c r="F612" s="259"/>
    </row>
    <row r="613" customFormat="false" ht="15.75" hidden="false" customHeight="false" outlineLevel="0" collapsed="false">
      <c r="A613" s="340" t="s">
        <v>269</v>
      </c>
      <c r="B613" s="342"/>
      <c r="C613" s="261" t="s">
        <v>375</v>
      </c>
      <c r="D613" s="185" t="s">
        <v>272</v>
      </c>
      <c r="E613" s="185" t="s">
        <v>273</v>
      </c>
      <c r="F613" s="186" t="s">
        <v>274</v>
      </c>
    </row>
    <row r="614" customFormat="false" ht="15" hidden="false" customHeight="false" outlineLevel="0" collapsed="false">
      <c r="A614" s="187" t="s">
        <v>275</v>
      </c>
      <c r="B614" s="188" t="s">
        <v>276</v>
      </c>
      <c r="C614" s="189" t="s">
        <v>375</v>
      </c>
      <c r="D614" s="189" t="n">
        <v>14</v>
      </c>
      <c r="E614" s="189" t="n">
        <v>18</v>
      </c>
      <c r="F614" s="186" t="s">
        <v>278</v>
      </c>
    </row>
    <row r="615" customFormat="false" ht="22.5" hidden="false" customHeight="false" outlineLevel="0" collapsed="false">
      <c r="A615" s="190" t="s">
        <v>279</v>
      </c>
      <c r="B615" s="191"/>
      <c r="C615" s="192" t="s">
        <v>280</v>
      </c>
      <c r="D615" s="185"/>
      <c r="E615" s="185"/>
      <c r="F615" s="193" t="s">
        <v>281</v>
      </c>
    </row>
    <row r="616" customFormat="false" ht="15" hidden="false" customHeight="false" outlineLevel="0" collapsed="false">
      <c r="A616" s="198"/>
      <c r="B616" s="199" t="s">
        <v>283</v>
      </c>
      <c r="C616" s="200"/>
      <c r="D616" s="200"/>
      <c r="E616" s="200"/>
      <c r="F616" s="186"/>
    </row>
    <row r="617" customFormat="false" ht="22.5" hidden="false" customHeight="false" outlineLevel="0" collapsed="false">
      <c r="A617" s="203" t="s">
        <v>121</v>
      </c>
      <c r="B617" s="117" t="s">
        <v>287</v>
      </c>
      <c r="C617" s="204"/>
      <c r="D617" s="205" t="n">
        <v>2</v>
      </c>
      <c r="E617" s="204" t="n">
        <v>2</v>
      </c>
      <c r="F617" s="204" t="n">
        <v>50</v>
      </c>
    </row>
    <row r="618" customFormat="false" ht="22.5" hidden="false" customHeight="false" outlineLevel="0" collapsed="false">
      <c r="A618" s="203" t="s">
        <v>288</v>
      </c>
      <c r="B618" s="117" t="s">
        <v>289</v>
      </c>
      <c r="C618" s="204"/>
      <c r="D618" s="205" t="n">
        <v>5</v>
      </c>
      <c r="E618" s="204" t="n">
        <v>7</v>
      </c>
      <c r="F618" s="204" t="n">
        <v>100</v>
      </c>
    </row>
    <row r="619" customFormat="false" ht="15" hidden="false" customHeight="false" outlineLevel="0" collapsed="false">
      <c r="A619" s="198" t="s">
        <v>302</v>
      </c>
      <c r="B619" s="49" t="s">
        <v>376</v>
      </c>
      <c r="C619" s="200"/>
      <c r="D619" s="200" t="n">
        <v>1</v>
      </c>
      <c r="E619" s="200" t="n">
        <v>1</v>
      </c>
      <c r="F619" s="204" t="s">
        <v>291</v>
      </c>
    </row>
    <row r="620" customFormat="false" ht="15" hidden="false" customHeight="false" outlineLevel="0" collapsed="false">
      <c r="A620" s="198" t="s">
        <v>292</v>
      </c>
      <c r="B620" s="100" t="s">
        <v>293</v>
      </c>
      <c r="C620" s="200"/>
      <c r="D620" s="200" t="s">
        <v>290</v>
      </c>
      <c r="E620" s="200" t="s">
        <v>290</v>
      </c>
      <c r="F620" s="204" t="n">
        <v>100</v>
      </c>
    </row>
    <row r="621" customFormat="false" ht="15" hidden="false" customHeight="false" outlineLevel="0" collapsed="false">
      <c r="A621" s="198" t="s">
        <v>221</v>
      </c>
      <c r="B621" s="49" t="s">
        <v>385</v>
      </c>
      <c r="C621" s="200"/>
      <c r="D621" s="200" t="n">
        <v>2</v>
      </c>
      <c r="E621" s="200" t="n">
        <v>2</v>
      </c>
      <c r="F621" s="204" t="n">
        <v>100</v>
      </c>
    </row>
    <row r="622" customFormat="false" ht="22.5" hidden="false" customHeight="false" outlineLevel="0" collapsed="false">
      <c r="A622" s="208" t="s">
        <v>169</v>
      </c>
      <c r="B622" s="209" t="s">
        <v>386</v>
      </c>
      <c r="C622" s="200"/>
      <c r="D622" s="200" t="n">
        <v>2</v>
      </c>
      <c r="E622" s="200" t="n">
        <v>2</v>
      </c>
      <c r="F622" s="204" t="n">
        <v>100</v>
      </c>
    </row>
    <row r="623" customFormat="false" ht="15" hidden="false" customHeight="false" outlineLevel="0" collapsed="false">
      <c r="A623" s="198" t="s">
        <v>391</v>
      </c>
      <c r="B623" s="209" t="s">
        <v>549</v>
      </c>
      <c r="C623" s="200"/>
      <c r="D623" s="200" t="n">
        <v>1</v>
      </c>
      <c r="E623" s="200" t="n">
        <v>1</v>
      </c>
      <c r="F623" s="204" t="n">
        <v>30</v>
      </c>
    </row>
    <row r="624" customFormat="false" ht="22.5" hidden="false" customHeight="false" outlineLevel="0" collapsed="false">
      <c r="A624" s="208" t="s">
        <v>196</v>
      </c>
      <c r="B624" s="209" t="s">
        <v>46</v>
      </c>
      <c r="C624" s="200"/>
      <c r="D624" s="200" t="n">
        <v>1</v>
      </c>
      <c r="E624" s="200" t="n">
        <v>1</v>
      </c>
      <c r="F624" s="204" t="n">
        <v>20</v>
      </c>
    </row>
    <row r="625" customFormat="false" ht="15" hidden="false" customHeight="false" outlineLevel="0" collapsed="false">
      <c r="A625" s="213"/>
      <c r="B625" s="199" t="s">
        <v>335</v>
      </c>
      <c r="C625" s="200"/>
      <c r="D625" s="200"/>
      <c r="E625" s="200"/>
      <c r="F625" s="186"/>
    </row>
    <row r="626" customFormat="false" ht="15" hidden="false" customHeight="false" outlineLevel="0" collapsed="false">
      <c r="A626" s="213"/>
      <c r="B626" s="209" t="s">
        <v>337</v>
      </c>
      <c r="C626" s="200"/>
      <c r="D626" s="200" t="s">
        <v>338</v>
      </c>
      <c r="E626" s="200" t="s">
        <v>338</v>
      </c>
      <c r="F626" s="204" t="n">
        <v>80</v>
      </c>
    </row>
    <row r="627" customFormat="false" ht="15" hidden="false" customHeight="false" outlineLevel="0" collapsed="false">
      <c r="A627" s="227"/>
      <c r="B627" s="228" t="s">
        <v>349</v>
      </c>
      <c r="C627" s="229"/>
      <c r="D627" s="186" t="n">
        <v>14</v>
      </c>
      <c r="E627" s="186" t="n">
        <v>18</v>
      </c>
      <c r="F627" s="229" t="n">
        <v>100</v>
      </c>
    </row>
    <row r="628" customFormat="false" ht="15" hidden="false" customHeight="false" outlineLevel="0" collapsed="false">
      <c r="A628" s="198"/>
      <c r="B628" s="199" t="s">
        <v>350</v>
      </c>
      <c r="C628" s="200"/>
      <c r="D628" s="200"/>
      <c r="E628" s="200"/>
      <c r="F628" s="204"/>
    </row>
    <row r="629" customFormat="false" ht="15" hidden="false" customHeight="false" outlineLevel="0" collapsed="false">
      <c r="A629" s="198"/>
      <c r="B629" s="284" t="s">
        <v>428</v>
      </c>
      <c r="C629" s="200"/>
      <c r="D629" s="200"/>
      <c r="E629" s="200"/>
      <c r="F629" s="204"/>
    </row>
    <row r="630" customFormat="false" ht="15" hidden="false" customHeight="false" outlineLevel="0" collapsed="false">
      <c r="A630" s="198"/>
      <c r="B630" s="284" t="s">
        <v>429</v>
      </c>
      <c r="C630" s="200"/>
      <c r="D630" s="200"/>
      <c r="E630" s="200"/>
      <c r="F630" s="204"/>
    </row>
    <row r="631" customFormat="false" ht="24" hidden="false" customHeight="false" outlineLevel="0" collapsed="false">
      <c r="A631" s="198"/>
      <c r="B631" s="284" t="s">
        <v>501</v>
      </c>
      <c r="C631" s="200"/>
      <c r="D631" s="200"/>
      <c r="E631" s="200"/>
      <c r="F631" s="204"/>
    </row>
    <row r="632" customFormat="false" ht="15" hidden="false" customHeight="false" outlineLevel="0" collapsed="false">
      <c r="A632" s="213"/>
      <c r="B632" s="235" t="s">
        <v>352</v>
      </c>
      <c r="C632" s="200"/>
      <c r="D632" s="200"/>
      <c r="E632" s="200"/>
      <c r="F632" s="204"/>
    </row>
    <row r="633" customFormat="false" ht="24" hidden="false" customHeight="false" outlineLevel="0" collapsed="false">
      <c r="A633" s="213"/>
      <c r="B633" s="284" t="s">
        <v>550</v>
      </c>
      <c r="C633" s="200"/>
      <c r="D633" s="200"/>
      <c r="E633" s="200"/>
      <c r="F633" s="204"/>
    </row>
    <row r="634" customFormat="false" ht="15" hidden="false" customHeight="false" outlineLevel="0" collapsed="false">
      <c r="A634" s="213"/>
      <c r="B634" s="235" t="s">
        <v>356</v>
      </c>
      <c r="C634" s="200"/>
      <c r="D634" s="200"/>
      <c r="E634" s="200"/>
      <c r="F634" s="204"/>
    </row>
    <row r="635" customFormat="false" ht="15" hidden="false" customHeight="false" outlineLevel="0" collapsed="false">
      <c r="A635" s="213"/>
      <c r="B635" s="284" t="s">
        <v>551</v>
      </c>
      <c r="C635" s="200"/>
      <c r="D635" s="200"/>
      <c r="E635" s="200"/>
      <c r="F635" s="204"/>
    </row>
    <row r="636" customFormat="false" ht="15" hidden="false" customHeight="false" outlineLevel="0" collapsed="false">
      <c r="A636" s="213"/>
      <c r="B636" s="237" t="s">
        <v>363</v>
      </c>
      <c r="C636" s="238" t="s">
        <v>274</v>
      </c>
      <c r="D636" s="200"/>
      <c r="E636" s="200"/>
      <c r="F636" s="204"/>
    </row>
    <row r="637" customFormat="false" ht="15" hidden="false" customHeight="false" outlineLevel="0" collapsed="false">
      <c r="A637" s="213"/>
      <c r="B637" s="240" t="s">
        <v>365</v>
      </c>
      <c r="C637" s="200" t="n">
        <v>10</v>
      </c>
      <c r="D637" s="200"/>
      <c r="E637" s="200"/>
      <c r="F637" s="204"/>
    </row>
    <row r="638" customFormat="false" ht="15" hidden="false" customHeight="false" outlineLevel="0" collapsed="false">
      <c r="A638" s="213"/>
      <c r="B638" s="240" t="s">
        <v>367</v>
      </c>
      <c r="C638" s="200" t="n">
        <v>83</v>
      </c>
      <c r="D638" s="241"/>
      <c r="E638" s="200"/>
      <c r="F638" s="204"/>
    </row>
    <row r="639" customFormat="false" ht="15" hidden="false" customHeight="false" outlineLevel="0" collapsed="false">
      <c r="A639" s="213"/>
      <c r="B639" s="240" t="s">
        <v>369</v>
      </c>
      <c r="C639" s="200" t="n">
        <v>5</v>
      </c>
      <c r="D639" s="200"/>
      <c r="E639" s="200"/>
      <c r="F639" s="204"/>
    </row>
    <row r="640" customFormat="false" ht="15" hidden="false" customHeight="false" outlineLevel="0" collapsed="false">
      <c r="A640" s="213"/>
      <c r="B640" s="240" t="s">
        <v>371</v>
      </c>
      <c r="C640" s="200" t="n">
        <v>1</v>
      </c>
      <c r="D640" s="200"/>
      <c r="E640" s="200"/>
      <c r="F640" s="204"/>
    </row>
    <row r="641" customFormat="false" ht="15.75" hidden="false" customHeight="false" outlineLevel="0" collapsed="false">
      <c r="A641" s="243"/>
      <c r="B641" s="244" t="s">
        <v>373</v>
      </c>
      <c r="C641" s="245" t="n">
        <v>1</v>
      </c>
      <c r="D641" s="245"/>
      <c r="E641" s="245"/>
      <c r="F641" s="246"/>
    </row>
    <row r="642" customFormat="false" ht="328.5" hidden="false" customHeight="true" outlineLevel="0" collapsed="false">
      <c r="A642" s="252"/>
      <c r="B642" s="219"/>
      <c r="C642" s="253"/>
      <c r="D642" s="254"/>
      <c r="E642" s="253"/>
      <c r="F642" s="255"/>
    </row>
    <row r="643" customFormat="false" ht="15" hidden="false" customHeight="false" outlineLevel="0" collapsed="false">
      <c r="A643" s="356" t="s">
        <v>266</v>
      </c>
      <c r="B643" s="367" t="s">
        <v>552</v>
      </c>
      <c r="C643" s="358" t="s">
        <v>268</v>
      </c>
      <c r="D643" s="258"/>
      <c r="E643" s="258"/>
      <c r="F643" s="259"/>
    </row>
    <row r="644" customFormat="false" ht="15.75" hidden="false" customHeight="false" outlineLevel="0" collapsed="false">
      <c r="A644" s="340" t="s">
        <v>269</v>
      </c>
      <c r="B644" s="342"/>
      <c r="C644" s="261" t="s">
        <v>271</v>
      </c>
      <c r="D644" s="185" t="s">
        <v>272</v>
      </c>
      <c r="E644" s="185" t="s">
        <v>273</v>
      </c>
      <c r="F644" s="186" t="s">
        <v>274</v>
      </c>
    </row>
    <row r="645" customFormat="false" ht="15" hidden="false" customHeight="false" outlineLevel="0" collapsed="false">
      <c r="A645" s="187" t="s">
        <v>275</v>
      </c>
      <c r="B645" s="188" t="s">
        <v>276</v>
      </c>
      <c r="C645" s="189" t="n">
        <v>10</v>
      </c>
      <c r="D645" s="189" t="n">
        <v>15</v>
      </c>
      <c r="E645" s="189" t="n">
        <v>21</v>
      </c>
      <c r="F645" s="186" t="s">
        <v>278</v>
      </c>
    </row>
    <row r="646" customFormat="false" ht="22.5" hidden="false" customHeight="false" outlineLevel="0" collapsed="false">
      <c r="A646" s="190" t="s">
        <v>279</v>
      </c>
      <c r="B646" s="191"/>
      <c r="C646" s="192" t="s">
        <v>280</v>
      </c>
      <c r="D646" s="185"/>
      <c r="E646" s="185"/>
      <c r="F646" s="193" t="s">
        <v>281</v>
      </c>
    </row>
    <row r="647" customFormat="false" ht="15" hidden="false" customHeight="false" outlineLevel="0" collapsed="false">
      <c r="A647" s="198"/>
      <c r="B647" s="199" t="s">
        <v>283</v>
      </c>
      <c r="C647" s="200"/>
      <c r="D647" s="200"/>
      <c r="E647" s="200"/>
      <c r="F647" s="186"/>
    </row>
    <row r="648" customFormat="false" ht="22.5" hidden="false" customHeight="false" outlineLevel="0" collapsed="false">
      <c r="A648" s="203" t="s">
        <v>121</v>
      </c>
      <c r="B648" s="117" t="s">
        <v>287</v>
      </c>
      <c r="C648" s="204" t="n">
        <v>2</v>
      </c>
      <c r="D648" s="205" t="n">
        <v>2</v>
      </c>
      <c r="E648" s="204" t="n">
        <v>2</v>
      </c>
      <c r="F648" s="204" t="n">
        <v>80</v>
      </c>
    </row>
    <row r="649" customFormat="false" ht="22.5" hidden="false" customHeight="false" outlineLevel="0" collapsed="false">
      <c r="A649" s="203" t="s">
        <v>288</v>
      </c>
      <c r="B649" s="117" t="s">
        <v>289</v>
      </c>
      <c r="C649" s="204" t="n">
        <v>4</v>
      </c>
      <c r="D649" s="205" t="n">
        <v>8</v>
      </c>
      <c r="E649" s="204" t="n">
        <v>14</v>
      </c>
      <c r="F649" s="204" t="n">
        <v>100</v>
      </c>
    </row>
    <row r="650" customFormat="false" ht="15" hidden="false" customHeight="false" outlineLevel="0" collapsed="false">
      <c r="A650" s="198" t="s">
        <v>302</v>
      </c>
      <c r="B650" s="49" t="s">
        <v>376</v>
      </c>
      <c r="C650" s="200" t="n">
        <v>1</v>
      </c>
      <c r="D650" s="200" t="n">
        <v>1</v>
      </c>
      <c r="E650" s="200" t="n">
        <v>2</v>
      </c>
      <c r="F650" s="204" t="s">
        <v>291</v>
      </c>
    </row>
    <row r="651" customFormat="false" ht="15" hidden="false" customHeight="false" outlineLevel="0" collapsed="false">
      <c r="A651" s="198" t="s">
        <v>221</v>
      </c>
      <c r="B651" s="49" t="s">
        <v>385</v>
      </c>
      <c r="C651" s="272" t="n">
        <v>1</v>
      </c>
      <c r="D651" s="200" t="n">
        <v>2</v>
      </c>
      <c r="E651" s="200" t="n">
        <v>2</v>
      </c>
      <c r="F651" s="204" t="n">
        <v>100</v>
      </c>
    </row>
    <row r="652" customFormat="false" ht="22.5" hidden="false" customHeight="false" outlineLevel="0" collapsed="false">
      <c r="A652" s="208" t="s">
        <v>169</v>
      </c>
      <c r="B652" s="209" t="s">
        <v>386</v>
      </c>
      <c r="C652" s="272" t="n">
        <v>1</v>
      </c>
      <c r="D652" s="200" t="n">
        <v>2</v>
      </c>
      <c r="E652" s="200" t="n">
        <v>2</v>
      </c>
      <c r="F652" s="204" t="n">
        <v>100</v>
      </c>
    </row>
    <row r="653" customFormat="false" ht="15" hidden="false" customHeight="false" outlineLevel="0" collapsed="false">
      <c r="A653" s="198" t="s">
        <v>292</v>
      </c>
      <c r="B653" s="100" t="s">
        <v>293</v>
      </c>
      <c r="C653" s="200" t="n">
        <v>1</v>
      </c>
      <c r="D653" s="200" t="s">
        <v>290</v>
      </c>
      <c r="E653" s="200" t="n">
        <v>2</v>
      </c>
      <c r="F653" s="204" t="s">
        <v>294</v>
      </c>
    </row>
    <row r="654" customFormat="false" ht="22.5" hidden="false" customHeight="false" outlineLevel="0" collapsed="false">
      <c r="A654" s="218" t="s">
        <v>521</v>
      </c>
      <c r="B654" s="219" t="s">
        <v>522</v>
      </c>
      <c r="C654" s="200" t="n">
        <v>1</v>
      </c>
      <c r="D654" s="200" t="s">
        <v>290</v>
      </c>
      <c r="E654" s="200" t="s">
        <v>290</v>
      </c>
      <c r="F654" s="204" t="s">
        <v>553</v>
      </c>
    </row>
    <row r="655" customFormat="false" ht="22.5" hidden="false" customHeight="false" outlineLevel="0" collapsed="false">
      <c r="A655" s="262" t="s">
        <v>207</v>
      </c>
      <c r="B655" s="149" t="s">
        <v>208</v>
      </c>
      <c r="C655" s="200" t="n">
        <v>1</v>
      </c>
      <c r="D655" s="200" t="n">
        <v>1</v>
      </c>
      <c r="E655" s="200" t="n">
        <v>1</v>
      </c>
      <c r="F655" s="204" t="n">
        <v>40</v>
      </c>
    </row>
    <row r="656" customFormat="false" ht="22.5" hidden="false" customHeight="false" outlineLevel="0" collapsed="false">
      <c r="A656" s="208" t="s">
        <v>196</v>
      </c>
      <c r="B656" s="209" t="s">
        <v>46</v>
      </c>
      <c r="C656" s="200" t="n">
        <v>1</v>
      </c>
      <c r="D656" s="200" t="s">
        <v>290</v>
      </c>
      <c r="E656" s="200" t="s">
        <v>290</v>
      </c>
      <c r="F656" s="204" t="s">
        <v>554</v>
      </c>
    </row>
    <row r="657" customFormat="false" ht="15" hidden="false" customHeight="false" outlineLevel="0" collapsed="false">
      <c r="A657" s="26" t="s">
        <v>555</v>
      </c>
      <c r="B657" s="209" t="s">
        <v>556</v>
      </c>
      <c r="C657" s="200" t="n">
        <v>1</v>
      </c>
      <c r="D657" s="200" t="s">
        <v>290</v>
      </c>
      <c r="E657" s="200" t="s">
        <v>290</v>
      </c>
      <c r="F657" s="204" t="n">
        <v>60</v>
      </c>
    </row>
    <row r="658" customFormat="false" ht="22.5" hidden="false" customHeight="false" outlineLevel="0" collapsed="false">
      <c r="A658" s="203" t="s">
        <v>557</v>
      </c>
      <c r="B658" s="220" t="s">
        <v>558</v>
      </c>
      <c r="C658" s="200" t="n">
        <v>1</v>
      </c>
      <c r="D658" s="200" t="n">
        <v>1</v>
      </c>
      <c r="E658" s="200" t="n">
        <v>1</v>
      </c>
      <c r="F658" s="204" t="n">
        <v>30</v>
      </c>
    </row>
    <row r="659" customFormat="false" ht="15" hidden="false" customHeight="false" outlineLevel="0" collapsed="false">
      <c r="A659" s="26" t="s">
        <v>311</v>
      </c>
      <c r="B659" s="209" t="s">
        <v>442</v>
      </c>
      <c r="C659" s="272" t="n">
        <v>0</v>
      </c>
      <c r="D659" s="200" t="n">
        <v>1</v>
      </c>
      <c r="E659" s="200" t="n">
        <v>1</v>
      </c>
      <c r="F659" s="204" t="n">
        <v>50</v>
      </c>
    </row>
    <row r="660" customFormat="false" ht="22.5" hidden="false" customHeight="false" outlineLevel="0" collapsed="false">
      <c r="A660" s="203" t="s">
        <v>523</v>
      </c>
      <c r="B660" s="220" t="s">
        <v>524</v>
      </c>
      <c r="C660" s="200" t="n">
        <v>1</v>
      </c>
      <c r="D660" s="200" t="n">
        <v>1</v>
      </c>
      <c r="E660" s="200" t="n">
        <v>1</v>
      </c>
      <c r="F660" s="204" t="n">
        <v>10</v>
      </c>
    </row>
    <row r="661" customFormat="false" ht="15" hidden="false" customHeight="false" outlineLevel="0" collapsed="false">
      <c r="A661" s="198" t="s">
        <v>391</v>
      </c>
      <c r="B661" s="209" t="s">
        <v>549</v>
      </c>
      <c r="C661" s="272" t="n">
        <v>0</v>
      </c>
      <c r="D661" s="200" t="n">
        <v>1</v>
      </c>
      <c r="E661" s="200" t="n">
        <v>1</v>
      </c>
      <c r="F661" s="204" t="n">
        <v>10</v>
      </c>
    </row>
    <row r="662" customFormat="false" ht="15" hidden="false" customHeight="false" outlineLevel="0" collapsed="false">
      <c r="A662" s="213"/>
      <c r="B662" s="199" t="s">
        <v>335</v>
      </c>
      <c r="C662" s="200"/>
      <c r="D662" s="200"/>
      <c r="E662" s="200"/>
      <c r="F662" s="186"/>
    </row>
    <row r="663" customFormat="false" ht="15" hidden="false" customHeight="false" outlineLevel="0" collapsed="false">
      <c r="A663" s="213"/>
      <c r="B663" s="209" t="s">
        <v>529</v>
      </c>
      <c r="C663" s="272" t="n">
        <v>0</v>
      </c>
      <c r="D663" s="200" t="s">
        <v>338</v>
      </c>
      <c r="E663" s="200" t="s">
        <v>338</v>
      </c>
      <c r="F663" s="204" t="n">
        <v>90</v>
      </c>
    </row>
    <row r="664" customFormat="false" ht="15" hidden="false" customHeight="false" outlineLevel="0" collapsed="false">
      <c r="A664" s="227"/>
      <c r="B664" s="228" t="s">
        <v>349</v>
      </c>
      <c r="C664" s="229" t="n">
        <v>10</v>
      </c>
      <c r="D664" s="186" t="n">
        <v>15</v>
      </c>
      <c r="E664" s="186" t="n">
        <v>21</v>
      </c>
      <c r="F664" s="229" t="n">
        <v>100</v>
      </c>
    </row>
    <row r="665" customFormat="false" ht="15" hidden="false" customHeight="false" outlineLevel="0" collapsed="false">
      <c r="A665" s="198"/>
      <c r="B665" s="199" t="s">
        <v>350</v>
      </c>
      <c r="C665" s="200"/>
      <c r="D665" s="200"/>
      <c r="E665" s="200"/>
      <c r="F665" s="204"/>
    </row>
    <row r="666" customFormat="false" ht="15" hidden="false" customHeight="false" outlineLevel="0" collapsed="false">
      <c r="A666" s="198"/>
      <c r="B666" s="284" t="s">
        <v>428</v>
      </c>
      <c r="C666" s="200"/>
      <c r="D666" s="200"/>
      <c r="E666" s="200"/>
      <c r="F666" s="204"/>
    </row>
    <row r="667" customFormat="false" ht="15" hidden="false" customHeight="false" outlineLevel="0" collapsed="false">
      <c r="A667" s="198"/>
      <c r="B667" s="284" t="s">
        <v>429</v>
      </c>
      <c r="C667" s="200"/>
      <c r="D667" s="200"/>
      <c r="E667" s="200"/>
      <c r="F667" s="204"/>
    </row>
    <row r="668" customFormat="false" ht="24" hidden="false" customHeight="false" outlineLevel="0" collapsed="false">
      <c r="A668" s="213"/>
      <c r="B668" s="284" t="s">
        <v>501</v>
      </c>
      <c r="C668" s="200"/>
      <c r="D668" s="200"/>
      <c r="E668" s="200"/>
      <c r="F668" s="204"/>
    </row>
    <row r="669" customFormat="false" ht="15" hidden="false" customHeight="false" outlineLevel="0" collapsed="false">
      <c r="A669" s="213"/>
      <c r="B669" s="235" t="s">
        <v>356</v>
      </c>
      <c r="C669" s="200"/>
      <c r="D669" s="200"/>
      <c r="E669" s="200"/>
      <c r="F669" s="204"/>
    </row>
    <row r="670" customFormat="false" ht="24" hidden="false" customHeight="false" outlineLevel="0" collapsed="false">
      <c r="A670" s="213"/>
      <c r="B670" s="284" t="s">
        <v>559</v>
      </c>
      <c r="C670" s="200"/>
      <c r="D670" s="200"/>
      <c r="E670" s="200"/>
      <c r="F670" s="204"/>
    </row>
    <row r="671" customFormat="false" ht="24" hidden="false" customHeight="false" outlineLevel="0" collapsed="false">
      <c r="A671" s="213"/>
      <c r="B671" s="284" t="s">
        <v>560</v>
      </c>
      <c r="C671" s="200"/>
      <c r="D671" s="200"/>
      <c r="E671" s="200"/>
      <c r="F671" s="204"/>
    </row>
    <row r="672" customFormat="false" ht="24" hidden="false" customHeight="false" outlineLevel="0" collapsed="false">
      <c r="A672" s="213"/>
      <c r="B672" s="284" t="s">
        <v>561</v>
      </c>
      <c r="C672" s="200"/>
      <c r="D672" s="200"/>
      <c r="E672" s="200"/>
      <c r="F672" s="204"/>
    </row>
    <row r="673" customFormat="false" ht="15" hidden="false" customHeight="false" outlineLevel="0" collapsed="false">
      <c r="A673" s="213"/>
      <c r="B673" s="237" t="s">
        <v>363</v>
      </c>
      <c r="C673" s="238" t="s">
        <v>274</v>
      </c>
      <c r="D673" s="200"/>
      <c r="E673" s="200"/>
      <c r="F673" s="204"/>
    </row>
    <row r="674" customFormat="false" ht="15" hidden="false" customHeight="false" outlineLevel="0" collapsed="false">
      <c r="A674" s="213"/>
      <c r="B674" s="240" t="s">
        <v>365</v>
      </c>
      <c r="C674" s="200" t="n">
        <v>0</v>
      </c>
      <c r="D674" s="200"/>
      <c r="E674" s="200"/>
      <c r="F674" s="204"/>
    </row>
    <row r="675" customFormat="false" ht="15" hidden="false" customHeight="false" outlineLevel="0" collapsed="false">
      <c r="A675" s="213"/>
      <c r="B675" s="240" t="s">
        <v>367</v>
      </c>
      <c r="C675" s="200" t="n">
        <v>95</v>
      </c>
      <c r="D675" s="241"/>
      <c r="E675" s="200"/>
      <c r="F675" s="204"/>
    </row>
    <row r="676" customFormat="false" ht="15" hidden="false" customHeight="false" outlineLevel="0" collapsed="false">
      <c r="A676" s="213"/>
      <c r="B676" s="240" t="s">
        <v>369</v>
      </c>
      <c r="C676" s="200" t="n">
        <v>3</v>
      </c>
      <c r="D676" s="200"/>
      <c r="E676" s="200"/>
      <c r="F676" s="204"/>
    </row>
    <row r="677" customFormat="false" ht="15" hidden="false" customHeight="false" outlineLevel="0" collapsed="false">
      <c r="A677" s="213"/>
      <c r="B677" s="240" t="s">
        <v>371</v>
      </c>
      <c r="C677" s="200" t="n">
        <v>1</v>
      </c>
      <c r="D677" s="200"/>
      <c r="E677" s="200"/>
      <c r="F677" s="204"/>
    </row>
    <row r="678" customFormat="false" ht="15.75" hidden="false" customHeight="false" outlineLevel="0" collapsed="false">
      <c r="A678" s="243"/>
      <c r="B678" s="244" t="s">
        <v>373</v>
      </c>
      <c r="C678" s="245" t="n">
        <v>1</v>
      </c>
      <c r="D678" s="245"/>
      <c r="E678" s="245"/>
      <c r="F678" s="246"/>
    </row>
    <row r="679" customFormat="false" ht="188.25" hidden="false" customHeight="true" outlineLevel="0" collapsed="false">
      <c r="A679" s="252"/>
      <c r="B679" s="219"/>
      <c r="C679" s="253"/>
      <c r="D679" s="254"/>
      <c r="E679" s="253"/>
      <c r="F679" s="255"/>
    </row>
    <row r="680" customFormat="false" ht="15" hidden="false" customHeight="false" outlineLevel="0" collapsed="false">
      <c r="A680" s="356" t="s">
        <v>266</v>
      </c>
      <c r="B680" s="367" t="s">
        <v>562</v>
      </c>
      <c r="C680" s="358" t="s">
        <v>268</v>
      </c>
      <c r="D680" s="258"/>
      <c r="E680" s="258"/>
      <c r="F680" s="259"/>
    </row>
    <row r="681" customFormat="false" ht="15.75" hidden="false" customHeight="false" outlineLevel="0" collapsed="false">
      <c r="A681" s="340" t="s">
        <v>269</v>
      </c>
      <c r="B681" s="342"/>
      <c r="C681" s="261" t="s">
        <v>271</v>
      </c>
      <c r="D681" s="185" t="s">
        <v>272</v>
      </c>
      <c r="E681" s="185" t="s">
        <v>273</v>
      </c>
      <c r="F681" s="186" t="s">
        <v>274</v>
      </c>
    </row>
    <row r="682" customFormat="false" ht="15" hidden="false" customHeight="false" outlineLevel="0" collapsed="false">
      <c r="A682" s="187" t="s">
        <v>275</v>
      </c>
      <c r="B682" s="188" t="s">
        <v>276</v>
      </c>
      <c r="C682" s="189" t="n">
        <v>10</v>
      </c>
      <c r="D682" s="189" t="n">
        <v>15</v>
      </c>
      <c r="E682" s="189" t="n">
        <v>21</v>
      </c>
      <c r="F682" s="186" t="s">
        <v>278</v>
      </c>
    </row>
    <row r="683" customFormat="false" ht="22.5" hidden="false" customHeight="false" outlineLevel="0" collapsed="false">
      <c r="A683" s="190" t="s">
        <v>279</v>
      </c>
      <c r="B683" s="191"/>
      <c r="C683" s="192" t="s">
        <v>280</v>
      </c>
      <c r="D683" s="185"/>
      <c r="E683" s="185"/>
      <c r="F683" s="193" t="s">
        <v>281</v>
      </c>
    </row>
    <row r="684" customFormat="false" ht="15" hidden="false" customHeight="false" outlineLevel="0" collapsed="false">
      <c r="A684" s="198"/>
      <c r="B684" s="199" t="s">
        <v>283</v>
      </c>
      <c r="C684" s="200"/>
      <c r="D684" s="200"/>
      <c r="E684" s="200"/>
      <c r="F684" s="186"/>
    </row>
    <row r="685" customFormat="false" ht="22.5" hidden="false" customHeight="false" outlineLevel="0" collapsed="false">
      <c r="A685" s="203" t="s">
        <v>121</v>
      </c>
      <c r="B685" s="117" t="s">
        <v>287</v>
      </c>
      <c r="C685" s="204" t="n">
        <v>2</v>
      </c>
      <c r="D685" s="205" t="n">
        <v>2</v>
      </c>
      <c r="E685" s="204" t="n">
        <v>2</v>
      </c>
      <c r="F685" s="204" t="n">
        <v>50</v>
      </c>
    </row>
    <row r="686" customFormat="false" ht="22.5" hidden="false" customHeight="false" outlineLevel="0" collapsed="false">
      <c r="A686" s="203" t="s">
        <v>288</v>
      </c>
      <c r="B686" s="117" t="s">
        <v>289</v>
      </c>
      <c r="C686" s="204" t="n">
        <v>5</v>
      </c>
      <c r="D686" s="205" t="n">
        <v>9</v>
      </c>
      <c r="E686" s="204" t="n">
        <v>14</v>
      </c>
      <c r="F686" s="204" t="n">
        <v>100</v>
      </c>
    </row>
    <row r="687" customFormat="false" ht="15" hidden="false" customHeight="false" outlineLevel="0" collapsed="false">
      <c r="A687" s="198" t="s">
        <v>302</v>
      </c>
      <c r="B687" s="49" t="s">
        <v>376</v>
      </c>
      <c r="C687" s="200" t="n">
        <v>1</v>
      </c>
      <c r="D687" s="200" t="n">
        <v>1</v>
      </c>
      <c r="E687" s="200" t="n">
        <v>1</v>
      </c>
      <c r="F687" s="204" t="s">
        <v>291</v>
      </c>
    </row>
    <row r="688" customFormat="false" ht="15" hidden="false" customHeight="false" outlineLevel="0" collapsed="false">
      <c r="A688" s="198" t="s">
        <v>221</v>
      </c>
      <c r="B688" s="49" t="s">
        <v>385</v>
      </c>
      <c r="C688" s="272" t="n">
        <v>1</v>
      </c>
      <c r="D688" s="200" t="n">
        <v>2</v>
      </c>
      <c r="E688" s="200" t="n">
        <v>2</v>
      </c>
      <c r="F688" s="204" t="n">
        <v>100</v>
      </c>
    </row>
    <row r="689" customFormat="false" ht="22.5" hidden="false" customHeight="false" outlineLevel="0" collapsed="false">
      <c r="A689" s="130" t="s">
        <v>169</v>
      </c>
      <c r="B689" s="219" t="s">
        <v>386</v>
      </c>
      <c r="C689" s="200" t="n">
        <v>1</v>
      </c>
      <c r="D689" s="200" t="n">
        <v>2</v>
      </c>
      <c r="E689" s="200" t="n">
        <v>2</v>
      </c>
      <c r="F689" s="204" t="n">
        <v>100</v>
      </c>
    </row>
    <row r="690" customFormat="false" ht="15" hidden="false" customHeight="false" outlineLevel="0" collapsed="false">
      <c r="A690" s="198" t="s">
        <v>292</v>
      </c>
      <c r="B690" s="100" t="s">
        <v>293</v>
      </c>
      <c r="C690" s="200" t="n">
        <v>1</v>
      </c>
      <c r="D690" s="200" t="s">
        <v>290</v>
      </c>
      <c r="E690" s="200" t="s">
        <v>290</v>
      </c>
      <c r="F690" s="204" t="n">
        <v>70</v>
      </c>
    </row>
    <row r="691" customFormat="false" ht="22.5" hidden="false" customHeight="false" outlineLevel="0" collapsed="false">
      <c r="A691" s="262" t="s">
        <v>207</v>
      </c>
      <c r="B691" s="149" t="s">
        <v>208</v>
      </c>
      <c r="C691" s="200" t="n">
        <v>1</v>
      </c>
      <c r="D691" s="200" t="n">
        <v>1</v>
      </c>
      <c r="E691" s="200" t="n">
        <v>1</v>
      </c>
      <c r="F691" s="204" t="n">
        <v>40</v>
      </c>
    </row>
    <row r="692" customFormat="false" ht="22.5" hidden="false" customHeight="false" outlineLevel="0" collapsed="false">
      <c r="A692" s="218" t="s">
        <v>521</v>
      </c>
      <c r="B692" s="219" t="s">
        <v>522</v>
      </c>
      <c r="C692" s="200" t="n">
        <v>1</v>
      </c>
      <c r="D692" s="200" t="s">
        <v>290</v>
      </c>
      <c r="E692" s="200" t="s">
        <v>290</v>
      </c>
      <c r="F692" s="204" t="s">
        <v>553</v>
      </c>
    </row>
    <row r="693" customFormat="false" ht="22.5" hidden="false" customHeight="false" outlineLevel="0" collapsed="false">
      <c r="A693" s="294" t="s">
        <v>523</v>
      </c>
      <c r="B693" s="295" t="s">
        <v>524</v>
      </c>
      <c r="C693" s="200" t="n">
        <v>1</v>
      </c>
      <c r="D693" s="200" t="n">
        <v>1</v>
      </c>
      <c r="E693" s="200" t="n">
        <v>1</v>
      </c>
      <c r="F693" s="204" t="n">
        <v>50</v>
      </c>
    </row>
    <row r="694" customFormat="false" ht="22.5" hidden="false" customHeight="false" outlineLevel="0" collapsed="false">
      <c r="A694" s="299" t="s">
        <v>196</v>
      </c>
      <c r="B694" s="209" t="s">
        <v>46</v>
      </c>
      <c r="C694" s="200" t="n">
        <v>1</v>
      </c>
      <c r="D694" s="200" t="s">
        <v>290</v>
      </c>
      <c r="E694" s="200" t="s">
        <v>290</v>
      </c>
      <c r="F694" s="204" t="n">
        <v>80</v>
      </c>
    </row>
    <row r="695" customFormat="false" ht="15" hidden="false" customHeight="false" outlineLevel="0" collapsed="false">
      <c r="A695" s="26" t="s">
        <v>555</v>
      </c>
      <c r="B695" s="209" t="s">
        <v>556</v>
      </c>
      <c r="C695" s="200" t="n">
        <v>1</v>
      </c>
      <c r="D695" s="200" t="s">
        <v>290</v>
      </c>
      <c r="E695" s="200" t="s">
        <v>290</v>
      </c>
      <c r="F695" s="204" t="n">
        <v>60</v>
      </c>
    </row>
    <row r="696" customFormat="false" ht="15" hidden="false" customHeight="false" outlineLevel="0" collapsed="false">
      <c r="A696" s="198" t="s">
        <v>391</v>
      </c>
      <c r="B696" s="209" t="s">
        <v>549</v>
      </c>
      <c r="C696" s="200" t="n">
        <v>1</v>
      </c>
      <c r="D696" s="200" t="n">
        <v>1</v>
      </c>
      <c r="E696" s="200" t="n">
        <v>1</v>
      </c>
      <c r="F696" s="204" t="n">
        <v>40</v>
      </c>
    </row>
    <row r="697" customFormat="false" ht="15" hidden="false" customHeight="false" outlineLevel="0" collapsed="false">
      <c r="A697" s="198" t="s">
        <v>311</v>
      </c>
      <c r="B697" s="209" t="s">
        <v>312</v>
      </c>
      <c r="C697" s="200" t="n">
        <v>1</v>
      </c>
      <c r="D697" s="200" t="n">
        <v>1</v>
      </c>
      <c r="E697" s="200" t="n">
        <v>1</v>
      </c>
      <c r="F697" s="204" t="n">
        <v>50</v>
      </c>
    </row>
    <row r="698" customFormat="false" ht="15" hidden="false" customHeight="false" outlineLevel="0" collapsed="false">
      <c r="A698" s="213"/>
      <c r="B698" s="199" t="s">
        <v>335</v>
      </c>
      <c r="C698" s="200"/>
      <c r="D698" s="200"/>
      <c r="E698" s="200"/>
      <c r="F698" s="186"/>
    </row>
    <row r="699" customFormat="false" ht="15" hidden="false" customHeight="false" outlineLevel="0" collapsed="false">
      <c r="A699" s="213"/>
      <c r="B699" s="209" t="s">
        <v>529</v>
      </c>
      <c r="C699" s="200" t="s">
        <v>338</v>
      </c>
      <c r="D699" s="200" t="s">
        <v>338</v>
      </c>
      <c r="E699" s="200" t="s">
        <v>338</v>
      </c>
      <c r="F699" s="204" t="n">
        <v>60</v>
      </c>
    </row>
    <row r="700" customFormat="false" ht="15" hidden="false" customHeight="false" outlineLevel="0" collapsed="false">
      <c r="A700" s="213"/>
      <c r="B700" s="209" t="s">
        <v>337</v>
      </c>
      <c r="C700" s="272" t="n">
        <v>0</v>
      </c>
      <c r="D700" s="200" t="s">
        <v>338</v>
      </c>
      <c r="E700" s="200" t="s">
        <v>338</v>
      </c>
      <c r="F700" s="204" t="n">
        <v>60</v>
      </c>
    </row>
    <row r="701" customFormat="false" ht="15" hidden="false" customHeight="false" outlineLevel="0" collapsed="false">
      <c r="A701" s="227"/>
      <c r="B701" s="228" t="s">
        <v>349</v>
      </c>
      <c r="C701" s="229" t="n">
        <v>10</v>
      </c>
      <c r="D701" s="186" t="n">
        <v>15</v>
      </c>
      <c r="E701" s="186" t="n">
        <v>21</v>
      </c>
      <c r="F701" s="229" t="n">
        <v>100</v>
      </c>
    </row>
    <row r="702" customFormat="false" ht="15" hidden="false" customHeight="false" outlineLevel="0" collapsed="false">
      <c r="A702" s="198"/>
      <c r="B702" s="199" t="s">
        <v>350</v>
      </c>
      <c r="C702" s="200"/>
      <c r="D702" s="200"/>
      <c r="E702" s="200"/>
      <c r="F702" s="204"/>
    </row>
    <row r="703" customFormat="false" ht="15" hidden="false" customHeight="false" outlineLevel="0" collapsed="false">
      <c r="A703" s="198"/>
      <c r="B703" s="284" t="s">
        <v>428</v>
      </c>
      <c r="C703" s="200"/>
      <c r="D703" s="200"/>
      <c r="E703" s="200"/>
      <c r="F703" s="204"/>
    </row>
    <row r="704" customFormat="false" ht="15" hidden="false" customHeight="false" outlineLevel="0" collapsed="false">
      <c r="A704" s="198"/>
      <c r="B704" s="284" t="s">
        <v>429</v>
      </c>
      <c r="C704" s="200"/>
      <c r="D704" s="200"/>
      <c r="E704" s="200"/>
      <c r="F704" s="204"/>
    </row>
    <row r="705" customFormat="false" ht="24" hidden="false" customHeight="false" outlineLevel="0" collapsed="false">
      <c r="A705" s="213"/>
      <c r="B705" s="284" t="s">
        <v>501</v>
      </c>
      <c r="C705" s="200"/>
      <c r="D705" s="200"/>
      <c r="E705" s="200"/>
      <c r="F705" s="204"/>
    </row>
    <row r="706" customFormat="false" ht="15" hidden="false" customHeight="false" outlineLevel="0" collapsed="false">
      <c r="A706" s="213"/>
      <c r="B706" s="235" t="s">
        <v>356</v>
      </c>
      <c r="C706" s="200"/>
      <c r="D706" s="200"/>
      <c r="E706" s="200"/>
      <c r="F706" s="204"/>
    </row>
    <row r="707" customFormat="false" ht="24" hidden="false" customHeight="false" outlineLevel="0" collapsed="false">
      <c r="A707" s="213"/>
      <c r="B707" s="284" t="s">
        <v>563</v>
      </c>
      <c r="C707" s="200"/>
      <c r="D707" s="200"/>
      <c r="E707" s="200"/>
      <c r="F707" s="204"/>
    </row>
    <row r="708" customFormat="false" ht="24" hidden="false" customHeight="false" outlineLevel="0" collapsed="false">
      <c r="A708" s="213"/>
      <c r="B708" s="284" t="s">
        <v>560</v>
      </c>
      <c r="C708" s="200"/>
      <c r="D708" s="200"/>
      <c r="E708" s="200"/>
      <c r="F708" s="204"/>
    </row>
    <row r="709" customFormat="false" ht="24" hidden="false" customHeight="false" outlineLevel="0" collapsed="false">
      <c r="A709" s="213"/>
      <c r="B709" s="284" t="s">
        <v>561</v>
      </c>
      <c r="C709" s="200"/>
      <c r="D709" s="200"/>
      <c r="E709" s="200"/>
      <c r="F709" s="204"/>
    </row>
    <row r="710" customFormat="false" ht="15" hidden="false" customHeight="false" outlineLevel="0" collapsed="false">
      <c r="A710" s="213"/>
      <c r="B710" s="237" t="s">
        <v>363</v>
      </c>
      <c r="C710" s="238" t="s">
        <v>274</v>
      </c>
      <c r="D710" s="200"/>
      <c r="E710" s="200"/>
      <c r="F710" s="204"/>
    </row>
    <row r="711" customFormat="false" ht="15" hidden="false" customHeight="false" outlineLevel="0" collapsed="false">
      <c r="A711" s="213"/>
      <c r="B711" s="240" t="s">
        <v>365</v>
      </c>
      <c r="C711" s="200" t="n">
        <v>0</v>
      </c>
      <c r="D711" s="200"/>
      <c r="E711" s="200"/>
      <c r="F711" s="204"/>
    </row>
    <row r="712" customFormat="false" ht="15" hidden="false" customHeight="false" outlineLevel="0" collapsed="false">
      <c r="A712" s="213"/>
      <c r="B712" s="240" t="s">
        <v>367</v>
      </c>
      <c r="C712" s="200" t="n">
        <v>95</v>
      </c>
      <c r="D712" s="241"/>
      <c r="E712" s="200"/>
      <c r="F712" s="204"/>
    </row>
    <row r="713" customFormat="false" ht="15" hidden="false" customHeight="false" outlineLevel="0" collapsed="false">
      <c r="A713" s="213"/>
      <c r="B713" s="240" t="s">
        <v>369</v>
      </c>
      <c r="C713" s="200" t="n">
        <v>3</v>
      </c>
      <c r="D713" s="200"/>
      <c r="E713" s="200"/>
      <c r="F713" s="204"/>
    </row>
    <row r="714" customFormat="false" ht="15" hidden="false" customHeight="false" outlineLevel="0" collapsed="false">
      <c r="A714" s="213"/>
      <c r="B714" s="240" t="s">
        <v>371</v>
      </c>
      <c r="C714" s="200" t="n">
        <v>1</v>
      </c>
      <c r="D714" s="200"/>
      <c r="E714" s="200"/>
      <c r="F714" s="204"/>
    </row>
    <row r="715" customFormat="false" ht="15.75" hidden="false" customHeight="false" outlineLevel="0" collapsed="false">
      <c r="A715" s="243"/>
      <c r="B715" s="244" t="s">
        <v>373</v>
      </c>
      <c r="C715" s="245" t="n">
        <v>1</v>
      </c>
      <c r="D715" s="245"/>
      <c r="E715" s="245"/>
      <c r="F715" s="246"/>
    </row>
    <row r="716" customFormat="false" ht="195.75" hidden="false" customHeight="true" outlineLevel="0" collapsed="false">
      <c r="A716" s="136"/>
      <c r="B716" s="219"/>
      <c r="C716" s="205"/>
      <c r="D716" s="366"/>
      <c r="E716" s="205"/>
      <c r="F716" s="320"/>
    </row>
    <row r="717" customFormat="false" ht="15" hidden="false" customHeight="false" outlineLevel="0" collapsed="false">
      <c r="A717" s="356" t="s">
        <v>266</v>
      </c>
      <c r="B717" s="367" t="s">
        <v>564</v>
      </c>
      <c r="C717" s="358" t="s">
        <v>268</v>
      </c>
      <c r="D717" s="258"/>
      <c r="E717" s="258"/>
      <c r="F717" s="259"/>
    </row>
    <row r="718" customFormat="false" ht="15.75" hidden="false" customHeight="false" outlineLevel="0" collapsed="false">
      <c r="A718" s="340" t="s">
        <v>269</v>
      </c>
      <c r="B718" s="342"/>
      <c r="C718" s="261" t="s">
        <v>271</v>
      </c>
      <c r="D718" s="185" t="s">
        <v>272</v>
      </c>
      <c r="E718" s="185" t="s">
        <v>273</v>
      </c>
      <c r="F718" s="186" t="s">
        <v>274</v>
      </c>
    </row>
    <row r="719" customFormat="false" ht="15" hidden="false" customHeight="false" outlineLevel="0" collapsed="false">
      <c r="A719" s="187" t="s">
        <v>275</v>
      </c>
      <c r="B719" s="188" t="s">
        <v>276</v>
      </c>
      <c r="C719" s="189" t="n">
        <v>12</v>
      </c>
      <c r="D719" s="189" t="n">
        <v>14</v>
      </c>
      <c r="E719" s="189" t="n">
        <v>20</v>
      </c>
      <c r="F719" s="186" t="s">
        <v>278</v>
      </c>
    </row>
    <row r="720" customFormat="false" ht="22.5" hidden="false" customHeight="false" outlineLevel="0" collapsed="false">
      <c r="A720" s="190" t="s">
        <v>279</v>
      </c>
      <c r="B720" s="191"/>
      <c r="C720" s="192" t="s">
        <v>280</v>
      </c>
      <c r="D720" s="185"/>
      <c r="E720" s="185"/>
      <c r="F720" s="193" t="s">
        <v>281</v>
      </c>
    </row>
    <row r="721" customFormat="false" ht="15" hidden="false" customHeight="false" outlineLevel="0" collapsed="false">
      <c r="A721" s="198"/>
      <c r="B721" s="199" t="s">
        <v>283</v>
      </c>
      <c r="C721" s="200"/>
      <c r="D721" s="200"/>
      <c r="E721" s="200"/>
      <c r="F721" s="186"/>
    </row>
    <row r="722" customFormat="false" ht="22.5" hidden="false" customHeight="false" outlineLevel="0" collapsed="false">
      <c r="A722" s="203" t="s">
        <v>121</v>
      </c>
      <c r="B722" s="117" t="s">
        <v>287</v>
      </c>
      <c r="C722" s="204" t="n">
        <v>2</v>
      </c>
      <c r="D722" s="205" t="n">
        <v>2</v>
      </c>
      <c r="E722" s="204" t="n">
        <v>2</v>
      </c>
      <c r="F722" s="204" t="n">
        <v>100</v>
      </c>
    </row>
    <row r="723" customFormat="false" ht="22.5" hidden="false" customHeight="false" outlineLevel="0" collapsed="false">
      <c r="A723" s="203" t="s">
        <v>288</v>
      </c>
      <c r="B723" s="117" t="s">
        <v>289</v>
      </c>
      <c r="C723" s="204" t="n">
        <v>5</v>
      </c>
      <c r="D723" s="205" t="n">
        <v>7</v>
      </c>
      <c r="E723" s="204" t="n">
        <v>12</v>
      </c>
      <c r="F723" s="204" t="n">
        <v>100</v>
      </c>
    </row>
    <row r="724" customFormat="false" ht="21.75" hidden="false" customHeight="true" outlineLevel="0" collapsed="false">
      <c r="A724" s="198" t="s">
        <v>292</v>
      </c>
      <c r="B724" s="100" t="s">
        <v>293</v>
      </c>
      <c r="C724" s="200" t="s">
        <v>290</v>
      </c>
      <c r="D724" s="200" t="s">
        <v>290</v>
      </c>
      <c r="E724" s="200" t="s">
        <v>290</v>
      </c>
      <c r="F724" s="204" t="s">
        <v>291</v>
      </c>
    </row>
    <row r="725" customFormat="false" ht="21.75" hidden="false" customHeight="true" outlineLevel="0" collapsed="false">
      <c r="A725" s="198" t="s">
        <v>221</v>
      </c>
      <c r="B725" s="49" t="s">
        <v>385</v>
      </c>
      <c r="C725" s="200" t="s">
        <v>290</v>
      </c>
      <c r="D725" s="200" t="n">
        <v>2</v>
      </c>
      <c r="E725" s="200" t="n">
        <v>2</v>
      </c>
      <c r="F725" s="204" t="n">
        <v>100</v>
      </c>
    </row>
    <row r="726" customFormat="false" ht="22.5" hidden="false" customHeight="false" outlineLevel="0" collapsed="false">
      <c r="A726" s="130" t="s">
        <v>169</v>
      </c>
      <c r="B726" s="219" t="s">
        <v>386</v>
      </c>
      <c r="C726" s="200" t="s">
        <v>290</v>
      </c>
      <c r="D726" s="200" t="n">
        <v>2</v>
      </c>
      <c r="E726" s="200" t="n">
        <v>2</v>
      </c>
      <c r="F726" s="204" t="n">
        <v>100</v>
      </c>
    </row>
    <row r="727" customFormat="false" ht="24.75" hidden="false" customHeight="true" outlineLevel="0" collapsed="false">
      <c r="A727" s="198" t="s">
        <v>302</v>
      </c>
      <c r="B727" s="49" t="s">
        <v>376</v>
      </c>
      <c r="C727" s="200" t="s">
        <v>290</v>
      </c>
      <c r="D727" s="200" t="s">
        <v>290</v>
      </c>
      <c r="E727" s="200" t="s">
        <v>377</v>
      </c>
      <c r="F727" s="204" t="n">
        <v>100</v>
      </c>
    </row>
    <row r="728" customFormat="false" ht="24.75" hidden="false" customHeight="true" outlineLevel="0" collapsed="false">
      <c r="A728" s="198" t="s">
        <v>236</v>
      </c>
      <c r="B728" s="217" t="s">
        <v>237</v>
      </c>
      <c r="C728" s="200" t="n">
        <v>1</v>
      </c>
      <c r="D728" s="200" t="n">
        <v>1</v>
      </c>
      <c r="E728" s="200" t="n">
        <v>1</v>
      </c>
      <c r="F728" s="204" t="n">
        <v>90</v>
      </c>
    </row>
    <row r="729" customFormat="false" ht="22.5" hidden="false" customHeight="false" outlineLevel="0" collapsed="false">
      <c r="A729" s="222" t="s">
        <v>211</v>
      </c>
      <c r="B729" s="223" t="s">
        <v>526</v>
      </c>
      <c r="C729" s="200" t="n">
        <v>1</v>
      </c>
      <c r="D729" s="200" t="n">
        <v>1</v>
      </c>
      <c r="E729" s="200" t="n">
        <v>1</v>
      </c>
      <c r="F729" s="204" t="n">
        <v>70</v>
      </c>
    </row>
    <row r="730" customFormat="false" ht="22.5" hidden="false" customHeight="false" outlineLevel="0" collapsed="false">
      <c r="A730" s="208" t="s">
        <v>197</v>
      </c>
      <c r="B730" s="209" t="s">
        <v>527</v>
      </c>
      <c r="C730" s="200" t="n">
        <v>1</v>
      </c>
      <c r="D730" s="200" t="n">
        <v>1</v>
      </c>
      <c r="E730" s="200" t="n">
        <v>1</v>
      </c>
      <c r="F730" s="204" t="n">
        <v>40</v>
      </c>
    </row>
    <row r="731" customFormat="false" ht="22.5" hidden="false" customHeight="false" outlineLevel="0" collapsed="false">
      <c r="A731" s="208" t="s">
        <v>219</v>
      </c>
      <c r="B731" s="209" t="s">
        <v>565</v>
      </c>
      <c r="C731" s="200" t="n">
        <v>1</v>
      </c>
      <c r="D731" s="200" t="n">
        <v>1</v>
      </c>
      <c r="E731" s="200" t="n">
        <v>1</v>
      </c>
      <c r="F731" s="204" t="n">
        <v>50</v>
      </c>
    </row>
    <row r="732" customFormat="false" ht="26.25" hidden="false" customHeight="true" outlineLevel="0" collapsed="false">
      <c r="A732" s="208" t="s">
        <v>196</v>
      </c>
      <c r="B732" s="209" t="s">
        <v>46</v>
      </c>
      <c r="C732" s="200" t="n">
        <v>1</v>
      </c>
      <c r="D732" s="200" t="s">
        <v>290</v>
      </c>
      <c r="E732" s="200" t="s">
        <v>290</v>
      </c>
      <c r="F732" s="204" t="n">
        <v>90</v>
      </c>
    </row>
    <row r="733" customFormat="false" ht="26.25" hidden="false" customHeight="true" outlineLevel="0" collapsed="false">
      <c r="A733" s="121" t="s">
        <v>391</v>
      </c>
      <c r="B733" s="219" t="s">
        <v>549</v>
      </c>
      <c r="C733" s="200" t="n">
        <v>1</v>
      </c>
      <c r="D733" s="200" t="n">
        <v>1</v>
      </c>
      <c r="E733" s="200" t="n">
        <v>1</v>
      </c>
      <c r="F733" s="204" t="n">
        <v>30</v>
      </c>
    </row>
    <row r="734" customFormat="false" ht="26.25" hidden="false" customHeight="true" outlineLevel="0" collapsed="false">
      <c r="A734" s="121" t="s">
        <v>311</v>
      </c>
      <c r="B734" s="209" t="s">
        <v>312</v>
      </c>
      <c r="C734" s="200" t="n">
        <v>1</v>
      </c>
      <c r="D734" s="200" t="n">
        <v>1</v>
      </c>
      <c r="E734" s="200" t="n">
        <v>1</v>
      </c>
      <c r="F734" s="204" t="n">
        <v>70</v>
      </c>
    </row>
    <row r="735" customFormat="false" ht="26.25" hidden="false" customHeight="true" outlineLevel="0" collapsed="false">
      <c r="A735" s="208" t="s">
        <v>178</v>
      </c>
      <c r="B735" s="209" t="s">
        <v>395</v>
      </c>
      <c r="C735" s="200" t="n">
        <v>1</v>
      </c>
      <c r="D735" s="200" t="n">
        <v>1</v>
      </c>
      <c r="E735" s="200" t="n">
        <v>1</v>
      </c>
      <c r="F735" s="204" t="n">
        <v>20</v>
      </c>
    </row>
    <row r="736" customFormat="false" ht="26.25" hidden="false" customHeight="true" outlineLevel="0" collapsed="false">
      <c r="A736" s="208" t="s">
        <v>259</v>
      </c>
      <c r="B736" s="217" t="s">
        <v>388</v>
      </c>
      <c r="C736" s="200" t="n">
        <v>1</v>
      </c>
      <c r="D736" s="200" t="n">
        <v>1</v>
      </c>
      <c r="E736" s="200" t="n">
        <v>1</v>
      </c>
      <c r="F736" s="204" t="n">
        <v>100</v>
      </c>
    </row>
    <row r="737" customFormat="false" ht="15" hidden="false" customHeight="false" outlineLevel="0" collapsed="false">
      <c r="A737" s="213"/>
      <c r="B737" s="199" t="s">
        <v>335</v>
      </c>
      <c r="C737" s="200"/>
      <c r="D737" s="200"/>
      <c r="E737" s="200"/>
      <c r="F737" s="186"/>
    </row>
    <row r="738" customFormat="false" ht="24.75" hidden="false" customHeight="true" outlineLevel="0" collapsed="false">
      <c r="A738" s="213"/>
      <c r="B738" s="209" t="s">
        <v>498</v>
      </c>
      <c r="C738" s="200" t="s">
        <v>338</v>
      </c>
      <c r="D738" s="200" t="s">
        <v>338</v>
      </c>
      <c r="E738" s="200" t="s">
        <v>338</v>
      </c>
      <c r="F738" s="204" t="n">
        <v>90</v>
      </c>
    </row>
    <row r="739" customFormat="false" ht="24.75" hidden="false" customHeight="true" outlineLevel="0" collapsed="false">
      <c r="A739" s="213"/>
      <c r="B739" s="209" t="s">
        <v>337</v>
      </c>
      <c r="C739" s="272" t="n">
        <v>0</v>
      </c>
      <c r="D739" s="200" t="s">
        <v>338</v>
      </c>
      <c r="E739" s="200" t="s">
        <v>338</v>
      </c>
      <c r="F739" s="204" t="n">
        <v>80</v>
      </c>
    </row>
    <row r="740" customFormat="false" ht="24.75" hidden="false" customHeight="true" outlineLevel="0" collapsed="false">
      <c r="A740" s="213"/>
      <c r="B740" s="209" t="s">
        <v>339</v>
      </c>
      <c r="C740" s="272" t="n">
        <v>0</v>
      </c>
      <c r="D740" s="200" t="s">
        <v>338</v>
      </c>
      <c r="E740" s="200" t="s">
        <v>338</v>
      </c>
      <c r="F740" s="204" t="n">
        <v>80</v>
      </c>
    </row>
    <row r="741" customFormat="false" ht="24.75" hidden="false" customHeight="true" outlineLevel="0" collapsed="false">
      <c r="A741" s="213"/>
      <c r="B741" s="209" t="s">
        <v>566</v>
      </c>
      <c r="C741" s="200" t="s">
        <v>338</v>
      </c>
      <c r="D741" s="200" t="s">
        <v>338</v>
      </c>
      <c r="E741" s="200" t="s">
        <v>338</v>
      </c>
      <c r="F741" s="204" t="n">
        <v>70</v>
      </c>
    </row>
    <row r="742" customFormat="false" ht="24.75" hidden="false" customHeight="true" outlineLevel="0" collapsed="false">
      <c r="A742" s="213"/>
      <c r="B742" s="209" t="s">
        <v>340</v>
      </c>
      <c r="C742" s="272" t="n">
        <v>0</v>
      </c>
      <c r="D742" s="200" t="s">
        <v>338</v>
      </c>
      <c r="E742" s="200" t="s">
        <v>338</v>
      </c>
      <c r="F742" s="204" t="n">
        <v>70</v>
      </c>
    </row>
    <row r="743" customFormat="false" ht="24.75" hidden="false" customHeight="true" outlineLevel="0" collapsed="false">
      <c r="A743" s="198"/>
      <c r="B743" s="226" t="s">
        <v>344</v>
      </c>
      <c r="C743" s="200"/>
      <c r="D743" s="200"/>
      <c r="E743" s="200"/>
      <c r="F743" s="204"/>
    </row>
    <row r="744" customFormat="false" ht="24.75" hidden="false" customHeight="true" outlineLevel="0" collapsed="false">
      <c r="A744" s="213" t="s">
        <v>345</v>
      </c>
      <c r="B744" s="209" t="s">
        <v>346</v>
      </c>
      <c r="C744" s="200" t="n">
        <v>6</v>
      </c>
      <c r="D744" s="200" t="n">
        <v>8</v>
      </c>
      <c r="E744" s="200" t="n">
        <v>10</v>
      </c>
      <c r="F744" s="204" t="s">
        <v>308</v>
      </c>
    </row>
    <row r="745" customFormat="false" ht="24.75" hidden="false" customHeight="true" outlineLevel="0" collapsed="false">
      <c r="A745" s="227"/>
      <c r="B745" s="228" t="s">
        <v>349</v>
      </c>
      <c r="C745" s="229" t="n">
        <v>12</v>
      </c>
      <c r="D745" s="186" t="n">
        <v>14</v>
      </c>
      <c r="E745" s="186" t="n">
        <v>20</v>
      </c>
      <c r="F745" s="229" t="n">
        <v>100</v>
      </c>
    </row>
    <row r="746" customFormat="false" ht="15" hidden="false" customHeight="false" outlineLevel="0" collapsed="false">
      <c r="A746" s="198"/>
      <c r="B746" s="199" t="s">
        <v>350</v>
      </c>
      <c r="C746" s="200"/>
      <c r="D746" s="200"/>
      <c r="E746" s="200"/>
      <c r="F746" s="204"/>
    </row>
    <row r="747" customFormat="false" ht="26.25" hidden="false" customHeight="true" outlineLevel="0" collapsed="false">
      <c r="A747" s="198"/>
      <c r="B747" s="284" t="s">
        <v>428</v>
      </c>
      <c r="C747" s="200"/>
      <c r="D747" s="200"/>
      <c r="E747" s="200"/>
      <c r="F747" s="204"/>
    </row>
    <row r="748" customFormat="false" ht="26.25" hidden="false" customHeight="true" outlineLevel="0" collapsed="false">
      <c r="A748" s="198"/>
      <c r="B748" s="284" t="s">
        <v>429</v>
      </c>
      <c r="C748" s="200"/>
      <c r="D748" s="200"/>
      <c r="E748" s="200"/>
      <c r="F748" s="204"/>
    </row>
    <row r="749" customFormat="false" ht="26.25" hidden="false" customHeight="true" outlineLevel="0" collapsed="false">
      <c r="A749" s="198"/>
      <c r="B749" s="284" t="s">
        <v>501</v>
      </c>
      <c r="C749" s="200"/>
      <c r="D749" s="200"/>
      <c r="E749" s="200"/>
      <c r="F749" s="204"/>
    </row>
    <row r="750" customFormat="false" ht="21.75" hidden="false" customHeight="true" outlineLevel="0" collapsed="false">
      <c r="A750" s="213"/>
      <c r="B750" s="235" t="s">
        <v>356</v>
      </c>
      <c r="C750" s="200"/>
      <c r="D750" s="200"/>
      <c r="E750" s="200"/>
      <c r="F750" s="204"/>
    </row>
    <row r="751" customFormat="false" ht="58.5" hidden="false" customHeight="true" outlineLevel="0" collapsed="false">
      <c r="A751" s="359"/>
      <c r="B751" s="374" t="s">
        <v>567</v>
      </c>
      <c r="C751" s="361"/>
      <c r="D751" s="361"/>
      <c r="E751" s="361"/>
      <c r="F751" s="365"/>
    </row>
    <row r="752" customFormat="false" ht="62.25" hidden="false" customHeight="true" outlineLevel="0" collapsed="false">
      <c r="A752" s="362"/>
      <c r="B752" s="383" t="s">
        <v>568</v>
      </c>
      <c r="C752" s="349"/>
      <c r="D752" s="349"/>
      <c r="E752" s="349"/>
      <c r="F752" s="350"/>
    </row>
    <row r="753" customFormat="false" ht="49.5" hidden="false" customHeight="true" outlineLevel="0" collapsed="false">
      <c r="A753" s="213"/>
      <c r="B753" s="284" t="s">
        <v>569</v>
      </c>
      <c r="C753" s="200"/>
      <c r="D753" s="200"/>
      <c r="E753" s="200"/>
      <c r="F753" s="204"/>
    </row>
    <row r="754" customFormat="false" ht="42.75" hidden="false" customHeight="true" outlineLevel="0" collapsed="false">
      <c r="A754" s="213"/>
      <c r="B754" s="284" t="s">
        <v>570</v>
      </c>
      <c r="C754" s="200"/>
      <c r="D754" s="200"/>
      <c r="E754" s="200"/>
      <c r="F754" s="204"/>
    </row>
    <row r="755" customFormat="false" ht="34.5" hidden="false" customHeight="true" outlineLevel="0" collapsed="false">
      <c r="A755" s="213"/>
      <c r="B755" s="284" t="s">
        <v>571</v>
      </c>
      <c r="C755" s="200"/>
      <c r="D755" s="200"/>
      <c r="E755" s="200"/>
      <c r="F755" s="204"/>
    </row>
    <row r="756" customFormat="false" ht="34.5" hidden="false" customHeight="true" outlineLevel="0" collapsed="false">
      <c r="A756" s="213"/>
      <c r="B756" s="284" t="s">
        <v>572</v>
      </c>
      <c r="C756" s="200"/>
      <c r="D756" s="200"/>
      <c r="E756" s="200"/>
      <c r="F756" s="204"/>
    </row>
    <row r="757" customFormat="false" ht="41.25" hidden="false" customHeight="true" outlineLevel="0" collapsed="false">
      <c r="A757" s="213"/>
      <c r="B757" s="284" t="s">
        <v>573</v>
      </c>
      <c r="C757" s="200"/>
      <c r="D757" s="200"/>
      <c r="E757" s="200"/>
      <c r="F757" s="204"/>
    </row>
    <row r="758" customFormat="false" ht="51" hidden="false" customHeight="true" outlineLevel="0" collapsed="false">
      <c r="A758" s="213"/>
      <c r="B758" s="284" t="s">
        <v>574</v>
      </c>
      <c r="C758" s="200"/>
      <c r="D758" s="200"/>
      <c r="E758" s="200"/>
      <c r="F758" s="204"/>
    </row>
    <row r="759" customFormat="false" ht="25.5" hidden="false" customHeight="true" outlineLevel="0" collapsed="false">
      <c r="A759" s="213"/>
      <c r="B759" s="300" t="s">
        <v>575</v>
      </c>
      <c r="C759" s="200"/>
      <c r="D759" s="200"/>
      <c r="E759" s="200"/>
      <c r="F759" s="204"/>
    </row>
    <row r="760" customFormat="false" ht="41.25" hidden="false" customHeight="true" outlineLevel="0" collapsed="false">
      <c r="A760" s="213"/>
      <c r="B760" s="217" t="s">
        <v>576</v>
      </c>
      <c r="C760" s="200"/>
      <c r="D760" s="200"/>
      <c r="E760" s="200"/>
      <c r="F760" s="204"/>
    </row>
    <row r="761" customFormat="false" ht="26.25" hidden="false" customHeight="true" outlineLevel="0" collapsed="false">
      <c r="A761" s="213"/>
      <c r="B761" s="217" t="s">
        <v>577</v>
      </c>
      <c r="C761" s="200"/>
      <c r="D761" s="200"/>
      <c r="E761" s="200"/>
      <c r="F761" s="204"/>
    </row>
    <row r="762" customFormat="false" ht="24.75" hidden="false" customHeight="true" outlineLevel="0" collapsed="false">
      <c r="A762" s="213"/>
      <c r="B762" s="237" t="s">
        <v>363</v>
      </c>
      <c r="C762" s="238" t="s">
        <v>274</v>
      </c>
      <c r="D762" s="200"/>
      <c r="E762" s="200"/>
      <c r="F762" s="204"/>
    </row>
    <row r="763" customFormat="false" ht="24.75" hidden="false" customHeight="true" outlineLevel="0" collapsed="false">
      <c r="A763" s="213"/>
      <c r="B763" s="240" t="s">
        <v>365</v>
      </c>
      <c r="C763" s="200" t="n">
        <v>0</v>
      </c>
      <c r="D763" s="200"/>
      <c r="E763" s="200"/>
      <c r="F763" s="204"/>
    </row>
    <row r="764" customFormat="false" ht="24.75" hidden="false" customHeight="true" outlineLevel="0" collapsed="false">
      <c r="A764" s="213"/>
      <c r="B764" s="240" t="s">
        <v>367</v>
      </c>
      <c r="C764" s="200" t="n">
        <v>80</v>
      </c>
      <c r="D764" s="241"/>
      <c r="E764" s="200"/>
      <c r="F764" s="204"/>
    </row>
    <row r="765" customFormat="false" ht="24.75" hidden="false" customHeight="true" outlineLevel="0" collapsed="false">
      <c r="A765" s="213"/>
      <c r="B765" s="240" t="s">
        <v>369</v>
      </c>
      <c r="C765" s="200" t="n">
        <v>7</v>
      </c>
      <c r="D765" s="200"/>
      <c r="E765" s="200"/>
      <c r="F765" s="204"/>
    </row>
    <row r="766" customFormat="false" ht="24.75" hidden="false" customHeight="true" outlineLevel="0" collapsed="false">
      <c r="A766" s="213"/>
      <c r="B766" s="240" t="s">
        <v>371</v>
      </c>
      <c r="C766" s="200" t="n">
        <v>5</v>
      </c>
      <c r="D766" s="200"/>
      <c r="E766" s="200"/>
      <c r="F766" s="204"/>
    </row>
    <row r="767" customFormat="false" ht="24.75" hidden="false" customHeight="true" outlineLevel="0" collapsed="false">
      <c r="A767" s="359"/>
      <c r="B767" s="364" t="s">
        <v>373</v>
      </c>
      <c r="C767" s="361" t="n">
        <v>8</v>
      </c>
      <c r="D767" s="361"/>
      <c r="E767" s="361"/>
      <c r="F767" s="365"/>
    </row>
    <row r="768" customFormat="false" ht="276" hidden="false" customHeight="true" outlineLevel="0" collapsed="false">
      <c r="A768" s="252"/>
      <c r="B768" s="219"/>
      <c r="C768" s="253"/>
      <c r="D768" s="254"/>
      <c r="E768" s="253"/>
      <c r="F768" s="255"/>
    </row>
    <row r="769" customFormat="false" ht="15" hidden="false" customHeight="false" outlineLevel="0" collapsed="false">
      <c r="A769" s="356" t="s">
        <v>266</v>
      </c>
      <c r="B769" s="367" t="s">
        <v>578</v>
      </c>
      <c r="C769" s="358" t="s">
        <v>268</v>
      </c>
      <c r="D769" s="258"/>
      <c r="E769" s="258"/>
      <c r="F769" s="259"/>
    </row>
    <row r="770" customFormat="false" ht="15.75" hidden="false" customHeight="false" outlineLevel="0" collapsed="false">
      <c r="A770" s="340" t="s">
        <v>269</v>
      </c>
      <c r="B770" s="342"/>
      <c r="C770" s="261" t="s">
        <v>375</v>
      </c>
      <c r="D770" s="185" t="s">
        <v>272</v>
      </c>
      <c r="E770" s="185" t="s">
        <v>273</v>
      </c>
      <c r="F770" s="186" t="s">
        <v>274</v>
      </c>
    </row>
    <row r="771" customFormat="false" ht="15" hidden="false" customHeight="false" outlineLevel="0" collapsed="false">
      <c r="A771" s="187" t="s">
        <v>275</v>
      </c>
      <c r="B771" s="188" t="s">
        <v>276</v>
      </c>
      <c r="C771" s="189" t="s">
        <v>375</v>
      </c>
      <c r="D771" s="189" t="n">
        <v>18</v>
      </c>
      <c r="E771" s="189" t="n">
        <v>24</v>
      </c>
      <c r="F771" s="186" t="s">
        <v>278</v>
      </c>
    </row>
    <row r="772" customFormat="false" ht="22.5" hidden="false" customHeight="false" outlineLevel="0" collapsed="false">
      <c r="A772" s="190" t="s">
        <v>279</v>
      </c>
      <c r="B772" s="191"/>
      <c r="C772" s="192" t="s">
        <v>280</v>
      </c>
      <c r="D772" s="185"/>
      <c r="E772" s="185"/>
      <c r="F772" s="193" t="s">
        <v>281</v>
      </c>
    </row>
    <row r="773" customFormat="false" ht="15" hidden="false" customHeight="false" outlineLevel="0" collapsed="false">
      <c r="A773" s="198"/>
      <c r="B773" s="199" t="s">
        <v>283</v>
      </c>
      <c r="C773" s="200"/>
      <c r="D773" s="200"/>
      <c r="E773" s="200"/>
      <c r="F773" s="186"/>
    </row>
    <row r="774" customFormat="false" ht="22.5" hidden="false" customHeight="false" outlineLevel="0" collapsed="false">
      <c r="A774" s="203" t="s">
        <v>121</v>
      </c>
      <c r="B774" s="117" t="s">
        <v>287</v>
      </c>
      <c r="C774" s="204"/>
      <c r="D774" s="205" t="n">
        <v>2</v>
      </c>
      <c r="E774" s="204" t="n">
        <v>2</v>
      </c>
      <c r="F774" s="204" t="n">
        <v>100</v>
      </c>
    </row>
    <row r="775" customFormat="false" ht="22.5" hidden="false" customHeight="false" outlineLevel="0" collapsed="false">
      <c r="A775" s="203" t="s">
        <v>288</v>
      </c>
      <c r="B775" s="117" t="s">
        <v>289</v>
      </c>
      <c r="C775" s="204"/>
      <c r="D775" s="205" t="n">
        <v>12</v>
      </c>
      <c r="E775" s="204" t="n">
        <v>15</v>
      </c>
      <c r="F775" s="204" t="n">
        <v>100</v>
      </c>
    </row>
    <row r="776" customFormat="false" ht="22.5" hidden="false" customHeight="false" outlineLevel="0" collapsed="false">
      <c r="A776" s="208" t="s">
        <v>196</v>
      </c>
      <c r="B776" s="209" t="s">
        <v>46</v>
      </c>
      <c r="C776" s="200"/>
      <c r="D776" s="200" t="s">
        <v>290</v>
      </c>
      <c r="E776" s="200" t="s">
        <v>290</v>
      </c>
      <c r="F776" s="204" t="s">
        <v>291</v>
      </c>
    </row>
    <row r="777" customFormat="false" ht="15" hidden="false" customHeight="false" outlineLevel="0" collapsed="false">
      <c r="A777" s="198" t="s">
        <v>221</v>
      </c>
      <c r="B777" s="49" t="s">
        <v>385</v>
      </c>
      <c r="C777" s="200"/>
      <c r="D777" s="200" t="n">
        <v>2</v>
      </c>
      <c r="E777" s="200" t="n">
        <v>2</v>
      </c>
      <c r="F777" s="204" t="n">
        <v>100</v>
      </c>
    </row>
    <row r="778" customFormat="false" ht="22.5" hidden="false" customHeight="false" outlineLevel="0" collapsed="false">
      <c r="A778" s="208" t="s">
        <v>169</v>
      </c>
      <c r="B778" s="209" t="s">
        <v>386</v>
      </c>
      <c r="C778" s="200"/>
      <c r="D778" s="200" t="n">
        <v>2</v>
      </c>
      <c r="E778" s="200" t="n">
        <v>2</v>
      </c>
      <c r="F778" s="204" t="n">
        <v>100</v>
      </c>
    </row>
    <row r="779" customFormat="false" ht="15" hidden="false" customHeight="false" outlineLevel="0" collapsed="false">
      <c r="A779" s="198" t="s">
        <v>302</v>
      </c>
      <c r="B779" s="49" t="s">
        <v>376</v>
      </c>
      <c r="C779" s="200"/>
      <c r="D779" s="200" t="s">
        <v>290</v>
      </c>
      <c r="E779" s="200" t="s">
        <v>290</v>
      </c>
      <c r="F779" s="204" t="n">
        <v>100</v>
      </c>
    </row>
    <row r="780" customFormat="false" ht="15" hidden="false" customHeight="false" outlineLevel="0" collapsed="false">
      <c r="A780" s="198" t="s">
        <v>391</v>
      </c>
      <c r="B780" s="209" t="s">
        <v>549</v>
      </c>
      <c r="C780" s="200"/>
      <c r="D780" s="200" t="s">
        <v>290</v>
      </c>
      <c r="E780" s="200" t="s">
        <v>290</v>
      </c>
      <c r="F780" s="204" t="n">
        <v>80</v>
      </c>
    </row>
    <row r="781" customFormat="false" ht="22.5" hidden="false" customHeight="false" outlineLevel="0" collapsed="false">
      <c r="A781" s="208" t="s">
        <v>219</v>
      </c>
      <c r="B781" s="209" t="s">
        <v>565</v>
      </c>
      <c r="C781" s="200"/>
      <c r="D781" s="200" t="n">
        <v>1</v>
      </c>
      <c r="E781" s="200" t="n">
        <v>1</v>
      </c>
      <c r="F781" s="204" t="n">
        <v>70</v>
      </c>
    </row>
    <row r="782" customFormat="false" ht="22.5" hidden="false" customHeight="false" outlineLevel="0" collapsed="false">
      <c r="A782" s="208" t="s">
        <v>217</v>
      </c>
      <c r="B782" s="209" t="s">
        <v>579</v>
      </c>
      <c r="C782" s="200"/>
      <c r="D782" s="200" t="n">
        <v>1</v>
      </c>
      <c r="E782" s="200" t="n">
        <v>1</v>
      </c>
      <c r="F782" s="204" t="n">
        <v>70</v>
      </c>
    </row>
    <row r="783" customFormat="false" ht="15" hidden="false" customHeight="false" outlineLevel="0" collapsed="false">
      <c r="A783" s="198" t="s">
        <v>292</v>
      </c>
      <c r="B783" s="100" t="s">
        <v>293</v>
      </c>
      <c r="C783" s="200"/>
      <c r="D783" s="200" t="s">
        <v>290</v>
      </c>
      <c r="E783" s="200" t="s">
        <v>290</v>
      </c>
      <c r="F783" s="204" t="s">
        <v>348</v>
      </c>
    </row>
    <row r="784" customFormat="false" ht="22.5" hidden="false" customHeight="false" outlineLevel="0" collapsed="false">
      <c r="A784" s="130" t="s">
        <v>259</v>
      </c>
      <c r="B784" s="280" t="s">
        <v>388</v>
      </c>
      <c r="C784" s="200"/>
      <c r="D784" s="200" t="s">
        <v>290</v>
      </c>
      <c r="E784" s="200" t="s">
        <v>290</v>
      </c>
      <c r="F784" s="204" t="n">
        <v>100</v>
      </c>
    </row>
    <row r="785" customFormat="false" ht="15" hidden="false" customHeight="false" outlineLevel="0" collapsed="false">
      <c r="A785" s="213"/>
      <c r="B785" s="199" t="s">
        <v>335</v>
      </c>
      <c r="C785" s="200"/>
      <c r="D785" s="200"/>
      <c r="E785" s="200"/>
      <c r="F785" s="186"/>
    </row>
    <row r="786" customFormat="false" ht="15" hidden="false" customHeight="false" outlineLevel="0" collapsed="false">
      <c r="A786" s="213"/>
      <c r="B786" s="209" t="s">
        <v>498</v>
      </c>
      <c r="C786" s="200"/>
      <c r="D786" s="200" t="s">
        <v>338</v>
      </c>
      <c r="E786" s="200" t="s">
        <v>338</v>
      </c>
      <c r="F786" s="204" t="n">
        <v>90</v>
      </c>
    </row>
    <row r="787" customFormat="false" ht="15" hidden="false" customHeight="false" outlineLevel="0" collapsed="false">
      <c r="A787" s="213"/>
      <c r="B787" s="209" t="s">
        <v>580</v>
      </c>
      <c r="C787" s="200"/>
      <c r="D787" s="200" t="s">
        <v>338</v>
      </c>
      <c r="E787" s="200" t="s">
        <v>338</v>
      </c>
      <c r="F787" s="204" t="n">
        <v>50</v>
      </c>
    </row>
    <row r="788" customFormat="false" ht="15" hidden="false" customHeight="false" outlineLevel="0" collapsed="false">
      <c r="A788" s="213"/>
      <c r="B788" s="209" t="s">
        <v>499</v>
      </c>
      <c r="C788" s="200"/>
      <c r="D788" s="200" t="s">
        <v>338</v>
      </c>
      <c r="E788" s="200" t="s">
        <v>338</v>
      </c>
      <c r="F788" s="204" t="n">
        <v>50</v>
      </c>
    </row>
    <row r="789" customFormat="false" ht="15" hidden="false" customHeight="false" outlineLevel="0" collapsed="false">
      <c r="A789" s="213"/>
      <c r="B789" s="209" t="s">
        <v>581</v>
      </c>
      <c r="C789" s="200"/>
      <c r="D789" s="200" t="s">
        <v>338</v>
      </c>
      <c r="E789" s="200" t="s">
        <v>338</v>
      </c>
      <c r="F789" s="204" t="n">
        <v>50</v>
      </c>
    </row>
    <row r="790" customFormat="false" ht="15" hidden="false" customHeight="false" outlineLevel="0" collapsed="false">
      <c r="A790" s="198"/>
      <c r="B790" s="226" t="s">
        <v>344</v>
      </c>
      <c r="C790" s="200"/>
      <c r="D790" s="200"/>
      <c r="E790" s="200"/>
      <c r="F790" s="204"/>
    </row>
    <row r="791" customFormat="false" ht="22.5" hidden="false" customHeight="false" outlineLevel="0" collapsed="false">
      <c r="A791" s="130" t="s">
        <v>463</v>
      </c>
      <c r="B791" s="284" t="s">
        <v>464</v>
      </c>
      <c r="C791" s="200"/>
      <c r="D791" s="229" t="n">
        <v>2</v>
      </c>
      <c r="E791" s="285" t="n">
        <v>3</v>
      </c>
      <c r="F791" s="229" t="n">
        <v>100</v>
      </c>
    </row>
    <row r="792" customFormat="false" ht="15" hidden="false" customHeight="false" outlineLevel="0" collapsed="false">
      <c r="A792" s="227"/>
      <c r="B792" s="228" t="s">
        <v>349</v>
      </c>
      <c r="C792" s="229"/>
      <c r="D792" s="186" t="n">
        <v>18</v>
      </c>
      <c r="E792" s="186" t="n">
        <v>24</v>
      </c>
      <c r="F792" s="229" t="n">
        <v>100</v>
      </c>
    </row>
    <row r="793" customFormat="false" ht="15" hidden="false" customHeight="false" outlineLevel="0" collapsed="false">
      <c r="A793" s="198"/>
      <c r="B793" s="199" t="s">
        <v>350</v>
      </c>
      <c r="C793" s="200"/>
      <c r="D793" s="200"/>
      <c r="E793" s="200"/>
      <c r="F793" s="204"/>
    </row>
    <row r="794" customFormat="false" ht="15" hidden="false" customHeight="false" outlineLevel="0" collapsed="false">
      <c r="A794" s="198"/>
      <c r="B794" s="284" t="s">
        <v>428</v>
      </c>
      <c r="C794" s="200"/>
      <c r="D794" s="200"/>
      <c r="E794" s="200"/>
      <c r="F794" s="204"/>
    </row>
    <row r="795" customFormat="false" ht="15" hidden="false" customHeight="false" outlineLevel="0" collapsed="false">
      <c r="A795" s="198"/>
      <c r="B795" s="284" t="s">
        <v>429</v>
      </c>
      <c r="C795" s="200"/>
      <c r="D795" s="200"/>
      <c r="E795" s="200"/>
      <c r="F795" s="204"/>
    </row>
    <row r="796" customFormat="false" ht="24" hidden="false" customHeight="false" outlineLevel="0" collapsed="false">
      <c r="A796" s="213"/>
      <c r="B796" s="284" t="s">
        <v>501</v>
      </c>
      <c r="C796" s="200"/>
      <c r="D796" s="200"/>
      <c r="E796" s="200"/>
      <c r="F796" s="204"/>
    </row>
    <row r="797" customFormat="false" ht="15" hidden="false" customHeight="false" outlineLevel="0" collapsed="false">
      <c r="A797" s="213"/>
      <c r="B797" s="235" t="s">
        <v>352</v>
      </c>
      <c r="C797" s="200"/>
      <c r="D797" s="200"/>
      <c r="E797" s="200"/>
      <c r="F797" s="204"/>
    </row>
    <row r="798" customFormat="false" ht="24" hidden="false" customHeight="false" outlineLevel="0" collapsed="false">
      <c r="A798" s="213"/>
      <c r="B798" s="284" t="s">
        <v>582</v>
      </c>
      <c r="C798" s="200"/>
      <c r="D798" s="200"/>
      <c r="E798" s="200"/>
      <c r="F798" s="204"/>
    </row>
    <row r="799" customFormat="false" ht="15" hidden="false" customHeight="false" outlineLevel="0" collapsed="false">
      <c r="A799" s="213"/>
      <c r="B799" s="235" t="s">
        <v>356</v>
      </c>
      <c r="C799" s="200"/>
      <c r="D799" s="200"/>
      <c r="E799" s="200"/>
      <c r="F799" s="204"/>
    </row>
    <row r="800" customFormat="false" ht="24" hidden="false" customHeight="false" outlineLevel="0" collapsed="false">
      <c r="A800" s="213"/>
      <c r="B800" s="301" t="s">
        <v>583</v>
      </c>
      <c r="C800" s="200"/>
      <c r="D800" s="200"/>
      <c r="E800" s="200"/>
      <c r="F800" s="204"/>
    </row>
    <row r="801" customFormat="false" ht="24" hidden="false" customHeight="false" outlineLevel="0" collapsed="false">
      <c r="A801" s="213"/>
      <c r="B801" s="284" t="s">
        <v>584</v>
      </c>
      <c r="C801" s="200"/>
      <c r="D801" s="200"/>
      <c r="E801" s="200"/>
      <c r="F801" s="204"/>
    </row>
    <row r="802" customFormat="false" ht="15" hidden="false" customHeight="false" outlineLevel="0" collapsed="false">
      <c r="A802" s="213"/>
      <c r="B802" s="237" t="s">
        <v>363</v>
      </c>
      <c r="C802" s="238" t="s">
        <v>274</v>
      </c>
      <c r="D802" s="200"/>
      <c r="E802" s="200"/>
      <c r="F802" s="204"/>
    </row>
    <row r="803" customFormat="false" ht="15" hidden="false" customHeight="false" outlineLevel="0" collapsed="false">
      <c r="A803" s="213"/>
      <c r="B803" s="240" t="s">
        <v>365</v>
      </c>
      <c r="C803" s="200" t="n">
        <v>5</v>
      </c>
      <c r="D803" s="200"/>
      <c r="E803" s="200"/>
      <c r="F803" s="204"/>
    </row>
    <row r="804" customFormat="false" ht="15" hidden="false" customHeight="false" outlineLevel="0" collapsed="false">
      <c r="A804" s="213"/>
      <c r="B804" s="240" t="s">
        <v>367</v>
      </c>
      <c r="C804" s="200" t="n">
        <v>80</v>
      </c>
      <c r="D804" s="241"/>
      <c r="E804" s="200"/>
      <c r="F804" s="204"/>
    </row>
    <row r="805" customFormat="false" ht="15" hidden="false" customHeight="false" outlineLevel="0" collapsed="false">
      <c r="A805" s="213"/>
      <c r="B805" s="240" t="s">
        <v>369</v>
      </c>
      <c r="C805" s="200" t="n">
        <v>10</v>
      </c>
      <c r="D805" s="200"/>
      <c r="E805" s="200"/>
      <c r="F805" s="204"/>
    </row>
    <row r="806" customFormat="false" ht="15" hidden="false" customHeight="false" outlineLevel="0" collapsed="false">
      <c r="A806" s="213"/>
      <c r="B806" s="240" t="s">
        <v>371</v>
      </c>
      <c r="C806" s="200" t="n">
        <v>3</v>
      </c>
      <c r="D806" s="200"/>
      <c r="E806" s="200"/>
      <c r="F806" s="204"/>
    </row>
    <row r="807" customFormat="false" ht="15.75" hidden="false" customHeight="false" outlineLevel="0" collapsed="false">
      <c r="A807" s="243"/>
      <c r="B807" s="244" t="s">
        <v>373</v>
      </c>
      <c r="C807" s="245" t="n">
        <v>2</v>
      </c>
      <c r="D807" s="245"/>
      <c r="E807" s="245"/>
      <c r="F807" s="246"/>
    </row>
    <row r="808" customFormat="false" ht="141.75" hidden="false" customHeight="true" outlineLevel="0" collapsed="false">
      <c r="A808" s="252"/>
      <c r="B808" s="219"/>
      <c r="C808" s="253"/>
      <c r="D808" s="254"/>
      <c r="E808" s="253"/>
      <c r="F808" s="255"/>
    </row>
    <row r="809" customFormat="false" ht="15" hidden="false" customHeight="false" outlineLevel="0" collapsed="false">
      <c r="A809" s="356" t="s">
        <v>266</v>
      </c>
      <c r="B809" s="367" t="s">
        <v>585</v>
      </c>
      <c r="C809" s="358" t="s">
        <v>268</v>
      </c>
      <c r="D809" s="258"/>
      <c r="E809" s="258"/>
      <c r="F809" s="259"/>
    </row>
    <row r="810" customFormat="false" ht="15.75" hidden="false" customHeight="false" outlineLevel="0" collapsed="false">
      <c r="A810" s="340" t="s">
        <v>269</v>
      </c>
      <c r="B810" s="342"/>
      <c r="C810" s="261" t="s">
        <v>271</v>
      </c>
      <c r="D810" s="185" t="s">
        <v>272</v>
      </c>
      <c r="E810" s="185" t="s">
        <v>273</v>
      </c>
      <c r="F810" s="186" t="s">
        <v>274</v>
      </c>
    </row>
    <row r="811" customFormat="false" ht="15" hidden="false" customHeight="false" outlineLevel="0" collapsed="false">
      <c r="A811" s="187" t="s">
        <v>275</v>
      </c>
      <c r="B811" s="188" t="s">
        <v>276</v>
      </c>
      <c r="C811" s="189" t="n">
        <v>10</v>
      </c>
      <c r="D811" s="189" t="n">
        <v>15</v>
      </c>
      <c r="E811" s="189" t="n">
        <v>20</v>
      </c>
      <c r="F811" s="186" t="s">
        <v>278</v>
      </c>
    </row>
    <row r="812" customFormat="false" ht="22.5" hidden="false" customHeight="false" outlineLevel="0" collapsed="false">
      <c r="A812" s="190" t="s">
        <v>279</v>
      </c>
      <c r="B812" s="191"/>
      <c r="C812" s="192" t="s">
        <v>280</v>
      </c>
      <c r="D812" s="185"/>
      <c r="E812" s="185"/>
      <c r="F812" s="193" t="s">
        <v>281</v>
      </c>
    </row>
    <row r="813" customFormat="false" ht="15" hidden="false" customHeight="false" outlineLevel="0" collapsed="false">
      <c r="A813" s="198"/>
      <c r="B813" s="199" t="s">
        <v>283</v>
      </c>
      <c r="C813" s="200"/>
      <c r="D813" s="200"/>
      <c r="E813" s="200"/>
      <c r="F813" s="186"/>
    </row>
    <row r="814" customFormat="false" ht="12" hidden="false" customHeight="true" outlineLevel="0" collapsed="false">
      <c r="A814" s="203" t="s">
        <v>121</v>
      </c>
      <c r="B814" s="117" t="s">
        <v>287</v>
      </c>
      <c r="C814" s="204" t="n">
        <v>2</v>
      </c>
      <c r="D814" s="205" t="n">
        <v>2</v>
      </c>
      <c r="E814" s="204" t="n">
        <v>2</v>
      </c>
      <c r="F814" s="204" t="n">
        <v>100</v>
      </c>
    </row>
    <row r="815" customFormat="false" ht="13.5" hidden="false" customHeight="true" outlineLevel="0" collapsed="false">
      <c r="A815" s="203" t="s">
        <v>288</v>
      </c>
      <c r="B815" s="117" t="s">
        <v>289</v>
      </c>
      <c r="C815" s="204" t="n">
        <v>5</v>
      </c>
      <c r="D815" s="205" t="n">
        <v>8</v>
      </c>
      <c r="E815" s="204" t="n">
        <v>13</v>
      </c>
      <c r="F815" s="204" t="n">
        <v>100</v>
      </c>
    </row>
    <row r="816" customFormat="false" ht="15" hidden="false" customHeight="false" outlineLevel="0" collapsed="false">
      <c r="A816" s="198" t="s">
        <v>302</v>
      </c>
      <c r="B816" s="49" t="s">
        <v>586</v>
      </c>
      <c r="C816" s="200" t="n">
        <v>2</v>
      </c>
      <c r="D816" s="200" t="n">
        <v>3</v>
      </c>
      <c r="E816" s="200" t="n">
        <v>3</v>
      </c>
      <c r="F816" s="204" t="s">
        <v>291</v>
      </c>
    </row>
    <row r="817" customFormat="false" ht="12.75" hidden="false" customHeight="true" outlineLevel="0" collapsed="false">
      <c r="A817" s="208" t="s">
        <v>196</v>
      </c>
      <c r="B817" s="209" t="s">
        <v>46</v>
      </c>
      <c r="C817" s="200" t="n">
        <v>1</v>
      </c>
      <c r="D817" s="200" t="s">
        <v>290</v>
      </c>
      <c r="E817" s="200" t="s">
        <v>290</v>
      </c>
      <c r="F817" s="204" t="s">
        <v>291</v>
      </c>
    </row>
    <row r="818" customFormat="false" ht="15" hidden="false" customHeight="false" outlineLevel="0" collapsed="false">
      <c r="A818" s="198" t="s">
        <v>221</v>
      </c>
      <c r="B818" s="49" t="s">
        <v>385</v>
      </c>
      <c r="C818" s="200" t="n">
        <v>1</v>
      </c>
      <c r="D818" s="200" t="n">
        <v>2</v>
      </c>
      <c r="E818" s="200" t="n">
        <v>2</v>
      </c>
      <c r="F818" s="204" t="n">
        <v>100</v>
      </c>
    </row>
    <row r="819" customFormat="false" ht="12" hidden="false" customHeight="true" outlineLevel="0" collapsed="false">
      <c r="A819" s="208" t="s">
        <v>169</v>
      </c>
      <c r="B819" s="209" t="s">
        <v>386</v>
      </c>
      <c r="C819" s="200" t="n">
        <v>1</v>
      </c>
      <c r="D819" s="200" t="n">
        <v>2</v>
      </c>
      <c r="E819" s="200" t="n">
        <v>2</v>
      </c>
      <c r="F819" s="204" t="n">
        <v>100</v>
      </c>
    </row>
    <row r="820" customFormat="false" ht="15" hidden="false" customHeight="false" outlineLevel="0" collapsed="false">
      <c r="A820" s="198" t="s">
        <v>292</v>
      </c>
      <c r="B820" s="100" t="s">
        <v>293</v>
      </c>
      <c r="C820" s="200" t="s">
        <v>290</v>
      </c>
      <c r="D820" s="200" t="s">
        <v>290</v>
      </c>
      <c r="E820" s="200" t="s">
        <v>290</v>
      </c>
      <c r="F820" s="204" t="s">
        <v>553</v>
      </c>
    </row>
    <row r="821" customFormat="false" ht="15" hidden="false" customHeight="false" outlineLevel="0" collapsed="false">
      <c r="A821" s="198" t="s">
        <v>391</v>
      </c>
      <c r="B821" s="209" t="s">
        <v>549</v>
      </c>
      <c r="C821" s="200" t="n">
        <v>1</v>
      </c>
      <c r="D821" s="200" t="n">
        <v>1</v>
      </c>
      <c r="E821" s="200" t="n">
        <v>1</v>
      </c>
      <c r="F821" s="204" t="n">
        <v>80</v>
      </c>
    </row>
    <row r="822" customFormat="false" ht="15" hidden="false" customHeight="true" outlineLevel="0" collapsed="false">
      <c r="A822" s="130" t="s">
        <v>219</v>
      </c>
      <c r="B822" s="219" t="s">
        <v>565</v>
      </c>
      <c r="C822" s="200" t="n">
        <v>1</v>
      </c>
      <c r="D822" s="200" t="n">
        <v>1</v>
      </c>
      <c r="E822" s="200" t="n">
        <v>1</v>
      </c>
      <c r="F822" s="204" t="n">
        <v>70</v>
      </c>
    </row>
    <row r="823" customFormat="false" ht="15" hidden="false" customHeight="true" outlineLevel="0" collapsed="false">
      <c r="A823" s="130" t="s">
        <v>259</v>
      </c>
      <c r="B823" s="280" t="s">
        <v>388</v>
      </c>
      <c r="C823" s="200" t="n">
        <v>1</v>
      </c>
      <c r="D823" s="200" t="s">
        <v>290</v>
      </c>
      <c r="E823" s="200" t="s">
        <v>290</v>
      </c>
      <c r="F823" s="204" t="n">
        <v>100</v>
      </c>
    </row>
    <row r="824" customFormat="false" ht="15" hidden="false" customHeight="false" outlineLevel="0" collapsed="false">
      <c r="A824" s="213"/>
      <c r="B824" s="199" t="s">
        <v>335</v>
      </c>
      <c r="C824" s="200"/>
      <c r="D824" s="200"/>
      <c r="E824" s="200"/>
      <c r="F824" s="186"/>
    </row>
    <row r="825" customFormat="false" ht="15" hidden="false" customHeight="false" outlineLevel="0" collapsed="false">
      <c r="A825" s="213"/>
      <c r="B825" s="209" t="s">
        <v>420</v>
      </c>
      <c r="C825" s="200" t="s">
        <v>338</v>
      </c>
      <c r="D825" s="200" t="s">
        <v>338</v>
      </c>
      <c r="E825" s="200" t="s">
        <v>338</v>
      </c>
      <c r="F825" s="204" t="n">
        <v>90</v>
      </c>
    </row>
    <row r="826" customFormat="false" ht="15" hidden="false" customHeight="false" outlineLevel="0" collapsed="false">
      <c r="A826" s="213"/>
      <c r="B826" s="209" t="s">
        <v>337</v>
      </c>
      <c r="C826" s="272" t="n">
        <v>0</v>
      </c>
      <c r="D826" s="200" t="s">
        <v>338</v>
      </c>
      <c r="E826" s="200" t="s">
        <v>338</v>
      </c>
      <c r="F826" s="204" t="n">
        <v>80</v>
      </c>
    </row>
    <row r="827" customFormat="false" ht="15" hidden="false" customHeight="false" outlineLevel="0" collapsed="false">
      <c r="A827" s="213"/>
      <c r="B827" s="209" t="s">
        <v>587</v>
      </c>
      <c r="C827" s="200" t="s">
        <v>338</v>
      </c>
      <c r="D827" s="200" t="s">
        <v>338</v>
      </c>
      <c r="E827" s="200" t="s">
        <v>338</v>
      </c>
      <c r="F827" s="204" t="n">
        <v>70</v>
      </c>
    </row>
    <row r="828" customFormat="false" ht="15" hidden="false" customHeight="false" outlineLevel="0" collapsed="false">
      <c r="A828" s="213"/>
      <c r="B828" s="209" t="s">
        <v>414</v>
      </c>
      <c r="C828" s="200" t="s">
        <v>338</v>
      </c>
      <c r="D828" s="200" t="s">
        <v>338</v>
      </c>
      <c r="E828" s="200" t="s">
        <v>338</v>
      </c>
      <c r="F828" s="204" t="n">
        <v>50</v>
      </c>
    </row>
    <row r="829" customFormat="false" ht="15" hidden="false" customHeight="false" outlineLevel="0" collapsed="false">
      <c r="A829" s="198"/>
      <c r="B829" s="302" t="s">
        <v>344</v>
      </c>
      <c r="C829" s="200"/>
      <c r="D829" s="200"/>
      <c r="E829" s="200"/>
      <c r="F829" s="204"/>
    </row>
    <row r="830" customFormat="false" ht="15" hidden="false" customHeight="false" outlineLevel="0" collapsed="false">
      <c r="A830" s="198" t="s">
        <v>426</v>
      </c>
      <c r="B830" s="220" t="s">
        <v>427</v>
      </c>
      <c r="C830" s="272" t="n">
        <v>0</v>
      </c>
      <c r="D830" s="272" t="n">
        <v>0</v>
      </c>
      <c r="E830" s="200" t="n">
        <v>1</v>
      </c>
      <c r="F830" s="204" t="n">
        <v>30</v>
      </c>
    </row>
    <row r="831" customFormat="false" ht="15" hidden="false" customHeight="false" outlineLevel="0" collapsed="false">
      <c r="A831" s="303" t="s">
        <v>588</v>
      </c>
      <c r="B831" s="304" t="s">
        <v>589</v>
      </c>
      <c r="C831" s="200" t="n">
        <v>1</v>
      </c>
      <c r="D831" s="200" t="n">
        <v>1</v>
      </c>
      <c r="E831" s="200" t="n">
        <v>1</v>
      </c>
      <c r="F831" s="204" t="n">
        <v>50</v>
      </c>
    </row>
    <row r="832" customFormat="false" ht="15" hidden="false" customHeight="false" outlineLevel="0" collapsed="false">
      <c r="A832" s="227"/>
      <c r="B832" s="228" t="s">
        <v>349</v>
      </c>
      <c r="C832" s="229" t="n">
        <v>10</v>
      </c>
      <c r="D832" s="186" t="n">
        <v>15</v>
      </c>
      <c r="E832" s="186" t="n">
        <v>20</v>
      </c>
      <c r="F832" s="229" t="n">
        <v>100</v>
      </c>
    </row>
    <row r="833" customFormat="false" ht="15" hidden="false" customHeight="false" outlineLevel="0" collapsed="false">
      <c r="A833" s="198"/>
      <c r="B833" s="199" t="s">
        <v>350</v>
      </c>
      <c r="C833" s="200"/>
      <c r="D833" s="200"/>
      <c r="E833" s="200"/>
      <c r="F833" s="204"/>
    </row>
    <row r="834" customFormat="false" ht="15" hidden="false" customHeight="false" outlineLevel="0" collapsed="false">
      <c r="A834" s="198"/>
      <c r="B834" s="284" t="s">
        <v>428</v>
      </c>
      <c r="C834" s="200"/>
      <c r="D834" s="200"/>
      <c r="E834" s="200"/>
      <c r="F834" s="204"/>
    </row>
    <row r="835" customFormat="false" ht="15" hidden="false" customHeight="false" outlineLevel="0" collapsed="false">
      <c r="A835" s="198"/>
      <c r="B835" s="284" t="s">
        <v>429</v>
      </c>
      <c r="C835" s="200"/>
      <c r="D835" s="200"/>
      <c r="E835" s="200"/>
      <c r="F835" s="204"/>
    </row>
    <row r="836" customFormat="false" ht="24" hidden="false" customHeight="false" outlineLevel="0" collapsed="false">
      <c r="A836" s="198"/>
      <c r="B836" s="284" t="s">
        <v>501</v>
      </c>
      <c r="C836" s="200"/>
      <c r="D836" s="200"/>
      <c r="E836" s="200"/>
      <c r="F836" s="204"/>
    </row>
    <row r="837" customFormat="false" ht="15" hidden="false" customHeight="false" outlineLevel="0" collapsed="false">
      <c r="A837" s="213"/>
      <c r="B837" s="235" t="s">
        <v>356</v>
      </c>
      <c r="C837" s="200"/>
      <c r="D837" s="200"/>
      <c r="E837" s="200"/>
      <c r="F837" s="204"/>
    </row>
    <row r="838" customFormat="false" ht="24" hidden="false" customHeight="false" outlineLevel="0" collapsed="false">
      <c r="A838" s="213"/>
      <c r="B838" s="305" t="s">
        <v>590</v>
      </c>
      <c r="C838" s="200"/>
      <c r="D838" s="200"/>
      <c r="E838" s="200"/>
      <c r="F838" s="204"/>
    </row>
    <row r="839" customFormat="false" ht="24" hidden="false" customHeight="false" outlineLevel="0" collapsed="false">
      <c r="A839" s="213"/>
      <c r="B839" s="217" t="s">
        <v>591</v>
      </c>
      <c r="C839" s="200"/>
      <c r="D839" s="200"/>
      <c r="E839" s="200"/>
      <c r="F839" s="204"/>
    </row>
    <row r="840" customFormat="false" ht="48" hidden="false" customHeight="false" outlineLevel="0" collapsed="false">
      <c r="A840" s="213"/>
      <c r="B840" s="284" t="s">
        <v>592</v>
      </c>
      <c r="C840" s="200"/>
      <c r="D840" s="200"/>
      <c r="E840" s="200"/>
      <c r="F840" s="204"/>
    </row>
    <row r="841" customFormat="false" ht="24" hidden="false" customHeight="false" outlineLevel="0" collapsed="false">
      <c r="A841" s="213"/>
      <c r="B841" s="217" t="s">
        <v>593</v>
      </c>
      <c r="C841" s="200"/>
      <c r="D841" s="200"/>
      <c r="E841" s="200"/>
      <c r="F841" s="204"/>
    </row>
    <row r="842" customFormat="false" ht="72" hidden="false" customHeight="false" outlineLevel="0" collapsed="false">
      <c r="A842" s="213"/>
      <c r="B842" s="217" t="s">
        <v>594</v>
      </c>
      <c r="C842" s="200"/>
      <c r="D842" s="200"/>
      <c r="E842" s="200"/>
      <c r="F842" s="204"/>
    </row>
    <row r="843" customFormat="false" ht="60" hidden="false" customHeight="false" outlineLevel="0" collapsed="false">
      <c r="A843" s="213"/>
      <c r="B843" s="289" t="s">
        <v>595</v>
      </c>
      <c r="C843" s="200"/>
      <c r="D843" s="200"/>
      <c r="E843" s="200"/>
      <c r="F843" s="204"/>
    </row>
    <row r="844" customFormat="false" ht="24" hidden="false" customHeight="false" outlineLevel="0" collapsed="false">
      <c r="A844" s="213"/>
      <c r="B844" s="289" t="s">
        <v>596</v>
      </c>
      <c r="C844" s="200"/>
      <c r="D844" s="200"/>
      <c r="E844" s="200"/>
      <c r="F844" s="204"/>
    </row>
    <row r="845" customFormat="false" ht="15" hidden="false" customHeight="false" outlineLevel="0" collapsed="false">
      <c r="A845" s="213"/>
      <c r="B845" s="237" t="s">
        <v>363</v>
      </c>
      <c r="C845" s="238" t="s">
        <v>274</v>
      </c>
      <c r="D845" s="200"/>
      <c r="E845" s="200"/>
      <c r="F845" s="204"/>
    </row>
    <row r="846" customFormat="false" ht="15" hidden="false" customHeight="false" outlineLevel="0" collapsed="false">
      <c r="A846" s="213"/>
      <c r="B846" s="240" t="s">
        <v>365</v>
      </c>
      <c r="C846" s="200" t="n">
        <v>10</v>
      </c>
      <c r="D846" s="200"/>
      <c r="E846" s="200"/>
      <c r="F846" s="204"/>
    </row>
    <row r="847" customFormat="false" ht="15" hidden="false" customHeight="false" outlineLevel="0" collapsed="false">
      <c r="A847" s="213"/>
      <c r="B847" s="240" t="s">
        <v>367</v>
      </c>
      <c r="C847" s="200" t="n">
        <v>83</v>
      </c>
      <c r="D847" s="241"/>
      <c r="E847" s="200"/>
      <c r="F847" s="204"/>
    </row>
    <row r="848" customFormat="false" ht="15" hidden="false" customHeight="false" outlineLevel="0" collapsed="false">
      <c r="A848" s="213"/>
      <c r="B848" s="240" t="s">
        <v>369</v>
      </c>
      <c r="C848" s="200" t="n">
        <v>5</v>
      </c>
      <c r="D848" s="200"/>
      <c r="E848" s="200"/>
      <c r="F848" s="204"/>
    </row>
    <row r="849" customFormat="false" ht="15" hidden="false" customHeight="false" outlineLevel="0" collapsed="false">
      <c r="A849" s="213"/>
      <c r="B849" s="240" t="s">
        <v>371</v>
      </c>
      <c r="C849" s="200" t="n">
        <v>1</v>
      </c>
      <c r="D849" s="200"/>
      <c r="E849" s="200"/>
      <c r="F849" s="204"/>
    </row>
    <row r="850" customFormat="false" ht="15.75" hidden="false" customHeight="false" outlineLevel="0" collapsed="false">
      <c r="A850" s="243"/>
      <c r="B850" s="244" t="s">
        <v>373</v>
      </c>
      <c r="C850" s="245" t="n">
        <v>1</v>
      </c>
      <c r="D850" s="245"/>
      <c r="E850" s="245"/>
      <c r="F850" s="246"/>
    </row>
    <row r="851" customFormat="false" ht="15.75" hidden="false" customHeight="false" outlineLevel="0" collapsed="false">
      <c r="A851" s="252"/>
      <c r="B851" s="219"/>
      <c r="C851" s="253"/>
      <c r="D851" s="254"/>
      <c r="E851" s="253"/>
      <c r="F851" s="255"/>
    </row>
    <row r="852" customFormat="false" ht="15" hidden="false" customHeight="false" outlineLevel="0" collapsed="false">
      <c r="A852" s="356" t="s">
        <v>266</v>
      </c>
      <c r="B852" s="367" t="s">
        <v>597</v>
      </c>
      <c r="C852" s="358" t="s">
        <v>268</v>
      </c>
      <c r="D852" s="258"/>
      <c r="E852" s="258"/>
      <c r="F852" s="259"/>
    </row>
    <row r="853" customFormat="false" ht="15.75" hidden="false" customHeight="false" outlineLevel="0" collapsed="false">
      <c r="A853" s="340" t="s">
        <v>269</v>
      </c>
      <c r="B853" s="342"/>
      <c r="C853" s="261" t="s">
        <v>271</v>
      </c>
      <c r="D853" s="185" t="s">
        <v>272</v>
      </c>
      <c r="E853" s="185" t="s">
        <v>273</v>
      </c>
      <c r="F853" s="186" t="s">
        <v>274</v>
      </c>
    </row>
    <row r="854" customFormat="false" ht="15" hidden="false" customHeight="false" outlineLevel="0" collapsed="false">
      <c r="A854" s="187" t="s">
        <v>275</v>
      </c>
      <c r="B854" s="188" t="s">
        <v>276</v>
      </c>
      <c r="C854" s="189" t="n">
        <v>15</v>
      </c>
      <c r="D854" s="189" t="n">
        <v>18</v>
      </c>
      <c r="E854" s="189" t="n">
        <v>20</v>
      </c>
      <c r="F854" s="186" t="s">
        <v>278</v>
      </c>
    </row>
    <row r="855" customFormat="false" ht="22.5" hidden="false" customHeight="false" outlineLevel="0" collapsed="false">
      <c r="A855" s="190" t="s">
        <v>279</v>
      </c>
      <c r="B855" s="191"/>
      <c r="C855" s="192" t="s">
        <v>280</v>
      </c>
      <c r="D855" s="185"/>
      <c r="E855" s="185"/>
      <c r="F855" s="193" t="s">
        <v>281</v>
      </c>
    </row>
    <row r="856" customFormat="false" ht="15" hidden="false" customHeight="false" outlineLevel="0" collapsed="false">
      <c r="A856" s="198"/>
      <c r="B856" s="199" t="s">
        <v>283</v>
      </c>
      <c r="C856" s="200"/>
      <c r="D856" s="200"/>
      <c r="E856" s="200"/>
      <c r="F856" s="186"/>
    </row>
    <row r="857" customFormat="false" ht="22.5" hidden="false" customHeight="false" outlineLevel="0" collapsed="false">
      <c r="A857" s="203" t="s">
        <v>121</v>
      </c>
      <c r="B857" s="117" t="s">
        <v>287</v>
      </c>
      <c r="C857" s="204" t="n">
        <v>2</v>
      </c>
      <c r="D857" s="205" t="n">
        <v>2</v>
      </c>
      <c r="E857" s="204" t="n">
        <v>2</v>
      </c>
      <c r="F857" s="204" t="n">
        <v>100</v>
      </c>
    </row>
    <row r="858" customFormat="false" ht="22.5" hidden="false" customHeight="false" outlineLevel="0" collapsed="false">
      <c r="A858" s="203" t="s">
        <v>288</v>
      </c>
      <c r="B858" s="117" t="s">
        <v>289</v>
      </c>
      <c r="C858" s="204" t="n">
        <v>7</v>
      </c>
      <c r="D858" s="205" t="n">
        <v>12</v>
      </c>
      <c r="E858" s="204" t="n">
        <v>14</v>
      </c>
      <c r="F858" s="204" t="n">
        <v>100</v>
      </c>
    </row>
    <row r="859" customFormat="false" ht="15" hidden="false" customHeight="false" outlineLevel="0" collapsed="false">
      <c r="A859" s="198" t="s">
        <v>302</v>
      </c>
      <c r="B859" s="49" t="s">
        <v>376</v>
      </c>
      <c r="C859" s="200" t="s">
        <v>290</v>
      </c>
      <c r="D859" s="200" t="s">
        <v>377</v>
      </c>
      <c r="E859" s="200" t="s">
        <v>377</v>
      </c>
      <c r="F859" s="204" t="s">
        <v>291</v>
      </c>
    </row>
    <row r="860" customFormat="false" ht="22.5" hidden="false" customHeight="false" outlineLevel="0" collapsed="false">
      <c r="A860" s="208" t="s">
        <v>196</v>
      </c>
      <c r="B860" s="209" t="s">
        <v>46</v>
      </c>
      <c r="C860" s="200" t="n">
        <v>1</v>
      </c>
      <c r="D860" s="200" t="s">
        <v>290</v>
      </c>
      <c r="E860" s="200" t="s">
        <v>290</v>
      </c>
      <c r="F860" s="204" t="s">
        <v>291</v>
      </c>
    </row>
    <row r="861" customFormat="false" ht="15" hidden="false" customHeight="false" outlineLevel="0" collapsed="false">
      <c r="A861" s="198" t="s">
        <v>221</v>
      </c>
      <c r="B861" s="49" t="s">
        <v>385</v>
      </c>
      <c r="C861" s="200" t="n">
        <v>1</v>
      </c>
      <c r="D861" s="200" t="n">
        <v>2</v>
      </c>
      <c r="E861" s="200" t="n">
        <v>2</v>
      </c>
      <c r="F861" s="204" t="n">
        <v>100</v>
      </c>
    </row>
    <row r="862" customFormat="false" ht="22.5" hidden="false" customHeight="false" outlineLevel="0" collapsed="false">
      <c r="A862" s="208" t="s">
        <v>169</v>
      </c>
      <c r="B862" s="209" t="s">
        <v>386</v>
      </c>
      <c r="C862" s="200" t="s">
        <v>290</v>
      </c>
      <c r="D862" s="200" t="n">
        <v>2</v>
      </c>
      <c r="E862" s="200" t="n">
        <v>2</v>
      </c>
      <c r="F862" s="204" t="n">
        <v>100</v>
      </c>
    </row>
    <row r="863" customFormat="false" ht="22.5" hidden="false" customHeight="false" outlineLevel="0" collapsed="false">
      <c r="A863" s="208" t="s">
        <v>259</v>
      </c>
      <c r="B863" s="217" t="s">
        <v>388</v>
      </c>
      <c r="C863" s="200" t="n">
        <v>1</v>
      </c>
      <c r="D863" s="200" t="s">
        <v>290</v>
      </c>
      <c r="E863" s="200" t="s">
        <v>290</v>
      </c>
      <c r="F863" s="204" t="n">
        <v>100</v>
      </c>
    </row>
    <row r="864" customFormat="false" ht="22.5" hidden="false" customHeight="false" outlineLevel="0" collapsed="false">
      <c r="A864" s="130" t="s">
        <v>219</v>
      </c>
      <c r="B864" s="219" t="s">
        <v>565</v>
      </c>
      <c r="C864" s="204" t="n">
        <v>1</v>
      </c>
      <c r="D864" s="200" t="n">
        <v>1</v>
      </c>
      <c r="E864" s="200" t="n">
        <v>1</v>
      </c>
      <c r="F864" s="204" t="n">
        <v>70</v>
      </c>
    </row>
    <row r="865" customFormat="false" ht="15" hidden="false" customHeight="false" outlineLevel="0" collapsed="false">
      <c r="A865" s="121" t="s">
        <v>292</v>
      </c>
      <c r="B865" s="267" t="s">
        <v>293</v>
      </c>
      <c r="C865" s="200" t="s">
        <v>290</v>
      </c>
      <c r="D865" s="200" t="s">
        <v>290</v>
      </c>
      <c r="E865" s="200" t="s">
        <v>290</v>
      </c>
      <c r="F865" s="204" t="s">
        <v>348</v>
      </c>
    </row>
    <row r="866" customFormat="false" ht="15" hidden="false" customHeight="false" outlineLevel="0" collapsed="false">
      <c r="A866" s="198" t="s">
        <v>391</v>
      </c>
      <c r="B866" s="209" t="s">
        <v>549</v>
      </c>
      <c r="C866" s="200" t="n">
        <v>1</v>
      </c>
      <c r="D866" s="200" t="n">
        <v>1</v>
      </c>
      <c r="E866" s="200" t="n">
        <v>1</v>
      </c>
      <c r="F866" s="204" t="n">
        <v>30</v>
      </c>
    </row>
    <row r="867" customFormat="false" ht="15" hidden="false" customHeight="false" outlineLevel="0" collapsed="false">
      <c r="A867" s="213"/>
      <c r="B867" s="199" t="s">
        <v>335</v>
      </c>
      <c r="C867" s="200"/>
      <c r="D867" s="200"/>
      <c r="E867" s="200"/>
      <c r="F867" s="186"/>
    </row>
    <row r="868" customFormat="false" ht="15" hidden="false" customHeight="false" outlineLevel="0" collapsed="false">
      <c r="A868" s="213"/>
      <c r="B868" s="209" t="s">
        <v>498</v>
      </c>
      <c r="C868" s="200" t="s">
        <v>338</v>
      </c>
      <c r="D868" s="200" t="s">
        <v>338</v>
      </c>
      <c r="E868" s="200" t="s">
        <v>338</v>
      </c>
      <c r="F868" s="204" t="n">
        <v>90</v>
      </c>
    </row>
    <row r="869" customFormat="false" ht="15" hidden="false" customHeight="false" outlineLevel="0" collapsed="false">
      <c r="A869" s="213"/>
      <c r="B869" s="209" t="s">
        <v>337</v>
      </c>
      <c r="C869" s="272" t="n">
        <v>0</v>
      </c>
      <c r="D869" s="200" t="s">
        <v>338</v>
      </c>
      <c r="E869" s="200" t="s">
        <v>338</v>
      </c>
      <c r="F869" s="204" t="n">
        <v>80</v>
      </c>
    </row>
    <row r="870" customFormat="false" ht="15" hidden="false" customHeight="false" outlineLevel="0" collapsed="false">
      <c r="A870" s="213"/>
      <c r="B870" s="209" t="s">
        <v>566</v>
      </c>
      <c r="C870" s="200" t="s">
        <v>338</v>
      </c>
      <c r="D870" s="200" t="s">
        <v>338</v>
      </c>
      <c r="E870" s="200" t="s">
        <v>338</v>
      </c>
      <c r="F870" s="204" t="n">
        <v>60</v>
      </c>
    </row>
    <row r="871" customFormat="false" ht="15" hidden="false" customHeight="false" outlineLevel="0" collapsed="false">
      <c r="A871" s="213"/>
      <c r="B871" s="209" t="s">
        <v>587</v>
      </c>
      <c r="C871" s="200" t="s">
        <v>338</v>
      </c>
      <c r="D871" s="200" t="s">
        <v>338</v>
      </c>
      <c r="E871" s="200" t="s">
        <v>338</v>
      </c>
      <c r="F871" s="204" t="n">
        <v>60</v>
      </c>
    </row>
    <row r="872" customFormat="false" ht="15" hidden="false" customHeight="false" outlineLevel="0" collapsed="false">
      <c r="A872" s="213"/>
      <c r="B872" s="209" t="s">
        <v>499</v>
      </c>
      <c r="C872" s="200" t="s">
        <v>338</v>
      </c>
      <c r="D872" s="200" t="s">
        <v>338</v>
      </c>
      <c r="E872" s="200" t="s">
        <v>338</v>
      </c>
      <c r="F872" s="204" t="n">
        <v>50</v>
      </c>
    </row>
    <row r="873" customFormat="false" ht="15" hidden="false" customHeight="false" outlineLevel="0" collapsed="false">
      <c r="A873" s="213"/>
      <c r="B873" s="302" t="s">
        <v>344</v>
      </c>
      <c r="C873" s="200"/>
      <c r="D873" s="200"/>
      <c r="E873" s="200"/>
      <c r="F873" s="204"/>
    </row>
    <row r="874" customFormat="false" ht="22.5" hidden="false" customHeight="false" outlineLevel="0" collapsed="false">
      <c r="A874" s="203" t="s">
        <v>426</v>
      </c>
      <c r="B874" s="220" t="s">
        <v>427</v>
      </c>
      <c r="C874" s="272" t="n">
        <v>0</v>
      </c>
      <c r="D874" s="200" t="n">
        <v>1</v>
      </c>
      <c r="E874" s="200" t="n">
        <v>1</v>
      </c>
      <c r="F874" s="204" t="n">
        <v>10</v>
      </c>
    </row>
    <row r="875" customFormat="false" ht="15" hidden="false" customHeight="false" outlineLevel="0" collapsed="false">
      <c r="A875" s="227"/>
      <c r="B875" s="228" t="s">
        <v>349</v>
      </c>
      <c r="C875" s="229" t="n">
        <v>15</v>
      </c>
      <c r="D875" s="186" t="n">
        <v>18</v>
      </c>
      <c r="E875" s="186" t="n">
        <v>20</v>
      </c>
      <c r="F875" s="229" t="n">
        <v>100</v>
      </c>
    </row>
    <row r="876" customFormat="false" ht="15" hidden="false" customHeight="false" outlineLevel="0" collapsed="false">
      <c r="A876" s="198"/>
      <c r="B876" s="199" t="s">
        <v>350</v>
      </c>
      <c r="C876" s="200"/>
      <c r="D876" s="200"/>
      <c r="E876" s="200"/>
      <c r="F876" s="204"/>
    </row>
    <row r="877" customFormat="false" ht="15" hidden="false" customHeight="false" outlineLevel="0" collapsed="false">
      <c r="A877" s="198"/>
      <c r="B877" s="284" t="s">
        <v>428</v>
      </c>
      <c r="C877" s="200"/>
      <c r="D877" s="200"/>
      <c r="E877" s="200"/>
      <c r="F877" s="204"/>
    </row>
    <row r="878" customFormat="false" ht="15" hidden="false" customHeight="false" outlineLevel="0" collapsed="false">
      <c r="A878" s="198"/>
      <c r="B878" s="284" t="s">
        <v>429</v>
      </c>
      <c r="C878" s="200"/>
      <c r="D878" s="200"/>
      <c r="E878" s="200"/>
      <c r="F878" s="204"/>
    </row>
    <row r="879" customFormat="false" ht="24" hidden="false" customHeight="false" outlineLevel="0" collapsed="false">
      <c r="A879" s="198"/>
      <c r="B879" s="284" t="s">
        <v>501</v>
      </c>
      <c r="C879" s="200"/>
      <c r="D879" s="200"/>
      <c r="E879" s="200"/>
      <c r="F879" s="204"/>
    </row>
    <row r="880" customFormat="false" ht="15" hidden="false" customHeight="false" outlineLevel="0" collapsed="false">
      <c r="A880" s="213"/>
      <c r="B880" s="212" t="s">
        <v>598</v>
      </c>
      <c r="C880" s="200"/>
      <c r="D880" s="200"/>
      <c r="E880" s="200"/>
      <c r="F880" s="204"/>
    </row>
    <row r="881" customFormat="false" ht="15" hidden="false" customHeight="false" outlineLevel="0" collapsed="false">
      <c r="A881" s="213"/>
      <c r="B881" s="235" t="s">
        <v>352</v>
      </c>
      <c r="C881" s="200"/>
      <c r="D881" s="200"/>
      <c r="E881" s="200"/>
      <c r="F881" s="204"/>
    </row>
    <row r="882" customFormat="false" ht="36" hidden="false" customHeight="false" outlineLevel="0" collapsed="false">
      <c r="A882" s="213"/>
      <c r="B882" s="284" t="s">
        <v>599</v>
      </c>
      <c r="C882" s="200"/>
      <c r="D882" s="200"/>
      <c r="E882" s="200"/>
      <c r="F882" s="204"/>
    </row>
    <row r="883" customFormat="false" ht="15" hidden="false" customHeight="false" outlineLevel="0" collapsed="false">
      <c r="A883" s="213"/>
      <c r="B883" s="235" t="s">
        <v>356</v>
      </c>
      <c r="C883" s="200"/>
      <c r="D883" s="200"/>
      <c r="E883" s="200"/>
      <c r="F883" s="204"/>
    </row>
    <row r="884" customFormat="false" ht="48" hidden="false" customHeight="false" outlineLevel="0" collapsed="false">
      <c r="A884" s="213"/>
      <c r="B884" s="284" t="s">
        <v>600</v>
      </c>
      <c r="C884" s="200"/>
      <c r="D884" s="200"/>
      <c r="E884" s="200"/>
      <c r="F884" s="204"/>
    </row>
    <row r="885" customFormat="false" ht="15" hidden="false" customHeight="false" outlineLevel="0" collapsed="false">
      <c r="A885" s="213"/>
      <c r="B885" s="237" t="s">
        <v>363</v>
      </c>
      <c r="C885" s="238" t="s">
        <v>274</v>
      </c>
      <c r="D885" s="200"/>
      <c r="E885" s="200"/>
      <c r="F885" s="204"/>
    </row>
    <row r="886" customFormat="false" ht="15" hidden="false" customHeight="false" outlineLevel="0" collapsed="false">
      <c r="A886" s="213"/>
      <c r="B886" s="240" t="s">
        <v>365</v>
      </c>
      <c r="C886" s="200" t="n">
        <v>1</v>
      </c>
      <c r="D886" s="200"/>
      <c r="E886" s="200"/>
      <c r="F886" s="204"/>
    </row>
    <row r="887" customFormat="false" ht="15" hidden="false" customHeight="false" outlineLevel="0" collapsed="false">
      <c r="A887" s="213"/>
      <c r="B887" s="240" t="s">
        <v>367</v>
      </c>
      <c r="C887" s="200" t="n">
        <v>82</v>
      </c>
      <c r="D887" s="241"/>
      <c r="E887" s="200"/>
      <c r="F887" s="204"/>
    </row>
    <row r="888" customFormat="false" ht="15" hidden="false" customHeight="false" outlineLevel="0" collapsed="false">
      <c r="A888" s="213"/>
      <c r="B888" s="240" t="s">
        <v>369</v>
      </c>
      <c r="C888" s="200" t="n">
        <v>10</v>
      </c>
      <c r="D888" s="200"/>
      <c r="E888" s="200"/>
      <c r="F888" s="204"/>
    </row>
    <row r="889" customFormat="false" ht="15" hidden="false" customHeight="false" outlineLevel="0" collapsed="false">
      <c r="A889" s="213"/>
      <c r="B889" s="240" t="s">
        <v>371</v>
      </c>
      <c r="C889" s="200" t="n">
        <v>5</v>
      </c>
      <c r="D889" s="200"/>
      <c r="E889" s="200"/>
      <c r="F889" s="204"/>
    </row>
    <row r="890" customFormat="false" ht="15.75" hidden="false" customHeight="false" outlineLevel="0" collapsed="false">
      <c r="A890" s="243"/>
      <c r="B890" s="244" t="s">
        <v>373</v>
      </c>
      <c r="C890" s="245" t="n">
        <v>2</v>
      </c>
      <c r="D890" s="245"/>
      <c r="E890" s="245"/>
      <c r="F890" s="246"/>
    </row>
    <row r="891" customFormat="false" ht="120" hidden="false" customHeight="true" outlineLevel="0" collapsed="false">
      <c r="A891" s="252"/>
      <c r="B891" s="219"/>
      <c r="C891" s="253"/>
      <c r="D891" s="254"/>
      <c r="E891" s="253"/>
      <c r="F891" s="255"/>
    </row>
    <row r="892" customFormat="false" ht="15" hidden="false" customHeight="false" outlineLevel="0" collapsed="false">
      <c r="A892" s="356" t="s">
        <v>266</v>
      </c>
      <c r="B892" s="367" t="s">
        <v>601</v>
      </c>
      <c r="C892" s="358" t="s">
        <v>268</v>
      </c>
      <c r="D892" s="258"/>
      <c r="E892" s="258"/>
      <c r="F892" s="259"/>
    </row>
    <row r="893" customFormat="false" ht="15.75" hidden="false" customHeight="false" outlineLevel="0" collapsed="false">
      <c r="A893" s="340" t="s">
        <v>269</v>
      </c>
      <c r="B893" s="342"/>
      <c r="C893" s="261"/>
      <c r="D893" s="185"/>
      <c r="E893" s="185" t="s">
        <v>273</v>
      </c>
      <c r="F893" s="186" t="s">
        <v>274</v>
      </c>
    </row>
    <row r="894" customFormat="false" ht="15" hidden="false" customHeight="false" outlineLevel="0" collapsed="false">
      <c r="A894" s="187" t="s">
        <v>275</v>
      </c>
      <c r="B894" s="188" t="s">
        <v>276</v>
      </c>
      <c r="C894" s="189"/>
      <c r="D894" s="189"/>
      <c r="E894" s="189" t="n">
        <v>21</v>
      </c>
      <c r="F894" s="186" t="s">
        <v>278</v>
      </c>
    </row>
    <row r="895" customFormat="false" ht="22.5" hidden="false" customHeight="false" outlineLevel="0" collapsed="false">
      <c r="A895" s="190" t="s">
        <v>279</v>
      </c>
      <c r="B895" s="191"/>
      <c r="C895" s="192" t="s">
        <v>280</v>
      </c>
      <c r="D895" s="185"/>
      <c r="E895" s="185"/>
      <c r="F895" s="193" t="s">
        <v>281</v>
      </c>
    </row>
    <row r="896" customFormat="false" ht="15" hidden="false" customHeight="false" outlineLevel="0" collapsed="false">
      <c r="A896" s="198"/>
      <c r="B896" s="199" t="s">
        <v>283</v>
      </c>
      <c r="C896" s="200"/>
      <c r="D896" s="200"/>
      <c r="E896" s="200"/>
      <c r="F896" s="186"/>
    </row>
    <row r="897" customFormat="false" ht="22.5" hidden="false" customHeight="false" outlineLevel="0" collapsed="false">
      <c r="A897" s="203" t="s">
        <v>121</v>
      </c>
      <c r="B897" s="117" t="s">
        <v>287</v>
      </c>
      <c r="C897" s="204"/>
      <c r="D897" s="205"/>
      <c r="E897" s="204" t="n">
        <v>2</v>
      </c>
      <c r="F897" s="204" t="n">
        <v>100</v>
      </c>
    </row>
    <row r="898" customFormat="false" ht="22.5" hidden="false" customHeight="false" outlineLevel="0" collapsed="false">
      <c r="A898" s="203" t="s">
        <v>288</v>
      </c>
      <c r="B898" s="117" t="s">
        <v>289</v>
      </c>
      <c r="C898" s="204"/>
      <c r="D898" s="205"/>
      <c r="E898" s="204" t="n">
        <v>15</v>
      </c>
      <c r="F898" s="204" t="n">
        <v>100</v>
      </c>
    </row>
    <row r="899" customFormat="false" ht="15" hidden="false" customHeight="false" outlineLevel="0" collapsed="false">
      <c r="A899" s="198" t="s">
        <v>302</v>
      </c>
      <c r="B899" s="49" t="s">
        <v>376</v>
      </c>
      <c r="C899" s="200"/>
      <c r="D899" s="200"/>
      <c r="E899" s="200" t="s">
        <v>377</v>
      </c>
      <c r="F899" s="204" t="s">
        <v>291</v>
      </c>
    </row>
    <row r="900" customFormat="false" ht="22.5" hidden="false" customHeight="false" outlineLevel="0" collapsed="false">
      <c r="A900" s="208" t="s">
        <v>196</v>
      </c>
      <c r="B900" s="209" t="s">
        <v>46</v>
      </c>
      <c r="C900" s="200"/>
      <c r="D900" s="200"/>
      <c r="E900" s="200" t="s">
        <v>290</v>
      </c>
      <c r="F900" s="204" t="s">
        <v>291</v>
      </c>
    </row>
    <row r="901" customFormat="false" ht="15" hidden="false" customHeight="false" outlineLevel="0" collapsed="false">
      <c r="A901" s="198" t="s">
        <v>221</v>
      </c>
      <c r="B901" s="49" t="s">
        <v>385</v>
      </c>
      <c r="C901" s="200"/>
      <c r="D901" s="200"/>
      <c r="E901" s="200" t="n">
        <v>2</v>
      </c>
      <c r="F901" s="204" t="n">
        <v>100</v>
      </c>
    </row>
    <row r="902" customFormat="false" ht="22.5" hidden="false" customHeight="false" outlineLevel="0" collapsed="false">
      <c r="A902" s="299" t="s">
        <v>169</v>
      </c>
      <c r="B902" s="209" t="s">
        <v>386</v>
      </c>
      <c r="C902" s="200"/>
      <c r="D902" s="200"/>
      <c r="E902" s="200" t="n">
        <v>2</v>
      </c>
      <c r="F902" s="204" t="n">
        <v>100</v>
      </c>
    </row>
    <row r="903" customFormat="false" ht="22.5" hidden="false" customHeight="false" outlineLevel="0" collapsed="false">
      <c r="A903" s="208" t="s">
        <v>259</v>
      </c>
      <c r="B903" s="217" t="s">
        <v>388</v>
      </c>
      <c r="C903" s="200"/>
      <c r="D903" s="200"/>
      <c r="E903" s="200" t="s">
        <v>290</v>
      </c>
      <c r="F903" s="204" t="n">
        <v>100</v>
      </c>
    </row>
    <row r="904" customFormat="false" ht="15" hidden="false" customHeight="false" outlineLevel="0" collapsed="false">
      <c r="A904" s="121" t="s">
        <v>391</v>
      </c>
      <c r="B904" s="219" t="s">
        <v>549</v>
      </c>
      <c r="C904" s="200"/>
      <c r="D904" s="200"/>
      <c r="E904" s="200" t="n">
        <v>1</v>
      </c>
      <c r="F904" s="204" t="n">
        <v>90</v>
      </c>
    </row>
    <row r="905" customFormat="false" ht="15" hidden="false" customHeight="false" outlineLevel="0" collapsed="false">
      <c r="A905" s="198" t="s">
        <v>292</v>
      </c>
      <c r="B905" s="100" t="s">
        <v>293</v>
      </c>
      <c r="C905" s="200"/>
      <c r="D905" s="200"/>
      <c r="E905" s="200" t="s">
        <v>290</v>
      </c>
      <c r="F905" s="204" t="n">
        <v>100</v>
      </c>
    </row>
    <row r="906" customFormat="false" ht="22.5" hidden="false" customHeight="false" outlineLevel="0" collapsed="false">
      <c r="A906" s="130" t="s">
        <v>219</v>
      </c>
      <c r="B906" s="270" t="s">
        <v>565</v>
      </c>
      <c r="C906" s="204"/>
      <c r="D906" s="200"/>
      <c r="E906" s="200" t="n">
        <v>1</v>
      </c>
      <c r="F906" s="204" t="n">
        <v>70</v>
      </c>
    </row>
    <row r="907" customFormat="false" ht="15" hidden="false" customHeight="false" outlineLevel="0" collapsed="false">
      <c r="A907" s="213"/>
      <c r="B907" s="199" t="s">
        <v>335</v>
      </c>
      <c r="C907" s="200"/>
      <c r="D907" s="200"/>
      <c r="E907" s="200"/>
      <c r="F907" s="186"/>
    </row>
    <row r="908" customFormat="false" ht="15" hidden="false" customHeight="false" outlineLevel="0" collapsed="false">
      <c r="A908" s="213"/>
      <c r="B908" s="209" t="s">
        <v>498</v>
      </c>
      <c r="C908" s="200"/>
      <c r="D908" s="200"/>
      <c r="E908" s="200" t="s">
        <v>338</v>
      </c>
      <c r="F908" s="204" t="n">
        <v>90</v>
      </c>
    </row>
    <row r="909" customFormat="false" ht="15" hidden="false" customHeight="false" outlineLevel="0" collapsed="false">
      <c r="A909" s="213"/>
      <c r="B909" s="209" t="s">
        <v>337</v>
      </c>
      <c r="C909" s="200"/>
      <c r="D909" s="200"/>
      <c r="E909" s="200" t="s">
        <v>338</v>
      </c>
      <c r="F909" s="204" t="n">
        <v>80</v>
      </c>
    </row>
    <row r="910" customFormat="false" ht="15" hidden="false" customHeight="false" outlineLevel="0" collapsed="false">
      <c r="A910" s="213"/>
      <c r="B910" s="209" t="s">
        <v>587</v>
      </c>
      <c r="C910" s="200"/>
      <c r="D910" s="200"/>
      <c r="E910" s="200" t="s">
        <v>338</v>
      </c>
      <c r="F910" s="204" t="n">
        <v>70</v>
      </c>
    </row>
    <row r="911" customFormat="false" ht="15" hidden="false" customHeight="false" outlineLevel="0" collapsed="false">
      <c r="A911" s="213"/>
      <c r="B911" s="209" t="s">
        <v>499</v>
      </c>
      <c r="C911" s="200"/>
      <c r="D911" s="200"/>
      <c r="E911" s="200" t="s">
        <v>338</v>
      </c>
      <c r="F911" s="204" t="n">
        <v>50</v>
      </c>
    </row>
    <row r="912" customFormat="false" ht="15" hidden="false" customHeight="false" outlineLevel="0" collapsed="false">
      <c r="A912" s="213"/>
      <c r="B912" s="302" t="s">
        <v>344</v>
      </c>
      <c r="C912" s="200"/>
      <c r="D912" s="200"/>
      <c r="E912" s="200"/>
      <c r="F912" s="204"/>
    </row>
    <row r="913" customFormat="false" ht="22.5" hidden="false" customHeight="false" outlineLevel="0" collapsed="false">
      <c r="A913" s="130" t="s">
        <v>463</v>
      </c>
      <c r="B913" s="284" t="s">
        <v>464</v>
      </c>
      <c r="C913" s="200"/>
      <c r="D913" s="229"/>
      <c r="E913" s="285" t="n">
        <v>3</v>
      </c>
      <c r="F913" s="229" t="n">
        <v>100</v>
      </c>
    </row>
    <row r="914" customFormat="false" ht="22.5" hidden="false" customHeight="false" outlineLevel="0" collapsed="false">
      <c r="A914" s="203" t="s">
        <v>426</v>
      </c>
      <c r="B914" s="220" t="s">
        <v>427</v>
      </c>
      <c r="C914" s="200"/>
      <c r="D914" s="200"/>
      <c r="E914" s="200" t="n">
        <v>1</v>
      </c>
      <c r="F914" s="204" t="n">
        <v>60</v>
      </c>
    </row>
    <row r="915" customFormat="false" ht="15" hidden="false" customHeight="false" outlineLevel="0" collapsed="false">
      <c r="A915" s="227"/>
      <c r="B915" s="228" t="s">
        <v>349</v>
      </c>
      <c r="C915" s="229"/>
      <c r="D915" s="186"/>
      <c r="E915" s="186" t="n">
        <v>21</v>
      </c>
      <c r="F915" s="229" t="n">
        <v>100</v>
      </c>
    </row>
    <row r="916" customFormat="false" ht="15" hidden="false" customHeight="false" outlineLevel="0" collapsed="false">
      <c r="A916" s="198"/>
      <c r="B916" s="199" t="s">
        <v>350</v>
      </c>
      <c r="C916" s="200"/>
      <c r="D916" s="200"/>
      <c r="E916" s="200"/>
      <c r="F916" s="204"/>
    </row>
    <row r="917" customFormat="false" ht="15" hidden="false" customHeight="false" outlineLevel="0" collapsed="false">
      <c r="A917" s="198"/>
      <c r="B917" s="284" t="s">
        <v>428</v>
      </c>
      <c r="C917" s="200"/>
      <c r="D917" s="200"/>
      <c r="E917" s="200"/>
      <c r="F917" s="204"/>
    </row>
    <row r="918" customFormat="false" ht="15" hidden="false" customHeight="false" outlineLevel="0" collapsed="false">
      <c r="A918" s="198"/>
      <c r="B918" s="284" t="s">
        <v>429</v>
      </c>
      <c r="C918" s="200"/>
      <c r="D918" s="200"/>
      <c r="E918" s="200"/>
      <c r="F918" s="204"/>
    </row>
    <row r="919" customFormat="false" ht="24" hidden="false" customHeight="false" outlineLevel="0" collapsed="false">
      <c r="A919" s="198"/>
      <c r="B919" s="284" t="s">
        <v>501</v>
      </c>
      <c r="C919" s="200"/>
      <c r="D919" s="200"/>
      <c r="E919" s="200"/>
      <c r="F919" s="204"/>
    </row>
    <row r="920" customFormat="false" ht="15" hidden="false" customHeight="false" outlineLevel="0" collapsed="false">
      <c r="A920" s="198"/>
      <c r="B920" s="234" t="s">
        <v>602</v>
      </c>
      <c r="C920" s="200"/>
      <c r="D920" s="200"/>
      <c r="E920" s="200"/>
      <c r="F920" s="204"/>
    </row>
    <row r="921" customFormat="false" ht="15" hidden="false" customHeight="false" outlineLevel="0" collapsed="false">
      <c r="A921" s="213"/>
      <c r="B921" s="235" t="s">
        <v>352</v>
      </c>
      <c r="C921" s="200"/>
      <c r="D921" s="200"/>
      <c r="E921" s="200"/>
      <c r="F921" s="204"/>
    </row>
    <row r="922" customFormat="false" ht="15" hidden="false" customHeight="false" outlineLevel="0" collapsed="false">
      <c r="A922" s="213"/>
      <c r="B922" s="284" t="s">
        <v>603</v>
      </c>
      <c r="C922" s="200"/>
      <c r="D922" s="200"/>
      <c r="E922" s="200"/>
      <c r="F922" s="204"/>
    </row>
    <row r="923" customFormat="false" ht="15" hidden="false" customHeight="false" outlineLevel="0" collapsed="false">
      <c r="A923" s="213"/>
      <c r="B923" s="235" t="s">
        <v>356</v>
      </c>
      <c r="C923" s="200"/>
      <c r="D923" s="200"/>
      <c r="E923" s="200"/>
      <c r="F923" s="204"/>
    </row>
    <row r="924" customFormat="false" ht="24" hidden="false" customHeight="false" outlineLevel="0" collapsed="false">
      <c r="A924" s="213"/>
      <c r="B924" s="284" t="s">
        <v>604</v>
      </c>
      <c r="C924" s="200"/>
      <c r="D924" s="200"/>
      <c r="E924" s="200"/>
      <c r="F924" s="204"/>
    </row>
    <row r="925" customFormat="false" ht="24" hidden="false" customHeight="false" outlineLevel="0" collapsed="false">
      <c r="A925" s="213"/>
      <c r="B925" s="284" t="s">
        <v>605</v>
      </c>
      <c r="C925" s="200"/>
      <c r="D925" s="200"/>
      <c r="E925" s="200"/>
      <c r="F925" s="204"/>
    </row>
    <row r="926" customFormat="false" ht="24" hidden="false" customHeight="false" outlineLevel="0" collapsed="false">
      <c r="A926" s="213"/>
      <c r="B926" s="284" t="s">
        <v>606</v>
      </c>
      <c r="C926" s="200"/>
      <c r="D926" s="200"/>
      <c r="E926" s="200"/>
      <c r="F926" s="204"/>
    </row>
    <row r="927" customFormat="false" ht="60" hidden="false" customHeight="false" outlineLevel="0" collapsed="false">
      <c r="A927" s="213"/>
      <c r="B927" s="289" t="s">
        <v>607</v>
      </c>
      <c r="C927" s="200"/>
      <c r="D927" s="200"/>
      <c r="E927" s="200"/>
      <c r="F927" s="204"/>
    </row>
    <row r="928" customFormat="false" ht="15" hidden="false" customHeight="false" outlineLevel="0" collapsed="false">
      <c r="A928" s="213"/>
      <c r="B928" s="237" t="s">
        <v>363</v>
      </c>
      <c r="C928" s="238" t="s">
        <v>274</v>
      </c>
      <c r="D928" s="200"/>
      <c r="E928" s="200"/>
      <c r="F928" s="204"/>
    </row>
    <row r="929" customFormat="false" ht="15" hidden="false" customHeight="false" outlineLevel="0" collapsed="false">
      <c r="A929" s="213"/>
      <c r="B929" s="240" t="s">
        <v>365</v>
      </c>
      <c r="C929" s="200" t="n">
        <v>0</v>
      </c>
      <c r="D929" s="200"/>
      <c r="E929" s="200"/>
      <c r="F929" s="204"/>
    </row>
    <row r="930" customFormat="false" ht="15" hidden="false" customHeight="false" outlineLevel="0" collapsed="false">
      <c r="A930" s="213"/>
      <c r="B930" s="240" t="s">
        <v>367</v>
      </c>
      <c r="C930" s="200" t="n">
        <v>60</v>
      </c>
      <c r="D930" s="241"/>
      <c r="E930" s="200"/>
      <c r="F930" s="204"/>
    </row>
    <row r="931" customFormat="false" ht="15" hidden="false" customHeight="false" outlineLevel="0" collapsed="false">
      <c r="A931" s="213"/>
      <c r="B931" s="240" t="s">
        <v>369</v>
      </c>
      <c r="C931" s="200" t="n">
        <v>15</v>
      </c>
      <c r="D931" s="200"/>
      <c r="E931" s="200"/>
      <c r="F931" s="204"/>
    </row>
    <row r="932" customFormat="false" ht="15" hidden="false" customHeight="false" outlineLevel="0" collapsed="false">
      <c r="A932" s="213"/>
      <c r="B932" s="240" t="s">
        <v>371</v>
      </c>
      <c r="C932" s="200" t="n">
        <v>5</v>
      </c>
      <c r="D932" s="200"/>
      <c r="E932" s="200"/>
      <c r="F932" s="204"/>
    </row>
    <row r="933" customFormat="false" ht="15.75" hidden="false" customHeight="false" outlineLevel="0" collapsed="false">
      <c r="A933" s="243"/>
      <c r="B933" s="244" t="s">
        <v>373</v>
      </c>
      <c r="C933" s="245" t="n">
        <v>20</v>
      </c>
      <c r="D933" s="245"/>
      <c r="E933" s="245"/>
      <c r="F933" s="246"/>
    </row>
    <row r="934" customFormat="false" ht="46.5" hidden="false" customHeight="true" outlineLevel="0" collapsed="false">
      <c r="A934" s="252"/>
      <c r="B934" s="219"/>
      <c r="C934" s="253"/>
      <c r="D934" s="254"/>
      <c r="E934" s="253"/>
      <c r="F934" s="255"/>
    </row>
    <row r="935" customFormat="false" ht="15" hidden="false" customHeight="false" outlineLevel="0" collapsed="false">
      <c r="A935" s="356" t="s">
        <v>266</v>
      </c>
      <c r="B935" s="367" t="s">
        <v>608</v>
      </c>
      <c r="C935" s="358" t="s">
        <v>268</v>
      </c>
      <c r="D935" s="258"/>
      <c r="E935" s="258"/>
      <c r="F935" s="259"/>
    </row>
    <row r="936" customFormat="false" ht="15.75" hidden="false" customHeight="false" outlineLevel="0" collapsed="false">
      <c r="A936" s="340" t="s">
        <v>269</v>
      </c>
      <c r="B936" s="342"/>
      <c r="C936" s="261" t="s">
        <v>271</v>
      </c>
      <c r="D936" s="185" t="s">
        <v>272</v>
      </c>
      <c r="E936" s="185" t="s">
        <v>273</v>
      </c>
      <c r="F936" s="186" t="s">
        <v>274</v>
      </c>
    </row>
    <row r="937" customFormat="false" ht="15" hidden="false" customHeight="false" outlineLevel="0" collapsed="false">
      <c r="A937" s="187" t="s">
        <v>275</v>
      </c>
      <c r="B937" s="188" t="s">
        <v>276</v>
      </c>
      <c r="C937" s="189" t="n">
        <v>12</v>
      </c>
      <c r="D937" s="189" t="n">
        <v>18</v>
      </c>
      <c r="E937" s="189" t="n">
        <v>20</v>
      </c>
      <c r="F937" s="186" t="s">
        <v>278</v>
      </c>
    </row>
    <row r="938" customFormat="false" ht="22.5" hidden="false" customHeight="false" outlineLevel="0" collapsed="false">
      <c r="A938" s="190" t="s">
        <v>279</v>
      </c>
      <c r="B938" s="191"/>
      <c r="C938" s="192" t="s">
        <v>280</v>
      </c>
      <c r="D938" s="185"/>
      <c r="E938" s="185"/>
      <c r="F938" s="193" t="s">
        <v>281</v>
      </c>
    </row>
    <row r="939" customFormat="false" ht="15" hidden="false" customHeight="false" outlineLevel="0" collapsed="false">
      <c r="A939" s="198"/>
      <c r="B939" s="199" t="s">
        <v>283</v>
      </c>
      <c r="C939" s="200"/>
      <c r="D939" s="200"/>
      <c r="E939" s="200"/>
      <c r="F939" s="186"/>
    </row>
    <row r="940" customFormat="false" ht="22.5" hidden="false" customHeight="false" outlineLevel="0" collapsed="false">
      <c r="A940" s="203" t="s">
        <v>121</v>
      </c>
      <c r="B940" s="117" t="s">
        <v>287</v>
      </c>
      <c r="C940" s="204" t="n">
        <v>2</v>
      </c>
      <c r="D940" s="205" t="n">
        <v>2</v>
      </c>
      <c r="E940" s="204" t="n">
        <v>2</v>
      </c>
      <c r="F940" s="204" t="n">
        <v>100</v>
      </c>
    </row>
    <row r="941" customFormat="false" ht="22.5" hidden="false" customHeight="false" outlineLevel="0" collapsed="false">
      <c r="A941" s="203" t="s">
        <v>288</v>
      </c>
      <c r="B941" s="117" t="s">
        <v>289</v>
      </c>
      <c r="C941" s="204" t="n">
        <v>4</v>
      </c>
      <c r="D941" s="205" t="n">
        <v>9</v>
      </c>
      <c r="E941" s="204" t="n">
        <v>14</v>
      </c>
      <c r="F941" s="204" t="n">
        <v>100</v>
      </c>
    </row>
    <row r="942" customFormat="false" ht="15" hidden="false" customHeight="false" outlineLevel="0" collapsed="false">
      <c r="A942" s="198" t="s">
        <v>302</v>
      </c>
      <c r="B942" s="49" t="s">
        <v>376</v>
      </c>
      <c r="C942" s="200" t="s">
        <v>290</v>
      </c>
      <c r="D942" s="200" t="n">
        <v>2</v>
      </c>
      <c r="E942" s="200" t="n">
        <v>3</v>
      </c>
      <c r="F942" s="204" t="s">
        <v>291</v>
      </c>
    </row>
    <row r="943" customFormat="false" ht="22.5" hidden="false" customHeight="false" outlineLevel="0" collapsed="false">
      <c r="A943" s="208" t="s">
        <v>196</v>
      </c>
      <c r="B943" s="209" t="s">
        <v>46</v>
      </c>
      <c r="C943" s="200" t="n">
        <v>1</v>
      </c>
      <c r="D943" s="200" t="s">
        <v>290</v>
      </c>
      <c r="E943" s="200" t="s">
        <v>290</v>
      </c>
      <c r="F943" s="204" t="s">
        <v>291</v>
      </c>
    </row>
    <row r="944" customFormat="false" ht="15" hidden="false" customHeight="false" outlineLevel="0" collapsed="false">
      <c r="A944" s="198" t="s">
        <v>221</v>
      </c>
      <c r="B944" s="49" t="s">
        <v>385</v>
      </c>
      <c r="C944" s="200" t="s">
        <v>290</v>
      </c>
      <c r="D944" s="200" t="n">
        <v>2</v>
      </c>
      <c r="E944" s="200" t="n">
        <v>2</v>
      </c>
      <c r="F944" s="204" t="n">
        <v>100</v>
      </c>
    </row>
    <row r="945" customFormat="false" ht="22.5" hidden="false" customHeight="false" outlineLevel="0" collapsed="false">
      <c r="A945" s="299" t="s">
        <v>169</v>
      </c>
      <c r="B945" s="209" t="s">
        <v>386</v>
      </c>
      <c r="C945" s="200" t="s">
        <v>290</v>
      </c>
      <c r="D945" s="200" t="n">
        <v>2</v>
      </c>
      <c r="E945" s="200" t="n">
        <v>2</v>
      </c>
      <c r="F945" s="204" t="n">
        <v>100</v>
      </c>
    </row>
    <row r="946" customFormat="false" ht="15" hidden="false" customHeight="false" outlineLevel="0" collapsed="false">
      <c r="A946" s="198" t="s">
        <v>391</v>
      </c>
      <c r="B946" s="209" t="s">
        <v>549</v>
      </c>
      <c r="C946" s="200" t="n">
        <v>1</v>
      </c>
      <c r="D946" s="200" t="s">
        <v>290</v>
      </c>
      <c r="E946" s="200" t="n">
        <v>1</v>
      </c>
      <c r="F946" s="204" t="n">
        <v>70</v>
      </c>
    </row>
    <row r="947" customFormat="false" ht="22.5" hidden="false" customHeight="false" outlineLevel="0" collapsed="false">
      <c r="A947" s="208" t="s">
        <v>219</v>
      </c>
      <c r="B947" s="209" t="s">
        <v>565</v>
      </c>
      <c r="C947" s="200" t="n">
        <v>1</v>
      </c>
      <c r="D947" s="200" t="n">
        <v>1</v>
      </c>
      <c r="E947" s="200" t="n">
        <v>1</v>
      </c>
      <c r="F947" s="204" t="n">
        <v>50</v>
      </c>
    </row>
    <row r="948" customFormat="false" ht="22.5" hidden="false" customHeight="false" outlineLevel="0" collapsed="false">
      <c r="A948" s="208" t="s">
        <v>259</v>
      </c>
      <c r="B948" s="217" t="s">
        <v>388</v>
      </c>
      <c r="C948" s="200" t="n">
        <v>1</v>
      </c>
      <c r="D948" s="200" t="s">
        <v>290</v>
      </c>
      <c r="E948" s="200" t="s">
        <v>290</v>
      </c>
      <c r="F948" s="204" t="n">
        <v>100</v>
      </c>
    </row>
    <row r="949" customFormat="false" ht="15" hidden="false" customHeight="false" outlineLevel="0" collapsed="false">
      <c r="A949" s="121" t="s">
        <v>292</v>
      </c>
      <c r="B949" s="267" t="s">
        <v>293</v>
      </c>
      <c r="C949" s="200" t="n">
        <v>1</v>
      </c>
      <c r="D949" s="200" t="s">
        <v>290</v>
      </c>
      <c r="E949" s="200" t="s">
        <v>290</v>
      </c>
      <c r="F949" s="204" t="s">
        <v>348</v>
      </c>
    </row>
    <row r="950" customFormat="false" ht="15" hidden="false" customHeight="false" outlineLevel="0" collapsed="false">
      <c r="A950" s="213"/>
      <c r="B950" s="199" t="s">
        <v>335</v>
      </c>
      <c r="C950" s="200"/>
      <c r="D950" s="200"/>
      <c r="E950" s="200"/>
      <c r="F950" s="186"/>
    </row>
    <row r="951" customFormat="false" ht="15" hidden="false" customHeight="false" outlineLevel="0" collapsed="false">
      <c r="A951" s="213"/>
      <c r="B951" s="209" t="s">
        <v>580</v>
      </c>
      <c r="C951" s="200" t="s">
        <v>338</v>
      </c>
      <c r="D951" s="200" t="s">
        <v>338</v>
      </c>
      <c r="E951" s="200" t="s">
        <v>338</v>
      </c>
      <c r="F951" s="204" t="n">
        <v>90</v>
      </c>
    </row>
    <row r="952" customFormat="false" ht="15" hidden="false" customHeight="false" outlineLevel="0" collapsed="false">
      <c r="A952" s="213"/>
      <c r="B952" s="209" t="s">
        <v>609</v>
      </c>
      <c r="C952" s="200" t="s">
        <v>338</v>
      </c>
      <c r="D952" s="200" t="s">
        <v>338</v>
      </c>
      <c r="E952" s="200" t="s">
        <v>338</v>
      </c>
      <c r="F952" s="204" t="n">
        <v>90</v>
      </c>
    </row>
    <row r="953" customFormat="false" ht="15" hidden="false" customHeight="false" outlineLevel="0" collapsed="false">
      <c r="A953" s="213"/>
      <c r="B953" s="209" t="s">
        <v>498</v>
      </c>
      <c r="C953" s="200" t="s">
        <v>338</v>
      </c>
      <c r="D953" s="200" t="s">
        <v>338</v>
      </c>
      <c r="E953" s="200" t="s">
        <v>338</v>
      </c>
      <c r="F953" s="204" t="n">
        <v>60</v>
      </c>
    </row>
    <row r="954" customFormat="false" ht="15" hidden="false" customHeight="false" outlineLevel="0" collapsed="false">
      <c r="A954" s="213"/>
      <c r="B954" s="209" t="s">
        <v>499</v>
      </c>
      <c r="C954" s="200" t="s">
        <v>338</v>
      </c>
      <c r="D954" s="200" t="s">
        <v>338</v>
      </c>
      <c r="E954" s="200" t="s">
        <v>338</v>
      </c>
      <c r="F954" s="204" t="n">
        <v>50</v>
      </c>
    </row>
    <row r="955" customFormat="false" ht="15" hidden="false" customHeight="false" outlineLevel="0" collapsed="false">
      <c r="A955" s="213"/>
      <c r="B955" s="302" t="s">
        <v>344</v>
      </c>
      <c r="C955" s="200"/>
      <c r="D955" s="200"/>
      <c r="E955" s="200"/>
      <c r="F955" s="204"/>
    </row>
    <row r="956" customFormat="false" ht="22.5" hidden="false" customHeight="false" outlineLevel="0" collapsed="false">
      <c r="A956" s="203" t="s">
        <v>426</v>
      </c>
      <c r="B956" s="220" t="s">
        <v>427</v>
      </c>
      <c r="C956" s="200" t="n">
        <v>1</v>
      </c>
      <c r="D956" s="200" t="n">
        <v>1</v>
      </c>
      <c r="E956" s="200" t="n">
        <v>1</v>
      </c>
      <c r="F956" s="204" t="n">
        <v>30</v>
      </c>
    </row>
    <row r="957" customFormat="false" ht="15" hidden="false" customHeight="false" outlineLevel="0" collapsed="false">
      <c r="A957" s="227"/>
      <c r="B957" s="228" t="s">
        <v>349</v>
      </c>
      <c r="C957" s="229" t="n">
        <v>12</v>
      </c>
      <c r="D957" s="186" t="n">
        <v>18</v>
      </c>
      <c r="E957" s="186" t="n">
        <v>20</v>
      </c>
      <c r="F957" s="229" t="n">
        <v>100</v>
      </c>
    </row>
    <row r="958" customFormat="false" ht="15" hidden="false" customHeight="false" outlineLevel="0" collapsed="false">
      <c r="A958" s="198"/>
      <c r="B958" s="199" t="s">
        <v>350</v>
      </c>
      <c r="C958" s="200"/>
      <c r="D958" s="200"/>
      <c r="E958" s="200"/>
      <c r="F958" s="204"/>
    </row>
    <row r="959" customFormat="false" ht="24" hidden="false" customHeight="false" outlineLevel="0" collapsed="false">
      <c r="A959" s="213"/>
      <c r="B959" s="234" t="s">
        <v>610</v>
      </c>
      <c r="C959" s="200"/>
      <c r="D959" s="200"/>
      <c r="E959" s="200"/>
      <c r="F959" s="204"/>
    </row>
    <row r="960" customFormat="false" ht="15" hidden="false" customHeight="false" outlineLevel="0" collapsed="false">
      <c r="A960" s="213"/>
      <c r="B960" s="235" t="s">
        <v>352</v>
      </c>
      <c r="C960" s="200"/>
      <c r="D960" s="200"/>
      <c r="E960" s="200"/>
      <c r="F960" s="204"/>
    </row>
    <row r="961" customFormat="false" ht="48" hidden="false" customHeight="false" outlineLevel="0" collapsed="false">
      <c r="A961" s="213"/>
      <c r="B961" s="305" t="s">
        <v>611</v>
      </c>
      <c r="C961" s="200"/>
      <c r="D961" s="200"/>
      <c r="E961" s="200"/>
      <c r="F961" s="204"/>
    </row>
    <row r="962" customFormat="false" ht="24" hidden="false" customHeight="false" outlineLevel="0" collapsed="false">
      <c r="A962" s="213"/>
      <c r="B962" s="284" t="s">
        <v>612</v>
      </c>
      <c r="C962" s="200"/>
      <c r="D962" s="200"/>
      <c r="E962" s="200"/>
      <c r="F962" s="204"/>
    </row>
    <row r="963" customFormat="false" ht="15" hidden="false" customHeight="false" outlineLevel="0" collapsed="false">
      <c r="A963" s="213"/>
      <c r="B963" s="237" t="s">
        <v>363</v>
      </c>
      <c r="C963" s="238" t="s">
        <v>274</v>
      </c>
      <c r="D963" s="200"/>
      <c r="E963" s="200"/>
      <c r="F963" s="204"/>
    </row>
    <row r="964" customFormat="false" ht="15" hidden="false" customHeight="false" outlineLevel="0" collapsed="false">
      <c r="A964" s="213"/>
      <c r="B964" s="240" t="s">
        <v>365</v>
      </c>
      <c r="C964" s="200" t="n">
        <v>4</v>
      </c>
      <c r="D964" s="200"/>
      <c r="E964" s="200"/>
      <c r="F964" s="204"/>
    </row>
    <row r="965" customFormat="false" ht="15" hidden="false" customHeight="false" outlineLevel="0" collapsed="false">
      <c r="A965" s="213"/>
      <c r="B965" s="240" t="s">
        <v>367</v>
      </c>
      <c r="C965" s="200" t="n">
        <v>80</v>
      </c>
      <c r="D965" s="241"/>
      <c r="E965" s="200"/>
      <c r="F965" s="204"/>
    </row>
    <row r="966" customFormat="false" ht="15" hidden="false" customHeight="false" outlineLevel="0" collapsed="false">
      <c r="A966" s="213"/>
      <c r="B966" s="240" t="s">
        <v>369</v>
      </c>
      <c r="C966" s="200" t="n">
        <v>10</v>
      </c>
      <c r="D966" s="200"/>
      <c r="E966" s="200"/>
      <c r="F966" s="204"/>
    </row>
    <row r="967" customFormat="false" ht="15" hidden="false" customHeight="false" outlineLevel="0" collapsed="false">
      <c r="A967" s="213"/>
      <c r="B967" s="240" t="s">
        <v>371</v>
      </c>
      <c r="C967" s="200" t="n">
        <v>5</v>
      </c>
      <c r="D967" s="200"/>
      <c r="E967" s="200"/>
      <c r="F967" s="204"/>
    </row>
    <row r="968" customFormat="false" ht="15.75" hidden="false" customHeight="false" outlineLevel="0" collapsed="false">
      <c r="A968" s="243"/>
      <c r="B968" s="244" t="s">
        <v>373</v>
      </c>
      <c r="C968" s="245" t="n">
        <v>1</v>
      </c>
      <c r="D968" s="245"/>
      <c r="E968" s="245"/>
      <c r="F968" s="246"/>
    </row>
    <row r="969" customFormat="false" ht="209.25" hidden="false" customHeight="true" outlineLevel="0" collapsed="false">
      <c r="A969" s="252"/>
      <c r="B969" s="219"/>
      <c r="C969" s="253"/>
      <c r="D969" s="254"/>
      <c r="E969" s="253"/>
      <c r="F969" s="255"/>
    </row>
    <row r="970" customFormat="false" ht="15" hidden="false" customHeight="false" outlineLevel="0" collapsed="false">
      <c r="A970" s="356" t="s">
        <v>266</v>
      </c>
      <c r="B970" s="367" t="s">
        <v>613</v>
      </c>
      <c r="C970" s="358" t="s">
        <v>268</v>
      </c>
      <c r="D970" s="258"/>
      <c r="E970" s="258"/>
      <c r="F970" s="259"/>
    </row>
    <row r="971" customFormat="false" ht="15.75" hidden="false" customHeight="false" outlineLevel="0" collapsed="false">
      <c r="A971" s="340" t="s">
        <v>269</v>
      </c>
      <c r="B971" s="342"/>
      <c r="C971" s="261" t="s">
        <v>271</v>
      </c>
      <c r="D971" s="185" t="s">
        <v>272</v>
      </c>
      <c r="E971" s="185" t="s">
        <v>273</v>
      </c>
      <c r="F971" s="186" t="s">
        <v>274</v>
      </c>
    </row>
    <row r="972" customFormat="false" ht="15" hidden="false" customHeight="false" outlineLevel="0" collapsed="false">
      <c r="A972" s="187" t="s">
        <v>275</v>
      </c>
      <c r="B972" s="188" t="s">
        <v>276</v>
      </c>
      <c r="C972" s="189" t="n">
        <v>12</v>
      </c>
      <c r="D972" s="189" t="n">
        <v>16</v>
      </c>
      <c r="E972" s="189" t="n">
        <v>21</v>
      </c>
      <c r="F972" s="186" t="s">
        <v>278</v>
      </c>
    </row>
    <row r="973" customFormat="false" ht="22.5" hidden="false" customHeight="false" outlineLevel="0" collapsed="false">
      <c r="A973" s="190" t="s">
        <v>279</v>
      </c>
      <c r="B973" s="191"/>
      <c r="C973" s="192" t="s">
        <v>280</v>
      </c>
      <c r="D973" s="185"/>
      <c r="E973" s="185"/>
      <c r="F973" s="193" t="s">
        <v>281</v>
      </c>
    </row>
    <row r="974" customFormat="false" ht="15" hidden="false" customHeight="false" outlineLevel="0" collapsed="false">
      <c r="A974" s="198"/>
      <c r="B974" s="199" t="s">
        <v>283</v>
      </c>
      <c r="C974" s="200"/>
      <c r="D974" s="200"/>
      <c r="E974" s="200"/>
      <c r="F974" s="186"/>
    </row>
    <row r="975" customFormat="false" ht="12.75" hidden="false" customHeight="true" outlineLevel="0" collapsed="false">
      <c r="A975" s="203" t="s">
        <v>121</v>
      </c>
      <c r="B975" s="117" t="s">
        <v>287</v>
      </c>
      <c r="C975" s="204" t="n">
        <v>2</v>
      </c>
      <c r="D975" s="205" t="n">
        <v>2</v>
      </c>
      <c r="E975" s="204" t="n">
        <v>2</v>
      </c>
      <c r="F975" s="204" t="n">
        <v>100</v>
      </c>
    </row>
    <row r="976" customFormat="false" ht="12" hidden="false" customHeight="true" outlineLevel="0" collapsed="false">
      <c r="A976" s="203" t="s">
        <v>288</v>
      </c>
      <c r="B976" s="117" t="s">
        <v>289</v>
      </c>
      <c r="C976" s="204" t="n">
        <v>4</v>
      </c>
      <c r="D976" s="205" t="n">
        <v>7</v>
      </c>
      <c r="E976" s="204" t="n">
        <v>14</v>
      </c>
      <c r="F976" s="204" t="n">
        <v>100</v>
      </c>
    </row>
    <row r="977" customFormat="false" ht="15" hidden="false" customHeight="false" outlineLevel="0" collapsed="false">
      <c r="A977" s="198" t="s">
        <v>302</v>
      </c>
      <c r="B977" s="49" t="s">
        <v>376</v>
      </c>
      <c r="C977" s="200" t="s">
        <v>290</v>
      </c>
      <c r="D977" s="200" t="n">
        <v>2</v>
      </c>
      <c r="E977" s="200" t="n">
        <v>2</v>
      </c>
      <c r="F977" s="204" t="s">
        <v>291</v>
      </c>
    </row>
    <row r="978" customFormat="false" ht="12" hidden="false" customHeight="true" outlineLevel="0" collapsed="false">
      <c r="A978" s="208" t="s">
        <v>196</v>
      </c>
      <c r="B978" s="209" t="s">
        <v>46</v>
      </c>
      <c r="C978" s="200" t="n">
        <v>1</v>
      </c>
      <c r="D978" s="200" t="s">
        <v>290</v>
      </c>
      <c r="E978" s="200" t="s">
        <v>290</v>
      </c>
      <c r="F978" s="204" t="s">
        <v>291</v>
      </c>
    </row>
    <row r="979" customFormat="false" ht="15" hidden="false" customHeight="false" outlineLevel="0" collapsed="false">
      <c r="A979" s="198" t="s">
        <v>221</v>
      </c>
      <c r="B979" s="49" t="s">
        <v>385</v>
      </c>
      <c r="C979" s="200" t="s">
        <v>290</v>
      </c>
      <c r="D979" s="200" t="n">
        <v>2</v>
      </c>
      <c r="E979" s="200" t="n">
        <v>2</v>
      </c>
      <c r="F979" s="204" t="n">
        <v>100</v>
      </c>
    </row>
    <row r="980" customFormat="false" ht="14.25" hidden="false" customHeight="true" outlineLevel="0" collapsed="false">
      <c r="A980" s="208" t="s">
        <v>169</v>
      </c>
      <c r="B980" s="270" t="s">
        <v>386</v>
      </c>
      <c r="C980" s="200" t="s">
        <v>290</v>
      </c>
      <c r="D980" s="200" t="n">
        <v>2</v>
      </c>
      <c r="E980" s="200" t="n">
        <v>2</v>
      </c>
      <c r="F980" s="204" t="n">
        <v>100</v>
      </c>
    </row>
    <row r="981" customFormat="false" ht="15" hidden="false" customHeight="false" outlineLevel="0" collapsed="false">
      <c r="A981" s="198" t="s">
        <v>292</v>
      </c>
      <c r="B981" s="100" t="s">
        <v>293</v>
      </c>
      <c r="C981" s="200" t="s">
        <v>290</v>
      </c>
      <c r="D981" s="200" t="s">
        <v>290</v>
      </c>
      <c r="E981" s="200" t="s">
        <v>290</v>
      </c>
      <c r="F981" s="204" t="s">
        <v>294</v>
      </c>
    </row>
    <row r="982" customFormat="false" ht="15" hidden="false" customHeight="false" outlineLevel="0" collapsed="false">
      <c r="A982" s="198" t="s">
        <v>236</v>
      </c>
      <c r="B982" s="217" t="s">
        <v>237</v>
      </c>
      <c r="C982" s="200" t="n">
        <v>1</v>
      </c>
      <c r="D982" s="200" t="n">
        <v>1</v>
      </c>
      <c r="E982" s="200" t="n">
        <v>1</v>
      </c>
      <c r="F982" s="204" t="n">
        <v>90</v>
      </c>
    </row>
    <row r="983" customFormat="false" ht="15" hidden="false" customHeight="true" outlineLevel="0" collapsed="false">
      <c r="A983" s="208" t="s">
        <v>259</v>
      </c>
      <c r="B983" s="217" t="s">
        <v>388</v>
      </c>
      <c r="C983" s="200" t="n">
        <v>1</v>
      </c>
      <c r="D983" s="200" t="s">
        <v>290</v>
      </c>
      <c r="E983" s="200" t="s">
        <v>290</v>
      </c>
      <c r="F983" s="204" t="n">
        <v>80</v>
      </c>
    </row>
    <row r="984" customFormat="false" ht="12" hidden="false" customHeight="true" outlineLevel="0" collapsed="false">
      <c r="A984" s="130" t="s">
        <v>311</v>
      </c>
      <c r="B984" s="269" t="s">
        <v>442</v>
      </c>
      <c r="C984" s="200" t="n">
        <v>1</v>
      </c>
      <c r="D984" s="200" t="n">
        <v>1</v>
      </c>
      <c r="E984" s="200" t="n">
        <v>1</v>
      </c>
      <c r="F984" s="204" t="n">
        <v>80</v>
      </c>
    </row>
    <row r="985" customFormat="false" ht="13.5" hidden="false" customHeight="true" outlineLevel="0" collapsed="false">
      <c r="A985" s="208" t="s">
        <v>217</v>
      </c>
      <c r="B985" s="209" t="s">
        <v>579</v>
      </c>
      <c r="C985" s="200" t="n">
        <v>1</v>
      </c>
      <c r="D985" s="200" t="n">
        <v>1</v>
      </c>
      <c r="E985" s="200" t="n">
        <v>1</v>
      </c>
      <c r="F985" s="204" t="n">
        <v>70</v>
      </c>
    </row>
    <row r="986" customFormat="false" ht="12.75" hidden="false" customHeight="true" outlineLevel="0" collapsed="false">
      <c r="A986" s="262" t="s">
        <v>211</v>
      </c>
      <c r="B986" s="263" t="s">
        <v>526</v>
      </c>
      <c r="C986" s="200" t="n">
        <v>1</v>
      </c>
      <c r="D986" s="200" t="n">
        <v>1</v>
      </c>
      <c r="E986" s="200" t="n">
        <v>1</v>
      </c>
      <c r="F986" s="204" t="n">
        <v>70</v>
      </c>
    </row>
    <row r="987" customFormat="false" ht="12.75" hidden="false" customHeight="true" outlineLevel="0" collapsed="false">
      <c r="A987" s="130" t="s">
        <v>197</v>
      </c>
      <c r="B987" s="270" t="s">
        <v>527</v>
      </c>
      <c r="C987" s="200" t="n">
        <v>1</v>
      </c>
      <c r="D987" s="200" t="n">
        <v>1</v>
      </c>
      <c r="E987" s="200" t="n">
        <v>1</v>
      </c>
      <c r="F987" s="204" t="n">
        <v>70</v>
      </c>
    </row>
    <row r="988" customFormat="false" ht="15" hidden="false" customHeight="true" outlineLevel="0" collapsed="false">
      <c r="A988" s="130" t="s">
        <v>219</v>
      </c>
      <c r="B988" s="270" t="s">
        <v>565</v>
      </c>
      <c r="C988" s="200" t="n">
        <v>1</v>
      </c>
      <c r="D988" s="200" t="n">
        <v>1</v>
      </c>
      <c r="E988" s="200" t="n">
        <v>1</v>
      </c>
      <c r="F988" s="204" t="n">
        <v>70</v>
      </c>
    </row>
    <row r="989" customFormat="false" ht="12" hidden="false" customHeight="true" outlineLevel="0" collapsed="false">
      <c r="A989" s="208" t="s">
        <v>178</v>
      </c>
      <c r="B989" s="209" t="s">
        <v>395</v>
      </c>
      <c r="C989" s="200" t="n">
        <v>1</v>
      </c>
      <c r="D989" s="200" t="n">
        <v>1</v>
      </c>
      <c r="E989" s="200" t="n">
        <v>1</v>
      </c>
      <c r="F989" s="204" t="n">
        <v>30</v>
      </c>
    </row>
    <row r="990" customFormat="false" ht="15" hidden="false" customHeight="false" outlineLevel="0" collapsed="false">
      <c r="A990" s="213"/>
      <c r="B990" s="199" t="s">
        <v>335</v>
      </c>
      <c r="C990" s="200"/>
      <c r="D990" s="200"/>
      <c r="E990" s="200"/>
      <c r="F990" s="186"/>
    </row>
    <row r="991" customFormat="false" ht="15" hidden="false" customHeight="false" outlineLevel="0" collapsed="false">
      <c r="A991" s="213"/>
      <c r="B991" s="209" t="s">
        <v>340</v>
      </c>
      <c r="C991" s="272" t="n">
        <v>0</v>
      </c>
      <c r="D991" s="200" t="s">
        <v>338</v>
      </c>
      <c r="E991" s="200" t="s">
        <v>338</v>
      </c>
      <c r="F991" s="204" t="n">
        <v>100</v>
      </c>
    </row>
    <row r="992" customFormat="false" ht="15" hidden="false" customHeight="false" outlineLevel="0" collapsed="false">
      <c r="A992" s="213"/>
      <c r="B992" s="209" t="s">
        <v>339</v>
      </c>
      <c r="C992" s="272" t="n">
        <v>0</v>
      </c>
      <c r="D992" s="200" t="s">
        <v>338</v>
      </c>
      <c r="E992" s="200" t="s">
        <v>338</v>
      </c>
      <c r="F992" s="204" t="n">
        <v>90</v>
      </c>
    </row>
    <row r="993" customFormat="false" ht="15" hidden="false" customHeight="false" outlineLevel="0" collapsed="false">
      <c r="A993" s="213"/>
      <c r="B993" s="209" t="s">
        <v>566</v>
      </c>
      <c r="C993" s="200" t="s">
        <v>338</v>
      </c>
      <c r="D993" s="200" t="s">
        <v>338</v>
      </c>
      <c r="E993" s="200" t="s">
        <v>338</v>
      </c>
      <c r="F993" s="204" t="n">
        <v>80</v>
      </c>
    </row>
    <row r="994" customFormat="false" ht="15" hidden="false" customHeight="false" outlineLevel="0" collapsed="false">
      <c r="A994" s="213"/>
      <c r="B994" s="209" t="s">
        <v>337</v>
      </c>
      <c r="C994" s="272" t="n">
        <v>0</v>
      </c>
      <c r="D994" s="200" t="s">
        <v>338</v>
      </c>
      <c r="E994" s="200" t="s">
        <v>338</v>
      </c>
      <c r="F994" s="204" t="n">
        <v>80</v>
      </c>
    </row>
    <row r="995" customFormat="false" ht="15" hidden="false" customHeight="false" outlineLevel="0" collapsed="false">
      <c r="A995" s="213"/>
      <c r="B995" s="209" t="s">
        <v>614</v>
      </c>
      <c r="C995" s="200" t="s">
        <v>338</v>
      </c>
      <c r="D995" s="200" t="s">
        <v>338</v>
      </c>
      <c r="E995" s="200" t="s">
        <v>338</v>
      </c>
      <c r="F995" s="204" t="n">
        <v>80</v>
      </c>
    </row>
    <row r="996" customFormat="false" ht="13.5" hidden="false" customHeight="true" outlineLevel="0" collapsed="false">
      <c r="A996" s="198"/>
      <c r="B996" s="226" t="s">
        <v>344</v>
      </c>
      <c r="C996" s="200"/>
      <c r="D996" s="200"/>
      <c r="E996" s="200"/>
      <c r="F996" s="204"/>
    </row>
    <row r="997" customFormat="false" ht="12.75" hidden="false" customHeight="true" outlineLevel="0" collapsed="false">
      <c r="A997" s="213" t="s">
        <v>345</v>
      </c>
      <c r="B997" s="209" t="s">
        <v>346</v>
      </c>
      <c r="C997" s="200" t="n">
        <v>6</v>
      </c>
      <c r="D997" s="200" t="n">
        <v>8</v>
      </c>
      <c r="E997" s="200" t="n">
        <v>10</v>
      </c>
      <c r="F997" s="204" t="s">
        <v>308</v>
      </c>
    </row>
    <row r="998" customFormat="false" ht="15" hidden="false" customHeight="false" outlineLevel="0" collapsed="false">
      <c r="A998" s="227"/>
      <c r="B998" s="228" t="s">
        <v>349</v>
      </c>
      <c r="C998" s="229" t="n">
        <v>12</v>
      </c>
      <c r="D998" s="186" t="n">
        <v>16</v>
      </c>
      <c r="E998" s="186" t="n">
        <v>21</v>
      </c>
      <c r="F998" s="229" t="n">
        <v>100</v>
      </c>
    </row>
    <row r="999" customFormat="false" ht="15" hidden="false" customHeight="false" outlineLevel="0" collapsed="false">
      <c r="A999" s="198"/>
      <c r="B999" s="199" t="s">
        <v>350</v>
      </c>
      <c r="C999" s="200"/>
      <c r="D999" s="200"/>
      <c r="E999" s="200"/>
      <c r="F999" s="204"/>
    </row>
    <row r="1000" customFormat="false" ht="24" hidden="false" customHeight="false" outlineLevel="0" collapsed="false">
      <c r="A1000" s="213"/>
      <c r="B1000" s="234" t="s">
        <v>615</v>
      </c>
      <c r="C1000" s="200"/>
      <c r="D1000" s="200"/>
      <c r="E1000" s="200"/>
      <c r="F1000" s="204"/>
    </row>
    <row r="1001" customFormat="false" ht="15" hidden="false" customHeight="false" outlineLevel="0" collapsed="false">
      <c r="A1001" s="213"/>
      <c r="B1001" s="235" t="s">
        <v>352</v>
      </c>
      <c r="C1001" s="200"/>
      <c r="D1001" s="200"/>
      <c r="E1001" s="200"/>
      <c r="F1001" s="204"/>
    </row>
    <row r="1002" customFormat="false" ht="24" hidden="false" customHeight="false" outlineLevel="0" collapsed="false">
      <c r="A1002" s="213"/>
      <c r="B1002" s="284" t="s">
        <v>616</v>
      </c>
      <c r="C1002" s="200"/>
      <c r="D1002" s="200"/>
      <c r="E1002" s="200"/>
      <c r="F1002" s="204"/>
    </row>
    <row r="1003" customFormat="false" ht="24" hidden="false" customHeight="false" outlineLevel="0" collapsed="false">
      <c r="A1003" s="213"/>
      <c r="B1003" s="284" t="s">
        <v>617</v>
      </c>
      <c r="C1003" s="200"/>
      <c r="D1003" s="200"/>
      <c r="E1003" s="200"/>
      <c r="F1003" s="204"/>
    </row>
    <row r="1004" customFormat="false" ht="15" hidden="false" customHeight="false" outlineLevel="0" collapsed="false">
      <c r="A1004" s="213"/>
      <c r="B1004" s="235" t="s">
        <v>356</v>
      </c>
      <c r="C1004" s="200"/>
      <c r="D1004" s="200"/>
      <c r="E1004" s="200"/>
      <c r="F1004" s="204"/>
    </row>
    <row r="1005" customFormat="false" ht="24" hidden="false" customHeight="false" outlineLevel="0" collapsed="false">
      <c r="A1005" s="213"/>
      <c r="B1005" s="284" t="s">
        <v>618</v>
      </c>
      <c r="C1005" s="200"/>
      <c r="D1005" s="200"/>
      <c r="E1005" s="200"/>
      <c r="F1005" s="204"/>
    </row>
    <row r="1006" customFormat="false" ht="36" hidden="false" customHeight="false" outlineLevel="0" collapsed="false">
      <c r="A1006" s="213"/>
      <c r="B1006" s="284" t="s">
        <v>568</v>
      </c>
      <c r="C1006" s="200"/>
      <c r="D1006" s="200"/>
      <c r="E1006" s="200"/>
      <c r="F1006" s="204"/>
    </row>
    <row r="1007" customFormat="false" ht="24" hidden="false" customHeight="false" outlineLevel="0" collapsed="false">
      <c r="A1007" s="213"/>
      <c r="B1007" s="284" t="s">
        <v>619</v>
      </c>
      <c r="C1007" s="200"/>
      <c r="D1007" s="200"/>
      <c r="E1007" s="200"/>
      <c r="F1007" s="204"/>
    </row>
    <row r="1008" customFormat="false" ht="24" hidden="false" customHeight="false" outlineLevel="0" collapsed="false">
      <c r="A1008" s="213"/>
      <c r="B1008" s="284" t="s">
        <v>620</v>
      </c>
      <c r="C1008" s="200"/>
      <c r="D1008" s="200"/>
      <c r="E1008" s="200"/>
      <c r="F1008" s="204"/>
    </row>
    <row r="1009" customFormat="false" ht="15" hidden="false" customHeight="false" outlineLevel="0" collapsed="false">
      <c r="A1009" s="213"/>
      <c r="B1009" s="284" t="s">
        <v>621</v>
      </c>
      <c r="C1009" s="200"/>
      <c r="D1009" s="200"/>
      <c r="E1009" s="200"/>
      <c r="F1009" s="204"/>
    </row>
    <row r="1010" customFormat="false" ht="24" hidden="false" customHeight="false" outlineLevel="0" collapsed="false">
      <c r="A1010" s="213"/>
      <c r="B1010" s="284" t="s">
        <v>573</v>
      </c>
      <c r="C1010" s="200"/>
      <c r="D1010" s="200"/>
      <c r="E1010" s="200"/>
      <c r="F1010" s="204"/>
    </row>
    <row r="1011" customFormat="false" ht="15" hidden="false" customHeight="false" outlineLevel="0" collapsed="false">
      <c r="A1011" s="213"/>
      <c r="B1011" s="237" t="s">
        <v>363</v>
      </c>
      <c r="C1011" s="238" t="s">
        <v>274</v>
      </c>
      <c r="D1011" s="200"/>
      <c r="E1011" s="200"/>
      <c r="F1011" s="204"/>
    </row>
    <row r="1012" customFormat="false" ht="15" hidden="false" customHeight="false" outlineLevel="0" collapsed="false">
      <c r="A1012" s="213"/>
      <c r="B1012" s="240" t="s">
        <v>365</v>
      </c>
      <c r="C1012" s="200" t="n">
        <v>0</v>
      </c>
      <c r="D1012" s="200"/>
      <c r="E1012" s="200"/>
      <c r="F1012" s="204"/>
    </row>
    <row r="1013" customFormat="false" ht="15" hidden="false" customHeight="false" outlineLevel="0" collapsed="false">
      <c r="A1013" s="213"/>
      <c r="B1013" s="240" t="s">
        <v>367</v>
      </c>
      <c r="C1013" s="200" t="n">
        <v>75</v>
      </c>
      <c r="D1013" s="241"/>
      <c r="E1013" s="200"/>
      <c r="F1013" s="204"/>
    </row>
    <row r="1014" customFormat="false" ht="15" hidden="false" customHeight="false" outlineLevel="0" collapsed="false">
      <c r="A1014" s="213"/>
      <c r="B1014" s="240" t="s">
        <v>369</v>
      </c>
      <c r="C1014" s="200" t="n">
        <v>10</v>
      </c>
      <c r="D1014" s="200"/>
      <c r="E1014" s="200"/>
      <c r="F1014" s="204"/>
    </row>
    <row r="1015" customFormat="false" ht="15" hidden="false" customHeight="false" outlineLevel="0" collapsed="false">
      <c r="A1015" s="213"/>
      <c r="B1015" s="240" t="s">
        <v>371</v>
      </c>
      <c r="C1015" s="200" t="n">
        <v>5</v>
      </c>
      <c r="D1015" s="200"/>
      <c r="E1015" s="200"/>
      <c r="F1015" s="204"/>
    </row>
    <row r="1016" customFormat="false" ht="15.75" hidden="false" customHeight="false" outlineLevel="0" collapsed="false">
      <c r="A1016" s="243"/>
      <c r="B1016" s="244" t="s">
        <v>373</v>
      </c>
      <c r="C1016" s="245" t="n">
        <v>10</v>
      </c>
      <c r="D1016" s="245"/>
      <c r="E1016" s="245"/>
      <c r="F1016" s="246"/>
    </row>
  </sheetData>
  <mergeCells count="9">
    <mergeCell ref="A27:F27"/>
    <mergeCell ref="A29:F29"/>
    <mergeCell ref="A31:F31"/>
    <mergeCell ref="A32:F32"/>
    <mergeCell ref="A41:F41"/>
    <mergeCell ref="A42:F42"/>
    <mergeCell ref="A43:F43"/>
    <mergeCell ref="A44:F44"/>
    <mergeCell ref="A70:F70"/>
  </mergeCells>
  <hyperlinks>
    <hyperlink ref="C307" r:id="rId1" display="Fed st staz\ST 551_05 Кардиол _v.doc"/>
    <hyperlink ref="C376" r:id="rId2" display="Fed st staz\ST 548_05 Кардиол_v.doc"/>
  </hyperlinks>
  <printOptions headings="false" gridLines="false" gridLinesSet="true" horizontalCentered="false" verticalCentered="false"/>
  <pageMargins left="0.590277777777778" right="0.39375" top="0.590277777777778"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P</oddHeader>
    <oddFooter>&amp;CKardiologiy</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8-15T06:56:50Z</dcterms:created>
  <dc:creator>Герасимова В.В.</dc:creator>
  <dc:description/>
  <dc:language>en-US</dc:language>
  <cp:lastModifiedBy>Konstantin</cp:lastModifiedBy>
  <cp:lastPrinted>2008-03-12T09:43:12Z</cp:lastPrinted>
  <dcterms:modified xsi:type="dcterms:W3CDTF">2008-03-26T11:07:42Z</dcterms:modified>
  <cp:revision>0</cp:revision>
  <dc:subject/>
  <dc:title/>
</cp:coreProperties>
</file>