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Excel_BuiltIn__FilterDatabase" vbProcedure="false">Лист1!$B$1:$B$903</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sz val="8"/>
            <color rgb="FF000000"/>
            <rFont val="Tahoma"/>
            <family val="0"/>
            <charset val="204"/>
          </rPr>
          <t xml:space="preserve">Территориальный рублевй эквивалент УЕТ (размер условной  единицы трудозатрат)
</t>
        </r>
      </text>
      <mc:AlternateContent>
        <mc:Choice Requires="v2">
          <commentPr autoFill="true" autoScale="false" colHidden="false" locked="false" rowHidden="false" textHAlign="justify" textVAlign="top">
            <anchor moveWithCells="false" sizeWithCells="false">
              <xdr:from>
                <xdr:col>17</xdr:col>
                <xdr:colOff>40</xdr:colOff>
                <xdr:row>10</xdr:row>
                <xdr:rowOff>3</xdr:rowOff>
              </xdr:from>
              <xdr:to>
                <xdr:col>19</xdr:col>
                <xdr:colOff>18</xdr:colOff>
                <xdr:row>15</xdr:row>
                <xdr:rowOff>4</xdr:rowOff>
              </xdr:to>
            </anchor>
          </commentPr>
        </mc:Choice>
        <mc:Fallback/>
      </mc:AlternateContent>
    </comment>
    <comment ref="M15" authorId="0">
      <text>
        <r>
          <rPr>
            <sz val="8"/>
            <color rgb="FF000000"/>
            <rFont val="Tahoma"/>
            <family val="0"/>
            <charset val="204"/>
          </rPr>
          <t xml:space="preserve">Территориальный дифференцированный норматив накладных расходов (руб.) на 1 койко-день в зависимости от типа и мощности ЛПУ. (Рассчитывается по специальной методике) </t>
        </r>
      </text>
      <mc:AlternateContent>
        <mc:Choice Requires="v2">
          <commentPr autoFill="true" autoScale="false" colHidden="false" locked="false" rowHidden="false" textHAlign="justify" textVAlign="top">
            <anchor moveWithCells="false" sizeWithCells="false">
              <xdr:from>
                <xdr:col>17</xdr:col>
                <xdr:colOff>40</xdr:colOff>
                <xdr:row>14</xdr:row>
                <xdr:rowOff>1</xdr:rowOff>
              </xdr:from>
              <xdr:to>
                <xdr:col>20</xdr:col>
                <xdr:colOff>10</xdr:colOff>
                <xdr:row>26</xdr:row>
                <xdr:rowOff>13</xdr:rowOff>
              </xdr:to>
            </anchor>
          </commentPr>
        </mc:Choice>
        <mc:Fallback/>
      </mc:AlternateContent>
    </comment>
    <comment ref="N11"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8</xdr:col>
                <xdr:colOff>40</xdr:colOff>
                <xdr:row>10</xdr:row>
                <xdr:rowOff>3</xdr:rowOff>
              </xdr:from>
              <xdr:to>
                <xdr:col>20</xdr:col>
                <xdr:colOff>31</xdr:colOff>
                <xdr:row>21</xdr:row>
                <xdr:rowOff>16</xdr:rowOff>
              </xdr:to>
            </anchor>
          </commentPr>
        </mc:Choice>
        <mc:Fallback/>
      </mc:AlternateContent>
    </comment>
    <comment ref="N15"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8</xdr:col>
                <xdr:colOff>40</xdr:colOff>
                <xdr:row>14</xdr:row>
                <xdr:rowOff>1</xdr:rowOff>
              </xdr:from>
              <xdr:to>
                <xdr:col>20</xdr:col>
                <xdr:colOff>31</xdr:colOff>
                <xdr:row>18</xdr:row>
                <xdr:rowOff>15</xdr:rowOff>
              </xdr:to>
            </anchor>
          </commentPr>
        </mc:Choice>
        <mc:Fallback/>
      </mc:AlternateContent>
    </comment>
  </commentList>
</comments>
</file>

<file path=xl/sharedStrings.xml><?xml version="1.0" encoding="utf-8"?>
<sst xmlns="http://schemas.openxmlformats.org/spreadsheetml/2006/main" count="2246" uniqueCount="526">
  <si>
    <t xml:space="preserve">Клинико-экономические стандарты</t>
  </si>
  <si>
    <t xml:space="preserve">            Предназначены для стационарных отделений муниципальной системы здравоохранения</t>
  </si>
  <si>
    <t xml:space="preserve">Общий (клинический) анализ крови &lt;*&gt; </t>
  </si>
  <si>
    <t xml:space="preserve">Раздел:</t>
  </si>
  <si>
    <t xml:space="preserve">КАРДИОЛОГИЯ (педиатрия)</t>
  </si>
  <si>
    <t xml:space="preserve">Без пороков сердца</t>
  </si>
  <si>
    <t xml:space="preserve">Общий (клинический) анализ крови развернутый  &lt;*&gt;</t>
  </si>
  <si>
    <t xml:space="preserve">Руководитель проекта - Егорушин Юрий Михайлович</t>
  </si>
  <si>
    <t xml:space="preserve">Анализ крови биохимический общетерапевтический &lt;*&gt;</t>
  </si>
  <si>
    <r>
      <rPr>
        <sz val="9"/>
        <rFont val="Arial Cyr"/>
        <family val="2"/>
        <charset val="204"/>
      </rPr>
      <t xml:space="preserve">Редактор раздела -</t>
    </r>
    <r>
      <rPr>
        <b val="true"/>
        <sz val="9"/>
        <rFont val="Arial Cyr"/>
        <family val="2"/>
        <charset val="204"/>
      </rPr>
      <t xml:space="preserve"> </t>
    </r>
  </si>
  <si>
    <t xml:space="preserve">Анализ мочи общий &lt;*&gt; </t>
  </si>
  <si>
    <t xml:space="preserve">Комплексное ультразвуковое иссл. внутренних органов &lt;*&gt;</t>
  </si>
  <si>
    <t xml:space="preserve">Коагулограмма </t>
  </si>
  <si>
    <t xml:space="preserve">        При создании базовых моделей формализованных протоколов ведения больных разработчики </t>
  </si>
  <si>
    <t xml:space="preserve">Лабораторный контроль за терапией антикоагулянтами &lt;*&gt;         </t>
  </si>
  <si>
    <t xml:space="preserve">учли требования, содержащиеся в ряде нормативных документов Минздрава РФ, относящихся </t>
  </si>
  <si>
    <t xml:space="preserve">Клинический минимум стационарного больного &lt;**&gt;</t>
  </si>
  <si>
    <t xml:space="preserve">к проблемам стандартизации в здравоохранении, контроля качества медицинских услуг и к их </t>
  </si>
  <si>
    <t xml:space="preserve">классификации, в том числе:</t>
  </si>
  <si>
    <t xml:space="preserve">Цена текущей "УЕТ"</t>
  </si>
  <si>
    <t xml:space="preserve">        - приказ  Минздравмедпрома РФ N 134 от 08.04.96 г. "О временных отраслевых стандартах</t>
  </si>
  <si>
    <t xml:space="preserve">Медикаменты на 1 к/день</t>
  </si>
  <si>
    <t xml:space="preserve">          объема медицинской помощи";</t>
  </si>
  <si>
    <t xml:space="preserve">Питание на 1 к/день</t>
  </si>
  <si>
    <t xml:space="preserve">Цифры условные !</t>
  </si>
  <si>
    <t xml:space="preserve">      - приказ Минздрава РФ от 7 мая 1998 г. N 151 "О временных отраслевых стандартах</t>
  </si>
  <si>
    <t xml:space="preserve">Износ мягкого инв. за 1 к/день</t>
  </si>
  <si>
    <t xml:space="preserve">        объема медицинской помощи детям"</t>
  </si>
  <si>
    <t xml:space="preserve">Гостиничные услуги</t>
  </si>
  <si>
    <t xml:space="preserve">        - приказ Минздрава РФ № 113 от 10.04.01г. "О введении в действие отраслевого классифи-</t>
  </si>
  <si>
    <t xml:space="preserve">          катора "Простые медицинские услуги"" (ОК ПМУ № 91500.09.00002-2001);</t>
  </si>
  <si>
    <t xml:space="preserve">        - приказ Минздрава РФ № 268 от 16.07.01г. "О введении в действие отраслевого классифи-</t>
  </si>
  <si>
    <t xml:space="preserve">          катора «Сложные и комплексные медицинские услуги»» (ОК СКМУ № 91500.09.0002-2001);</t>
  </si>
  <si>
    <t xml:space="preserve">        - приказ МЗ РФ № 169 от 16.06.01г. "О введении в действие отраслевого классификатора</t>
  </si>
  <si>
    <t xml:space="preserve">          «Сложные и комплексные медицинские услуги. Состав»» (ОК СКМУ № 91500.09.0003-2001);</t>
  </si>
  <si>
    <t xml:space="preserve">        - "Номенклатура работ и услуг в здравоохранении", утверждена заместителем министра </t>
  </si>
  <si>
    <t xml:space="preserve">           здравоохранения и социального развития России 12 июля 2004 г. </t>
  </si>
  <si>
    <t xml:space="preserve">        - приказ Минздрава РФ № 303 от 08.08.99г. "О введении в действие отраслевого стандарта</t>
  </si>
  <si>
    <t xml:space="preserve">         «Протоколы ведения больных. Общие требования»» (ОСТ ПВБ № 91500.09.0001-1999).</t>
  </si>
  <si>
    <t xml:space="preserve">                                      Информация, общая для всех протоколов:</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круглосуточного</t>
    </r>
    <r>
      <rPr>
        <sz val="9"/>
        <rFont val="Arial Cyr"/>
        <family val="2"/>
        <charset val="204"/>
      </rPr>
      <t xml:space="preserve"> пребывания:</t>
    </r>
  </si>
  <si>
    <r>
      <rPr>
        <sz val="9"/>
        <rFont val="Arial Cyr"/>
        <family val="0"/>
        <charset val="204"/>
      </rPr>
      <t xml:space="preserve">      '- фазы  заболевания  и  состояние  больного, требующие  госпитального  режима </t>
    </r>
    <r>
      <rPr>
        <b val="true"/>
        <sz val="9"/>
        <rFont val="Arial Cyr"/>
        <family val="2"/>
        <charset val="204"/>
      </rPr>
      <t xml:space="preserve"> с  постоянным врачебным наблюдением.</t>
    </r>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дневного</t>
    </r>
    <r>
      <rPr>
        <u val="single"/>
        <sz val="9"/>
        <rFont val="Arial Cyr"/>
        <family val="2"/>
        <charset val="204"/>
      </rPr>
      <t xml:space="preserve"> </t>
    </r>
    <r>
      <rPr>
        <sz val="9"/>
        <rFont val="Arial Cyr"/>
        <family val="2"/>
        <charset val="204"/>
      </rPr>
      <t xml:space="preserve"> пребывания или реабилитации:</t>
    </r>
  </si>
  <si>
    <t xml:space="preserve">      '- фазы заболевания и состояние больного, требующие госпитального режима без показаний для круглосуточного наблюдения и ухода.</t>
  </si>
  <si>
    <r>
      <rPr>
        <b val="true"/>
        <sz val="9"/>
        <rFont val="Arial Cyr"/>
        <family val="2"/>
        <charset val="204"/>
      </rPr>
      <t xml:space="preserve">Показания для амбулаторного лечения</t>
    </r>
    <r>
      <rPr>
        <sz val="9"/>
        <rFont val="Arial Cyr"/>
        <family val="2"/>
        <charset val="204"/>
      </rPr>
      <t xml:space="preserve">: состояния, не требующие госпитального режима.</t>
    </r>
  </si>
  <si>
    <r>
      <rPr>
        <sz val="9"/>
        <rFont val="Arial Cyr"/>
        <family val="0"/>
        <charset val="204"/>
      </rPr>
      <t xml:space="preserve">          Показания</t>
    </r>
    <r>
      <rPr>
        <sz val="9"/>
        <rFont val="Arial Cyr"/>
        <family val="2"/>
        <charset val="204"/>
      </rPr>
      <t xml:space="preserve"> к формированию комплекса методов диагностики и лечения определяются характером патологии и состоянием больного;</t>
    </r>
    <r>
      <rPr>
        <b val="true"/>
        <sz val="9"/>
        <rFont val="Arial Cyr"/>
        <family val="0"/>
        <charset val="204"/>
      </rPr>
      <t xml:space="preserve"> выбор методов в рамках протокола является функцией и ответственностью лечащего врача</t>
    </r>
    <r>
      <rPr>
        <sz val="9"/>
        <rFont val="Arial Cyr"/>
        <family val="2"/>
        <charset val="204"/>
      </rPr>
      <t xml:space="preserve">;  </t>
    </r>
  </si>
  <si>
    <r>
      <rPr>
        <sz val="9"/>
        <rFont val="Arial Cyr"/>
        <family val="0"/>
        <charset val="204"/>
      </rPr>
      <t xml:space="preserve">          При отсутствии в ЛПУ методов, </t>
    </r>
    <r>
      <rPr>
        <b val="true"/>
        <u val="single"/>
        <sz val="9"/>
        <rFont val="Arial Cyr"/>
        <family val="2"/>
        <charset val="204"/>
      </rPr>
      <t xml:space="preserve">существенно</t>
    </r>
    <r>
      <rPr>
        <b val="true"/>
        <sz val="9"/>
        <rFont val="Arial Cyr"/>
        <family val="2"/>
        <charset val="204"/>
      </rPr>
      <t xml:space="preserve"> влияющих на результат диагностики  или  лечения </t>
    </r>
    <r>
      <rPr>
        <sz val="9"/>
        <rFont val="Arial Cyr"/>
        <family val="0"/>
        <charset val="204"/>
      </rPr>
      <t xml:space="preserve"> данной  патологии,  больной  должен  быть  своевременно  направлен  в лечебное  учреждение  </t>
    </r>
    <r>
      <rPr>
        <b val="true"/>
        <sz val="9"/>
        <rFont val="Arial Cyr"/>
        <family val="2"/>
        <charset val="204"/>
      </rPr>
      <t xml:space="preserve">более высокого уровня или в специализированное отделение;</t>
    </r>
    <r>
      <rPr>
        <sz val="9"/>
        <rFont val="Arial Cyr"/>
        <family val="0"/>
        <charset val="204"/>
      </rPr>
      <t xml:space="preserve"> маршрут определяется лечащим врачом и должностными лицами лечебного учреждения;</t>
    </r>
  </si>
  <si>
    <t xml:space="preserve">Карта протокола может содержать также дополнительную информацию:</t>
  </si>
  <si>
    <t xml:space="preserve">     - клинические критерии улучшения состояния больного</t>
  </si>
  <si>
    <t xml:space="preserve">     - вероятные исходы (%)</t>
  </si>
  <si>
    <t xml:space="preserve">     - выбор лечебной тактики</t>
  </si>
  <si>
    <t xml:space="preserve">     - примечание</t>
  </si>
  <si>
    <r>
      <rPr>
        <sz val="9"/>
        <rFont val="Arial Cyr"/>
        <family val="2"/>
        <charset val="204"/>
      </rPr>
      <t xml:space="preserve">                                             </t>
    </r>
    <r>
      <rPr>
        <b val="true"/>
        <sz val="9"/>
        <rFont val="Arial Cyr"/>
        <family val="2"/>
        <charset val="204"/>
      </rPr>
      <t xml:space="preserve">Дополнительные сведения:</t>
    </r>
  </si>
  <si>
    <t xml:space="preserve">Извлечения из ОСТ ПВД  "Протоколы ведения больных. Общие требования"</t>
  </si>
  <si>
    <t xml:space="preserve">   Фазы заболевания:</t>
  </si>
  <si>
    <r>
      <rPr>
        <sz val="9"/>
        <rFont val="Arial Cyr"/>
        <family val="0"/>
        <charset val="204"/>
      </rPr>
      <t xml:space="preserve">           -</t>
    </r>
    <r>
      <rPr>
        <i val="true"/>
        <sz val="9"/>
        <rFont val="Arial Cyr"/>
        <family val="2"/>
        <charset val="204"/>
      </rPr>
      <t xml:space="preserve"> </t>
    </r>
    <r>
      <rPr>
        <b val="true"/>
        <u val="single"/>
        <sz val="9"/>
        <rFont val="Arial Cyr"/>
        <family val="2"/>
        <charset val="204"/>
      </rPr>
      <t xml:space="preserve">для хронических заболеваний:</t>
    </r>
    <r>
      <rPr>
        <sz val="9"/>
        <rFont val="Arial Cyr"/>
        <family val="2"/>
        <charset val="204"/>
      </rPr>
      <t xml:space="preserve">  обострение, ремиссия, рецидив, проградиентное течение, ста бильное течение;</t>
    </r>
  </si>
  <si>
    <r>
      <rPr>
        <sz val="9"/>
        <rFont val="Arial Cyr"/>
        <family val="0"/>
        <charset val="204"/>
      </rPr>
      <t xml:space="preserve">         - </t>
    </r>
    <r>
      <rPr>
        <b val="true"/>
        <u val="single"/>
        <sz val="9"/>
        <rFont val="Arial Cyr"/>
        <family val="0"/>
        <charset val="204"/>
      </rPr>
      <t xml:space="preserve">для хронических заболеваний: </t>
    </r>
    <r>
      <rPr>
        <sz val="9"/>
        <rFont val="Arial Cyr"/>
        <family val="0"/>
        <charset val="204"/>
      </rPr>
      <t xml:space="preserve">обострение, ремиссия, рецидив, проградиентное течение, стабильное течение;       </t>
    </r>
  </si>
  <si>
    <r>
      <rPr>
        <sz val="9"/>
        <rFont val="Arial Cyr"/>
        <family val="0"/>
        <charset val="204"/>
      </rPr>
      <t xml:space="preserve">          '- </t>
    </r>
    <r>
      <rPr>
        <b val="true"/>
        <i val="true"/>
        <u val="single"/>
        <sz val="9"/>
        <rFont val="Arial Cyr"/>
        <family val="2"/>
        <charset val="204"/>
      </rPr>
      <t xml:space="preserve">для острых заболеваний</t>
    </r>
    <r>
      <rPr>
        <b val="true"/>
        <u val="single"/>
        <sz val="9"/>
        <rFont val="Arial Cyr"/>
        <family val="2"/>
        <charset val="204"/>
      </rPr>
      <t xml:space="preserve">:</t>
    </r>
    <r>
      <rPr>
        <sz val="9"/>
        <rFont val="Arial Cyr"/>
        <family val="2"/>
        <charset val="204"/>
      </rPr>
      <t xml:space="preserve"> острое состояние, стабилизация процесса, разрешение, остаточные явления.</t>
    </r>
  </si>
  <si>
    <r>
      <rPr>
        <sz val="9"/>
        <rFont val="Arial Cyr"/>
        <family val="0"/>
        <charset val="204"/>
      </rPr>
      <t xml:space="preserve">Примечание:</t>
    </r>
    <r>
      <rPr>
        <i val="true"/>
        <sz val="9"/>
        <rFont val="Arial Cyr"/>
        <family val="2"/>
        <charset val="204"/>
      </rPr>
      <t xml:space="preserve"> фаза заболевания (синдрома) определяет активность терапевтической  тактики. В клинической  практике  фазы  заболеваний  определяются  не для всех заболеваний, и они, как правило, не имеют четких описаний.</t>
    </r>
  </si>
  <si>
    <t xml:space="preserve">Классификация исходов заболеваний (согласно ОСТ ПВД, приложение 2):</t>
  </si>
  <si>
    <t xml:space="preserve">    Восстановление здоровья</t>
  </si>
  <si>
    <t xml:space="preserve">    Выздоровление с полным восстановлением физиологического процесса или функции</t>
  </si>
  <si>
    <t xml:space="preserve">    Выздоровление с частичным восстановлением физиологического процесса, функции или </t>
  </si>
  <si>
    <t xml:space="preserve">    потерей части органа</t>
  </si>
  <si>
    <t xml:space="preserve">    Выздоровление с полным нарушением физиологического процесса, функции или потерей </t>
  </si>
  <si>
    <t xml:space="preserve">    части органа</t>
  </si>
  <si>
    <t xml:space="preserve">    Ремиссия</t>
  </si>
  <si>
    <t xml:space="preserve">    Улучшение состояния</t>
  </si>
  <si>
    <t xml:space="preserve">    Стабилизация</t>
  </si>
  <si>
    <t xml:space="preserve">    Компенсация функции</t>
  </si>
  <si>
    <t xml:space="preserve">    Хронизация</t>
  </si>
  <si>
    <t xml:space="preserve">    Прогрессирование</t>
  </si>
  <si>
    <t xml:space="preserve">    Отсутствие эффекта</t>
  </si>
  <si>
    <t xml:space="preserve">    Развитие ятрогенных осложнений</t>
  </si>
  <si>
    <t xml:space="preserve">    Развитие нового заболевания, связанного с основным</t>
  </si>
  <si>
    <t xml:space="preserve">      Для сокращения перечня в протоколах простых диагностических услуг используются </t>
  </si>
  <si>
    <t xml:space="preserve">    обозначения некоторых сложных и комплексных услуг, состав которых перечислен ниже.</t>
  </si>
  <si>
    <t xml:space="preserve">Маркировка услуг:</t>
  </si>
  <si>
    <r>
      <rPr>
        <i val="true"/>
        <sz val="9"/>
        <rFont val="Arial Cyr"/>
        <family val="2"/>
        <charset val="204"/>
      </rPr>
      <t xml:space="preserve">- </t>
    </r>
    <r>
      <rPr>
        <b val="true"/>
        <i val="true"/>
        <sz val="9"/>
        <rFont val="Arial Cyr"/>
        <family val="2"/>
        <charset val="204"/>
      </rPr>
      <t xml:space="preserve">простые </t>
    </r>
    <r>
      <rPr>
        <i val="true"/>
        <sz val="9"/>
        <rFont val="Arial Cyr"/>
        <family val="2"/>
        <charset val="204"/>
      </rPr>
      <t xml:space="preserve">услуги, </t>
    </r>
    <r>
      <rPr>
        <b val="true"/>
        <i val="true"/>
        <sz val="9"/>
        <rFont val="Arial Cyr"/>
        <family val="2"/>
        <charset val="204"/>
      </rPr>
      <t xml:space="preserve">соответствующие </t>
    </r>
    <r>
      <rPr>
        <i val="true"/>
        <sz val="9"/>
        <rFont val="Arial Cyr"/>
        <family val="2"/>
        <charset val="204"/>
      </rPr>
      <t xml:space="preserve">отраслевому классификатору - без маркировки</t>
    </r>
  </si>
  <si>
    <r>
      <rPr>
        <i val="true"/>
        <sz val="9"/>
        <rFont val="Arial Cyr"/>
        <family val="2"/>
        <charset val="204"/>
      </rPr>
      <t xml:space="preserve">- </t>
    </r>
    <r>
      <rPr>
        <b val="true"/>
        <i val="true"/>
        <sz val="9"/>
        <rFont val="Arial Cyr"/>
        <family val="2"/>
        <charset val="204"/>
      </rPr>
      <t xml:space="preserve">простые</t>
    </r>
    <r>
      <rPr>
        <i val="true"/>
        <sz val="9"/>
        <rFont val="Arial Cyr"/>
        <family val="2"/>
        <charset val="204"/>
      </rPr>
      <t xml:space="preserve"> услуги, </t>
    </r>
    <r>
      <rPr>
        <b val="true"/>
        <i val="true"/>
        <sz val="9"/>
        <rFont val="Arial Cyr"/>
        <family val="2"/>
        <charset val="204"/>
      </rPr>
      <t xml:space="preserve">не соответствующие </t>
    </r>
    <r>
      <rPr>
        <i val="true"/>
        <sz val="9"/>
        <rFont val="Arial Cyr"/>
        <family val="2"/>
        <charset val="204"/>
      </rPr>
      <t xml:space="preserve">отраслевому классификатору  - имеют метку   </t>
    </r>
    <r>
      <rPr>
        <b val="true"/>
        <i val="true"/>
        <sz val="9"/>
        <rFont val="Arial Cyr"/>
        <family val="2"/>
        <charset val="204"/>
      </rPr>
      <t xml:space="preserve">*</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не 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b val="true"/>
        <i val="true"/>
        <sz val="9"/>
        <rFont val="Arial Cyr"/>
        <family val="2"/>
        <charset val="204"/>
      </rPr>
      <t xml:space="preserve">Коэффициент маржинальности </t>
    </r>
    <r>
      <rPr>
        <i val="true"/>
        <sz val="9"/>
        <rFont val="Arial Cyr"/>
        <family val="2"/>
        <charset val="204"/>
      </rPr>
      <t xml:space="preserve">- расчитывается по специальной формуле и применяется в случае расчета УЕТ для сложной услуги, состоящей из простых услуг, выполняемых одновременно (см. "Номенклатура работ и услуг в здравоохранении, 2004 г.)</t>
    </r>
  </si>
  <si>
    <t xml:space="preserve">B</t>
  </si>
  <si>
    <t xml:space="preserve">01.015.01</t>
  </si>
  <si>
    <t xml:space="preserve">Прием (осмотр, консультация) врача - кардиолога &lt;*&gt;  </t>
  </si>
  <si>
    <t xml:space="preserve">  Перечень медицинских услуг обязательного ассортимента  </t>
  </si>
  <si>
    <t xml:space="preserve">A</t>
  </si>
  <si>
    <t xml:space="preserve">01.10.001</t>
  </si>
  <si>
    <t xml:space="preserve">Сбор анамнеза и жалоб при патологии сердца и перикарда </t>
  </si>
  <si>
    <t xml:space="preserve">01.10.002</t>
  </si>
  <si>
    <t xml:space="preserve">Визуальное исследование при патологии сердца и перикарда</t>
  </si>
  <si>
    <t xml:space="preserve">01.10.003</t>
  </si>
  <si>
    <t xml:space="preserve">Пальпация при патологии сердца и перикарда </t>
  </si>
  <si>
    <t xml:space="preserve">01.10.004</t>
  </si>
  <si>
    <t xml:space="preserve">Перкуссия при патологии сердца и перикарда </t>
  </si>
  <si>
    <t xml:space="preserve">01.10.005</t>
  </si>
  <si>
    <t xml:space="preserve">Аускультацияпри патологии сердца и перикарда </t>
  </si>
  <si>
    <t xml:space="preserve">02.01.001</t>
  </si>
  <si>
    <t xml:space="preserve">Измерение массы тела  </t>
  </si>
  <si>
    <t xml:space="preserve">02.03.005</t>
  </si>
  <si>
    <t xml:space="preserve">Измерение роста </t>
  </si>
  <si>
    <t xml:space="preserve">02.09.001</t>
  </si>
  <si>
    <t xml:space="preserve">Измерения частоты дыхания</t>
  </si>
  <si>
    <t xml:space="preserve">02.10.002</t>
  </si>
  <si>
    <t xml:space="preserve">Измерение частоты сердцебиения </t>
  </si>
  <si>
    <t xml:space="preserve">02.12.001</t>
  </si>
  <si>
    <t xml:space="preserve">Исследование пульса</t>
  </si>
  <si>
    <t xml:space="preserve">02.12.002</t>
  </si>
  <si>
    <t xml:space="preserve">Измерение артериального давления на периферических артериях </t>
  </si>
  <si>
    <t xml:space="preserve">05.10.007</t>
  </si>
  <si>
    <t xml:space="preserve">Расшифровка, описание и интерпретация электрокардиографических данных</t>
  </si>
  <si>
    <t xml:space="preserve">  Перечень медицинских услуг дополнительного ассортимента</t>
  </si>
  <si>
    <t xml:space="preserve">01.12.001</t>
  </si>
  <si>
    <t xml:space="preserve">Сбор анамнеза и жалоб при сосудистой патологии</t>
  </si>
  <si>
    <t xml:space="preserve">01.12.002</t>
  </si>
  <si>
    <t xml:space="preserve">Визуальное исследование при сосудистой патологии </t>
  </si>
  <si>
    <t xml:space="preserve">01.02.003</t>
  </si>
  <si>
    <t xml:space="preserve">Пальпация при сосудистой патологии</t>
  </si>
  <si>
    <t xml:space="preserve">01.12.004</t>
  </si>
  <si>
    <t xml:space="preserve">Аускультацияпри сосудистой патологии</t>
  </si>
  <si>
    <t xml:space="preserve">25.10.001</t>
  </si>
  <si>
    <t xml:space="preserve">Назначение лекарственной терапии при заболеваниях сердца и перикарда</t>
  </si>
  <si>
    <t xml:space="preserve">25.10.002</t>
  </si>
  <si>
    <t xml:space="preserve">Назначение диетической терапии при заболеваниях сердца и перикарда </t>
  </si>
  <si>
    <t xml:space="preserve">25.10.003</t>
  </si>
  <si>
    <t xml:space="preserve">Назначение лечебно - оздоровительного режима при заболеваниях сердца и перикарда</t>
  </si>
  <si>
    <t xml:space="preserve">25.12.001</t>
  </si>
  <si>
    <t xml:space="preserve">Назначение лекарственной терапии при заболеваниях крупных кровеносных сосудов </t>
  </si>
  <si>
    <t xml:space="preserve">25.12.002</t>
  </si>
  <si>
    <t xml:space="preserve">Назначение диетической терапии при заболеваниях крупных кровеносных сосудов </t>
  </si>
  <si>
    <t xml:space="preserve">25.12.003</t>
  </si>
  <si>
    <t xml:space="preserve">Назначение лечебно - оздоровительного режима при крупных кровеносных сосудов </t>
  </si>
  <si>
    <t xml:space="preserve">03.015.02</t>
  </si>
  <si>
    <t xml:space="preserve">Оценка степени повреждения миокарда при инфаркте миокарда  &lt;*&gt;</t>
  </si>
  <si>
    <t xml:space="preserve">С учетом коэффициента маржинальности ---&gt;</t>
  </si>
  <si>
    <t xml:space="preserve">05.10.001</t>
  </si>
  <si>
    <t xml:space="preserve">Регистрация электрокардиограммы</t>
  </si>
  <si>
    <t xml:space="preserve">08.05.004</t>
  </si>
  <si>
    <t xml:space="preserve">Исследование уровня лейкоцитов в крови  </t>
  </si>
  <si>
    <t xml:space="preserve">09.05.006</t>
  </si>
  <si>
    <t xml:space="preserve">Исследование уровня миоглобина в крови  </t>
  </si>
  <si>
    <t xml:space="preserve">09.05.009</t>
  </si>
  <si>
    <t xml:space="preserve">Исследование уровня С-реактивного белка в крови</t>
  </si>
  <si>
    <t xml:space="preserve">09.05.039</t>
  </si>
  <si>
    <t xml:space="preserve">Исследование уровня лактатдегидрогеназы в крови</t>
  </si>
  <si>
    <t xml:space="preserve">09.05.041</t>
  </si>
  <si>
    <t xml:space="preserve">Исследование уровня аспартат - трансаминазы в крови  </t>
  </si>
  <si>
    <t xml:space="preserve">09.05.042</t>
  </si>
  <si>
    <t xml:space="preserve">Исследование уровня аланин - трансаминазы в крови</t>
  </si>
  <si>
    <t xml:space="preserve">09.05.043</t>
  </si>
  <si>
    <t xml:space="preserve">Исследование уровня креатинкиназы в крови  </t>
  </si>
  <si>
    <t xml:space="preserve">12.05.001</t>
  </si>
  <si>
    <t xml:space="preserve">Исследование оседания эритроцитов </t>
  </si>
  <si>
    <t xml:space="preserve">04.10.002</t>
  </si>
  <si>
    <t xml:space="preserve">Эхокардиография </t>
  </si>
  <si>
    <t xml:space="preserve">03.016.02</t>
  </si>
  <si>
    <t xml:space="preserve">Исследования уровня лейкоцитов в крови  </t>
  </si>
  <si>
    <t xml:space="preserve">08.05.006</t>
  </si>
  <si>
    <t xml:space="preserve">Соотношение уровня лейкоцитов в крови (формула крови)</t>
  </si>
  <si>
    <t xml:space="preserve">09.05.003</t>
  </si>
  <si>
    <t xml:space="preserve">Исследование уровня общего гемоглобина  </t>
  </si>
  <si>
    <t xml:space="preserve">03.016.03</t>
  </si>
  <si>
    <t xml:space="preserve">Общий (клинический) анализ крови развернутый &lt;*&gt; </t>
  </si>
  <si>
    <t xml:space="preserve">Соотношение лейкоцитов в крови (подсчет формулы крови) </t>
  </si>
  <si>
    <t xml:space="preserve">Исследование уровня общего гемоглобина в крови</t>
  </si>
  <si>
    <t xml:space="preserve">08.05.003</t>
  </si>
  <si>
    <t xml:space="preserve">Исследование уровня эритроцитов в крови </t>
  </si>
  <si>
    <t xml:space="preserve">08.05.008</t>
  </si>
  <si>
    <t xml:space="preserve">Исследование уровня ретикулоцитов в крови  </t>
  </si>
  <si>
    <t xml:space="preserve">08.05.005</t>
  </si>
  <si>
    <t xml:space="preserve">Исследование уровня тромбоцитов в крови </t>
  </si>
  <si>
    <t xml:space="preserve">08.05.010</t>
  </si>
  <si>
    <t xml:space="preserve">Определение ср.содержания и концентрации гемоглобина в эритроцитах  </t>
  </si>
  <si>
    <t xml:space="preserve">08.05.007</t>
  </si>
  <si>
    <t xml:space="preserve">Просмотр мазка крови для опр.морфологии эритроцитов, тромбоцитов и лейкоцитов</t>
  </si>
  <si>
    <t xml:space="preserve">09.05.002</t>
  </si>
  <si>
    <t xml:space="preserve">Оценка гематокрита </t>
  </si>
  <si>
    <t xml:space="preserve">03.016.04.010</t>
  </si>
  <si>
    <t xml:space="preserve">Анализ крови биохимический кардиологический &lt;**&gt;</t>
  </si>
  <si>
    <t xml:space="preserve">09.05.010</t>
  </si>
  <si>
    <t xml:space="preserve">Исследование уровня общего белка в крови</t>
  </si>
  <si>
    <t xml:space="preserve">09.05.011</t>
  </si>
  <si>
    <t xml:space="preserve">Исследование уровня альбумина в крови</t>
  </si>
  <si>
    <t xml:space="preserve">09.05.020</t>
  </si>
  <si>
    <t xml:space="preserve">Исследование уровня креатинина в крови  </t>
  </si>
  <si>
    <t xml:space="preserve">09.05.017</t>
  </si>
  <si>
    <t xml:space="preserve">Исследование уровня мочевины в крови </t>
  </si>
  <si>
    <t xml:space="preserve">09.05.021</t>
  </si>
  <si>
    <t xml:space="preserve">Исследование уровня общего билирубина в крови </t>
  </si>
  <si>
    <t xml:space="preserve">09.05.023</t>
  </si>
  <si>
    <t xml:space="preserve">Исследование уровня глюкозы в крови  </t>
  </si>
  <si>
    <t xml:space="preserve">09.05.026</t>
  </si>
  <si>
    <t xml:space="preserve">Исследование уровня холестерина в крови </t>
  </si>
  <si>
    <t xml:space="preserve">09.05.030</t>
  </si>
  <si>
    <t xml:space="preserve">Исследование уровня натрия в крови</t>
  </si>
  <si>
    <t xml:space="preserve">09.05.031</t>
  </si>
  <si>
    <t xml:space="preserve">Исследование уровня калия в крови </t>
  </si>
  <si>
    <t xml:space="preserve">03.016.06</t>
  </si>
  <si>
    <t xml:space="preserve">Анализ мочи общий &lt;*&gt;</t>
  </si>
  <si>
    <t xml:space="preserve">09.28.001</t>
  </si>
  <si>
    <t xml:space="preserve">Микроскопическое исследование осадка мочи </t>
  </si>
  <si>
    <t xml:space="preserve">09.28.003</t>
  </si>
  <si>
    <t xml:space="preserve">Определение белка в моче </t>
  </si>
  <si>
    <t xml:space="preserve">09.28.017</t>
  </si>
  <si>
    <t xml:space="preserve">Определение концентрации водородных ионов мочи  (рН мочи) </t>
  </si>
  <si>
    <t xml:space="preserve">09.28.022</t>
  </si>
  <si>
    <t xml:space="preserve">Определение объема мочи  </t>
  </si>
  <si>
    <t xml:space="preserve">09.28.023</t>
  </si>
  <si>
    <t xml:space="preserve">Определение удельного веса (относительной плотности) мочи</t>
  </si>
  <si>
    <t xml:space="preserve">09.28.019</t>
  </si>
  <si>
    <t xml:space="preserve">Определение осмолярности мочи  </t>
  </si>
  <si>
    <t xml:space="preserve">09.28.011</t>
  </si>
  <si>
    <t xml:space="preserve">Исследование уровня глюкозы в моче</t>
  </si>
  <si>
    <t xml:space="preserve">03.052.01</t>
  </si>
  <si>
    <t xml:space="preserve">03.005.06   </t>
  </si>
  <si>
    <t xml:space="preserve">Коагулограмма (ориентировочное исследование системы гемостаза) &lt;*&gt;</t>
  </si>
  <si>
    <t xml:space="preserve">08.05.005   </t>
  </si>
  <si>
    <t xml:space="preserve">Иссл. уровня тромбоцитов в крови             </t>
  </si>
  <si>
    <t xml:space="preserve">09.05.048   </t>
  </si>
  <si>
    <t xml:space="preserve">Иссл. уровня плазминогена в крови            </t>
  </si>
  <si>
    <t xml:space="preserve">09.05.051   </t>
  </si>
  <si>
    <t xml:space="preserve">Иссл. уровня продуктов паракоагуляции в крови</t>
  </si>
  <si>
    <t xml:space="preserve">12.05.014   </t>
  </si>
  <si>
    <t xml:space="preserve">Иссл. времени свертывания нестабилизированной крови или рекальцификации плазмы неактивированное   </t>
  </si>
  <si>
    <t xml:space="preserve">12.05.027   </t>
  </si>
  <si>
    <t xml:space="preserve">Определение протромбинового времени</t>
  </si>
  <si>
    <t xml:space="preserve">13.005.07   </t>
  </si>
  <si>
    <t xml:space="preserve">Определение протромбинового (тромбопластинового) времени в крови или в плазме   (АЧТВ)</t>
  </si>
  <si>
    <t xml:space="preserve">03.015.20</t>
  </si>
  <si>
    <t xml:space="preserve">Общий (клинический) анализ крови  &lt;*&gt;</t>
  </si>
  <si>
    <t xml:space="preserve">ххх</t>
  </si>
  <si>
    <t xml:space="preserve">Анализ мочи общий &lt;*&gt;  </t>
  </si>
  <si>
    <t xml:space="preserve">Исследование уровня глюкозы в крови</t>
  </si>
  <si>
    <t xml:space="preserve">06.09.007</t>
  </si>
  <si>
    <t xml:space="preserve">Рентгенологическое исследование легких (у лиц старше 15 лет)</t>
  </si>
  <si>
    <t xml:space="preserve">Примечание: </t>
  </si>
  <si>
    <t xml:space="preserve">При плановой госпитализации больного обязательный "клинический минимум стационарного больного" должен быть выполнен на догоспитальном этапе. При необходимости  назначения аналогичных исследований в процессе стационарного лечения эти исследования записаны в протоколах отдельной строкой и их кратность указана с учетом выполненного клинического минимума (т.е. уменьшена на 1). </t>
  </si>
  <si>
    <r>
      <rPr>
        <b val="true"/>
        <sz val="9"/>
        <rFont val="Arial Cyr"/>
        <family val="0"/>
        <charset val="204"/>
      </rPr>
      <t xml:space="preserve">Примечание 1</t>
    </r>
    <r>
      <rPr>
        <sz val="9"/>
        <rFont val="Arial Cyr"/>
        <family val="2"/>
        <charset val="204"/>
      </rPr>
      <t xml:space="preserve">. Раздел "Методы обследования:" настоящих формализованных протоколов  состоят из простых и сложных (комплексных) услуг. Сложные услуги отмечены знаком &lt;*&gt; и включают в себя простые услуги как обязательного, так и дополнительного ассортимента. Виды сложных услуг, использованные в протколах, приведены в общей их части.</t>
    </r>
  </si>
  <si>
    <r>
      <rPr>
        <b val="true"/>
        <sz val="9"/>
        <rFont val="Arial Cyr"/>
        <family val="0"/>
        <charset val="204"/>
      </rPr>
      <t xml:space="preserve">Примечание 2. </t>
    </r>
    <r>
      <rPr>
        <sz val="9"/>
        <rFont val="Arial Cyr"/>
        <family val="2"/>
        <charset val="204"/>
      </rPr>
      <t xml:space="preserve">При назначении сложной (комплексной) услуги в ряде случаев нет необходимости в выполнении всех входящих в ее состав простых услуг. Выбор определяется конкретной клинической ситуацией и является функцией лечащего врача. При этом снижение качества диагностики и лечения недопустимо.</t>
    </r>
  </si>
  <si>
    <t xml:space="preserve">НОЗОЛОГИЧЕСКИЕ МОДЕЛИ ПАЦИЕНТОВ</t>
  </si>
  <si>
    <t xml:space="preserve">Код по</t>
  </si>
  <si>
    <t xml:space="preserve">(I10-I15)  Болезни, характеризующиеся повышенным кровяным</t>
  </si>
  <si>
    <t xml:space="preserve">Класс тяжести:</t>
  </si>
  <si>
    <t xml:space="preserve">ОК ПМУ </t>
  </si>
  <si>
    <t xml:space="preserve">              давлением</t>
  </si>
  <si>
    <t xml:space="preserve">I</t>
  </si>
  <si>
    <t xml:space="preserve">II</t>
  </si>
  <si>
    <t xml:space="preserve">III</t>
  </si>
  <si>
    <t xml:space="preserve">%</t>
  </si>
  <si>
    <t xml:space="preserve">и</t>
  </si>
  <si>
    <t xml:space="preserve">Рекомендуемая длительность стационарного лечения (дней):</t>
  </si>
  <si>
    <t xml:space="preserve">назна-</t>
  </si>
  <si>
    <t xml:space="preserve">ОК СКМУ </t>
  </si>
  <si>
    <t xml:space="preserve">Кратность назн.</t>
  </si>
  <si>
    <t xml:space="preserve">чения</t>
  </si>
  <si>
    <t xml:space="preserve">Методы обследования:</t>
  </si>
  <si>
    <t xml:space="preserve">Осмотр врача-кардиолога первичный и заключительный &lt;*&gt;</t>
  </si>
  <si>
    <t xml:space="preserve">01.015.02</t>
  </si>
  <si>
    <t xml:space="preserve">Осмотр врача-кардиолога (педиатра) повторный &lt;*&gt;</t>
  </si>
  <si>
    <t xml:space="preserve">100</t>
  </si>
  <si>
    <t xml:space="preserve">Анализ крови биохимический кардиологический &lt;*&gt;</t>
  </si>
  <si>
    <t xml:space="preserve">02.26.003</t>
  </si>
  <si>
    <t xml:space="preserve">Офтальмоскопия</t>
  </si>
  <si>
    <t xml:space="preserve">Эхокардиография</t>
  </si>
  <si>
    <t xml:space="preserve">1</t>
  </si>
  <si>
    <t xml:space="preserve">04.28.001</t>
  </si>
  <si>
    <t xml:space="preserve">Ультразвуковое исследование почек</t>
  </si>
  <si>
    <t xml:space="preserve">Регистрация электрокардиограммы, описание, интерпретация</t>
  </si>
  <si>
    <t xml:space="preserve">2</t>
  </si>
  <si>
    <t xml:space="preserve">3</t>
  </si>
  <si>
    <t xml:space="preserve">12.12.004</t>
  </si>
  <si>
    <t xml:space="preserve">Суточное мониторирование артериального давления</t>
  </si>
  <si>
    <t xml:space="preserve">12.28.003</t>
  </si>
  <si>
    <t xml:space="preserve">Тесты тубулярной реабсорбции</t>
  </si>
  <si>
    <t xml:space="preserve">09.05.125</t>
  </si>
  <si>
    <t xml:space="preserve">Исследование уровня ренина в крови </t>
  </si>
  <si>
    <t xml:space="preserve">05.23.001</t>
  </si>
  <si>
    <t xml:space="preserve">Электроэнцефалография</t>
  </si>
  <si>
    <t xml:space="preserve">05.10.004</t>
  </si>
  <si>
    <t xml:space="preserve">Холтеровское мониторирование </t>
  </si>
  <si>
    <t xml:space="preserve">09.05.071</t>
  </si>
  <si>
    <t xml:space="preserve">Исследование уровня гормонов коры надпочечников в крови</t>
  </si>
  <si>
    <t xml:space="preserve">09.28.037</t>
  </si>
  <si>
    <t xml:space="preserve">Исследование уровня катехоламинов в моче</t>
  </si>
  <si>
    <t xml:space="preserve">06.12.009</t>
  </si>
  <si>
    <t xml:space="preserve">Ангиография грудной аорты ретроградная</t>
  </si>
  <si>
    <t xml:space="preserve">06.31.004</t>
  </si>
  <si>
    <t xml:space="preserve">Компьютерная томография забрюшинного пространства</t>
  </si>
  <si>
    <t xml:space="preserve">06.31.002</t>
  </si>
  <si>
    <t xml:space="preserve">Компьютерная томография органов брюшной полости</t>
  </si>
  <si>
    <t xml:space="preserve">06.12.013</t>
  </si>
  <si>
    <t xml:space="preserve">Брюшная аортография</t>
  </si>
  <si>
    <t xml:space="preserve">06.12.031</t>
  </si>
  <si>
    <t xml:space="preserve">Ангиография сосудов почек</t>
  </si>
  <si>
    <t xml:space="preserve">06.28.004</t>
  </si>
  <si>
    <t xml:space="preserve">Внутривенная урография</t>
  </si>
  <si>
    <t xml:space="preserve">07.28.001</t>
  </si>
  <si>
    <t xml:space="preserve">Изотопная ренография</t>
  </si>
  <si>
    <t xml:space="preserve">09.05.069</t>
  </si>
  <si>
    <t xml:space="preserve">Исследование уровня альдостерона в крови</t>
  </si>
  <si>
    <t xml:space="preserve">Медикаментозная терапия:</t>
  </si>
  <si>
    <t xml:space="preserve">Средства, улучшающие мозговое кровообращение</t>
  </si>
  <si>
    <t xml:space="preserve">*</t>
  </si>
  <si>
    <t xml:space="preserve">Периферические вазодилататоры</t>
  </si>
  <si>
    <t xml:space="preserve">Гипотензивные средства</t>
  </si>
  <si>
    <t xml:space="preserve">Антиадренергические препараты</t>
  </si>
  <si>
    <t xml:space="preserve">Гипотензивные симпатолитические средства</t>
  </si>
  <si>
    <t xml:space="preserve">Средства, влияющие на ренин-ангиотензиновую систему</t>
  </si>
  <si>
    <t xml:space="preserve">Диуретические средства и салуретики</t>
  </si>
  <si>
    <t xml:space="preserve">Антагонисты ионов кальция</t>
  </si>
  <si>
    <t xml:space="preserve">Ганглиоблокирующие средства</t>
  </si>
  <si>
    <t xml:space="preserve">Процедуры и манипуляции сестринского ухода</t>
  </si>
  <si>
    <t xml:space="preserve">Клинические критерии улучшения состояния больного: </t>
  </si>
  <si>
    <t xml:space="preserve">Снижение и стабилизация артериального давления. Улучшение функциональных и лабораторных показателей у 94 %</t>
  </si>
  <si>
    <t xml:space="preserve">Примечание:</t>
  </si>
  <si>
    <t xml:space="preserve">При обследовании в первую очередь необходимо установить  первичный или вторичный характер артериальной гипертонии (АГ). Вторичные АГ у детей встречаются чаще, среди их причин на первом месте - коарктация аорты. Первичная АГ формируется чаще на фоне вегето-сосудистой дистонии (ВСД), и вначале является транзиторной. В таких случаях необходимо выполнить диагностический стандарт по вегето-сосудистой дистонии (ЭКГ простая и с фармакологическими пробами, оценка вегетативного статуса по опроснику Вейна, консультации невролога, эндокринолога, гинеколога). Обследование можно провести как амбулаторно, так и в стационаре. </t>
  </si>
  <si>
    <t xml:space="preserve">Выбор лечебной тактики:</t>
  </si>
  <si>
    <t xml:space="preserve">Лечение мягкой (130-140/80 мм рт ст) транзиторной артериальной гипертензии на фоне ВСД следует проводить амбулаторно. Это лечение направлено на лечение ВСД (ноотропы, вазоактивные препараты, транквилизаторы, симпатолитические препараты), и лишь при отсутствии эффекта от такого лечение в течение 2-3 месяцев назначаются гипотензивные препараты (бета-блокаторы, ингибиторы АПФ, блокаторы кальциевых каналов).</t>
  </si>
  <si>
    <t xml:space="preserve">Расчет эталонной стоимости протокола:</t>
  </si>
  <si>
    <t xml:space="preserve">Норматив УЕТ</t>
  </si>
  <si>
    <t xml:space="preserve">Вероятные исходы: </t>
  </si>
  <si>
    <t xml:space="preserve">На сумму</t>
  </si>
  <si>
    <t xml:space="preserve">Выздоровление</t>
  </si>
  <si>
    <t xml:space="preserve">Медикаменты (усл.)</t>
  </si>
  <si>
    <t xml:space="preserve">Улучшение</t>
  </si>
  <si>
    <t xml:space="preserve">Питание</t>
  </si>
  <si>
    <t xml:space="preserve">Без динамики</t>
  </si>
  <si>
    <t xml:space="preserve">Износ мягк/инв.</t>
  </si>
  <si>
    <t xml:space="preserve">Ухудшение</t>
  </si>
  <si>
    <t xml:space="preserve">Сумма к возмещ. из ОМС</t>
  </si>
  <si>
    <t xml:space="preserve">Летальный исход</t>
  </si>
  <si>
    <t xml:space="preserve">(I20-I25)  Ишемическая болезнь сердца</t>
  </si>
  <si>
    <t xml:space="preserve">09.05.004</t>
  </si>
  <si>
    <t xml:space="preserve">Иссл. уровня альфа -  липопротеинов  (высокой плотности) в крови</t>
  </si>
  <si>
    <t xml:space="preserve">09.05.025</t>
  </si>
  <si>
    <t xml:space="preserve">Исследование уровня триглицеридов в крови.</t>
  </si>
  <si>
    <t xml:space="preserve">09.05.027</t>
  </si>
  <si>
    <t xml:space="preserve">Исследование уровня липопротеинов в крови</t>
  </si>
  <si>
    <t xml:space="preserve">Исследование уровня тромбоцитов в крови</t>
  </si>
  <si>
    <t xml:space="preserve">06.10.007</t>
  </si>
  <si>
    <t xml:space="preserve">Коронарография </t>
  </si>
  <si>
    <t xml:space="preserve">09.05.050</t>
  </si>
  <si>
    <t xml:space="preserve">Исследование уровня фибриногена в крови</t>
  </si>
  <si>
    <t xml:space="preserve">12.05.ххх</t>
  </si>
  <si>
    <t xml:space="preserve">Определение растворимых комплексов фибрин-мономеров</t>
  </si>
  <si>
    <t xml:space="preserve">Нет в  ОК</t>
  </si>
  <si>
    <t xml:space="preserve">12.05.042</t>
  </si>
  <si>
    <t xml:space="preserve">Время свертывания плазмы активированное </t>
  </si>
  <si>
    <t xml:space="preserve">12.05.016</t>
  </si>
  <si>
    <t xml:space="preserve">Исследование свойств сгустка</t>
  </si>
  <si>
    <t xml:space="preserve">12.05.017</t>
  </si>
  <si>
    <t xml:space="preserve">Исследование агрегации тромбоцитов</t>
  </si>
  <si>
    <t xml:space="preserve">12.05.018</t>
  </si>
  <si>
    <t xml:space="preserve">Исследование фибринолитической активности</t>
  </si>
  <si>
    <t xml:space="preserve">12.05.027</t>
  </si>
  <si>
    <t xml:space="preserve">Определение протромбинового времени в крови или в плазме</t>
  </si>
  <si>
    <t xml:space="preserve">09.05.ххх</t>
  </si>
  <si>
    <t xml:space="preserve">Определение продуктов деградации фибрина</t>
  </si>
  <si>
    <t xml:space="preserve">Средства, улучшающие кровоснабжение и метаболизм миокарда</t>
  </si>
  <si>
    <t xml:space="preserve">Средства, влияющие на свертывание крови, антикоагулянты</t>
  </si>
  <si>
    <t xml:space="preserve">Гипохолестеринемические и антиатеросклеротические средства</t>
  </si>
  <si>
    <t xml:space="preserve">Антиаритмические средства</t>
  </si>
  <si>
    <t xml:space="preserve">Стабилизация патологических процессов в сердце и функциональных показателей сердечной деятельности.</t>
  </si>
  <si>
    <t xml:space="preserve">В детстве причинами ИБС являются: врожденные коронарные аномалии, коронарит, дислипопротеинемии. Обязательна анатомическая оценка коронарных артерий при эхокардиографии/ ангиографии; и функциональная - при сцинтиграфии миокарда с Tl-201/стресс-ЭКГ.</t>
  </si>
  <si>
    <t xml:space="preserve">При врожденных коронарных аномалиях - хирургическое лечение, при коронаритах - лечение основного заболевания (обычно синдрома Кавасаки), при дислипопротеинемиях - гиполипидемическая терапия. Во всех случаях показана симптоматическая терапия - антиангинальные препараты и профилактика коронарного тромбоза.</t>
  </si>
  <si>
    <t xml:space="preserve">I20.0  Нестабильная стенокардия</t>
  </si>
  <si>
    <t xml:space="preserve">хх</t>
  </si>
  <si>
    <t xml:space="preserve">12.10.001</t>
  </si>
  <si>
    <t xml:space="preserve">Электрокардиография с физическими упражнениями </t>
  </si>
  <si>
    <t xml:space="preserve">Анальгетики - антипиретики</t>
  </si>
  <si>
    <t xml:space="preserve">Блокаторы кальциевых каналов</t>
  </si>
  <si>
    <t xml:space="preserve">Нитраты </t>
  </si>
  <si>
    <t xml:space="preserve">Исчезновение или урежение приступов, переход в стабильную стенокардию. Стабилизация функциональных показателей сердечной деятельности.</t>
  </si>
  <si>
    <t xml:space="preserve">Обязательны анатомическая оценка коронарных артерий при эхокардиографии/ангиографии, и функциональная -- при эхокардиографии, сцинтиграфии/стресс-ЭКГ</t>
  </si>
  <si>
    <t xml:space="preserve">При врожденных коронарных аномалиях - хирургическое лечение, при коронаритах - лечение основного заболевания (обычно синдрома Кавасаки), при дислипопротеинемиях - гиполипидемические препараты. Во всех случаях показана симптоматическая терапия - антиангинальные препараты и профилактика коронарного тромбоза (аспирин и другие дезагреганты).</t>
  </si>
  <si>
    <t xml:space="preserve">I21  Острый инфаркт миокарда</t>
  </si>
  <si>
    <t xml:space="preserve">Общий (клинический) анализ крови  развернутый &lt;*&gt;</t>
  </si>
  <si>
    <t xml:space="preserve">Исследование уровня креатинкиназы в крови</t>
  </si>
  <si>
    <t xml:space="preserve">Лабораторный контроль за терапией антикоагулянтами &lt;*&gt;</t>
  </si>
  <si>
    <t xml:space="preserve">Определение фибриностабилизирующего фактора</t>
  </si>
  <si>
    <t xml:space="preserve">09.05.047</t>
  </si>
  <si>
    <t xml:space="preserve">Исследование уровня антитромбина III в крови</t>
  </si>
  <si>
    <t xml:space="preserve">09.05.199</t>
  </si>
  <si>
    <t xml:space="preserve">Определение уровня тропонина в крови</t>
  </si>
  <si>
    <t xml:space="preserve">Салицилаты</t>
  </si>
  <si>
    <t xml:space="preserve">Фибринолитические препараты, антиагреганты</t>
  </si>
  <si>
    <t xml:space="preserve">Сахара</t>
  </si>
  <si>
    <t xml:space="preserve">Препараты калия и кальция</t>
  </si>
  <si>
    <t xml:space="preserve">Транквилизаторы</t>
  </si>
  <si>
    <t xml:space="preserve">Наркотические анальгетики</t>
  </si>
  <si>
    <t xml:space="preserve">Отсутствие клинических симптомов. Стабилизация гемодинамики. Нормализация функциональных и лабораторных показателей.</t>
  </si>
  <si>
    <t xml:space="preserve">В отсутствие подъема ST используют задние грудные отведения ЭКГ для выявления ИМ, возникшего вследствие окклюзии огибающей артерии. Определение активности КФК-МБ проводят каждые 6-8 часов; для исключения ИМ необходимо минимум 3 отрицательных результата. При пограничных значениях ЛДГ/КФК или если больной поступает через 3 суток и более после появления симптомов, показана сцинтиграфия миокарда с 99mTcпирофосфатом.</t>
  </si>
  <si>
    <t xml:space="preserve">Лечение начинают, не дожидаясь повышения активности КФК. Гепарин вводится в/в при переднем ИМ, низком сердечном выбросе, мерцательной аритмии и тромбозе ЛЖ. Гепарин в низких дозах п/к -- во всех других случаях на время постельного режима. Бета-блокаторы показаны всем больным без артериальной гипотонии, брадикардии, тяжелой СН и анамнестических указаний на бронхоспазм. Не назначаются те антагонисты кальция, которые не замедляют сердечный ритм (нифедипин, никардипин). Антагонисты кальция противопоказаны при СН или выраженных нарушениях сократимости ЛЖ. Временная ЭКС показана при асистолии, АВ-блокаде 2 ст.типа Мобитц II, полной АВБ, брадикардии с артериальной гипотонией.</t>
  </si>
  <si>
    <t xml:space="preserve">I27.0  Первичная легочная гипертензия</t>
  </si>
  <si>
    <t xml:space="preserve">Эхокардиография (с определением давления в ПЖ и в ЛА)</t>
  </si>
  <si>
    <t xml:space="preserve">12.05.026</t>
  </si>
  <si>
    <t xml:space="preserve">Исследование уровня кислорода крови </t>
  </si>
  <si>
    <t xml:space="preserve">12.05.033</t>
  </si>
  <si>
    <t xml:space="preserve">Исследование уровня углекислого газа в крови</t>
  </si>
  <si>
    <t xml:space="preserve">03.005.05</t>
  </si>
  <si>
    <t xml:space="preserve">Исследование коагуляционного гемостаза &lt;*&gt;</t>
  </si>
  <si>
    <t xml:space="preserve">11.10.001</t>
  </si>
  <si>
    <t xml:space="preserve">Чрезвенозная катетеризация сердца </t>
  </si>
  <si>
    <t xml:space="preserve">11.09.002</t>
  </si>
  <si>
    <t xml:space="preserve">Трансбронхиальная пункция</t>
  </si>
  <si>
    <t xml:space="preserve">Непрямые антикоагулянты</t>
  </si>
  <si>
    <t xml:space="preserve">Оксид азота (ингаляционно)</t>
  </si>
  <si>
    <t xml:space="preserve">Дезагреганты</t>
  </si>
  <si>
    <t xml:space="preserve">Сердечные гликозиды (дигоксин)</t>
  </si>
  <si>
    <t xml:space="preserve">Простагландин Е1,2</t>
  </si>
  <si>
    <t xml:space="preserve">Снижение давления в легочной артерии, уменьшение симптомов недостаточности сердечно-сосудистой системы.</t>
  </si>
  <si>
    <t xml:space="preserve">Обязателен мониторинг уровня давления в ЛА методом эхокардиографии/ангиографии, а также лабораторный контроль гипоксемии (пульсоксиметрия либо газы крови)</t>
  </si>
  <si>
    <t xml:space="preserve">В ранних стадиях блокаторы кальциевых каналов и непрямые антикоагулянты, при правожелудочковой недостаточности - дигоксин, диуретики; при острой СН -- добутамин, простагландины Е1,2</t>
  </si>
  <si>
    <t xml:space="preserve">I33  Острый и подострый эндокардит</t>
  </si>
  <si>
    <t xml:space="preserve">26.05.001</t>
  </si>
  <si>
    <t xml:space="preserve">Бактериологическое исследование крови на стерильность</t>
  </si>
  <si>
    <t xml:space="preserve">06.09.008</t>
  </si>
  <si>
    <t xml:space="preserve">Рентгенографическое исследование легких (и сердца)</t>
  </si>
  <si>
    <t xml:space="preserve">Антибактериальная терапия</t>
  </si>
  <si>
    <t xml:space="preserve">Антикоагулянты </t>
  </si>
  <si>
    <t xml:space="preserve">Нестероидные противовоспалительные препараты</t>
  </si>
  <si>
    <t xml:space="preserve">Человеческий иммуноглобулин (в/в)</t>
  </si>
  <si>
    <t xml:space="preserve">Стабилизация гемодинамики, нормализация температуры и клинико-лабораторных данных</t>
  </si>
  <si>
    <t xml:space="preserve">При подозрении на инфекционный эндокардит основным методом лабораторной диагностики является  высев из крови бактериального либо грибкового возбудителя, причем положительным результатом считается не менее чем 2-х-кратный положительный результат на один и тот же возбудитель. </t>
  </si>
  <si>
    <t xml:space="preserve">Гемокультура берется  как можно раньше, сразу при поступлении на обследование, минимум 3 пробы в течение первых нескольких часов пребывания больного в стационаре,  из разных вен и до начала антибактериальной терапии. Основной метод инструментальной диагностики -- эхокардиография трансторакальная (обладает 60% чувствительностью) и чреспищеводная (90% чувствительность) </t>
  </si>
  <si>
    <t xml:space="preserve">При постановке диагноза бактериального эндокардита ребенка следует перевести на лечение в специализированное кардиологическое отделение областной детской либо кардиохирургическое отделение областной клинической больницы. Антибактериальная терапия проводится в/венно минимум 4-6 недель. </t>
  </si>
  <si>
    <t xml:space="preserve">При эндокардите нативных клапанов эмпирическая стартовая терапия цефазолином 4 недели + гентамицином 2 недели, если ранее уже лечили -- начинать с цефтриаксона; при эндокардите искусственных клапанов и у в/венных наркоманов -- оксациллином либо цефазолином+гентамицином,  если ранее уже лечили -- начинать с рифампицина. </t>
  </si>
  <si>
    <t xml:space="preserve">При неэффективности консервативной терапии либо высокой активности заболевания с массивным поражением клапанов показано хирургическое лечение с иссечением вегетаций и протезированием пораженных клапанов.</t>
  </si>
  <si>
    <t xml:space="preserve">I42  Кардиомиопатия</t>
  </si>
  <si>
    <t xml:space="preserve">Рентгенографическое исследование легких</t>
  </si>
  <si>
    <t xml:space="preserve">05.23.00х</t>
  </si>
  <si>
    <t xml:space="preserve">Ядерно-магнитное резонансное исследование обзорное *</t>
  </si>
  <si>
    <t xml:space="preserve">06.10.009</t>
  </si>
  <si>
    <t xml:space="preserve">Вентрикулография сердца</t>
  </si>
  <si>
    <t xml:space="preserve">30</t>
  </si>
  <si>
    <t xml:space="preserve">12.10.002</t>
  </si>
  <si>
    <t xml:space="preserve">Электрокардиография с применением медикаментов </t>
  </si>
  <si>
    <t xml:space="preserve">Электрокардиография с физическими упражнениями</t>
  </si>
  <si>
    <t xml:space="preserve">11.02.001</t>
  </si>
  <si>
    <t xml:space="preserve">Биопсия мышцы </t>
  </si>
  <si>
    <t xml:space="preserve">07.10.001</t>
  </si>
  <si>
    <t xml:space="preserve">Сцинтиграфия миокарда </t>
  </si>
  <si>
    <t xml:space="preserve">Сердечные гликозиды</t>
  </si>
  <si>
    <t xml:space="preserve">Лечебная физкультура индивидуальная</t>
  </si>
  <si>
    <t xml:space="preserve">Антикоагулянты</t>
  </si>
  <si>
    <t xml:space="preserve">Улучшение клинических и функциональных показателей сердечной деятельности.</t>
  </si>
  <si>
    <t xml:space="preserve">1) Обследование при кардиомиопатиях (КМП) проводится в специализированном кардиологическом отделении областной детской больницы для исключения вторичной КМП - постмиокардитической, на фоне болезней накопления и других наследственных нарушений обмена веществ. 2) При идиопатический  дилатационной и гипертрофической КМП  показано обследование лиц 1 степени родства.  3) При  дилатационной КМП  у детей требуется перевод в кардиохирургическое отделение  для исключения аномального отхождения левой коронарной артерии.</t>
  </si>
  <si>
    <t xml:space="preserve">При дилатационной КМП  назначаются для постоянного приема  диуретики, ингибиторы АПФ и сердечные гликозиды, при гипертрофической КМП  -  бета-блокаторы либо блокаторы кальциевых каналов; дополнительно при любом типе КМП показан длительный прием карнитина. При обструктивной асимметричной ГКМП  (идиопатическом гипертрофическом субаортальном стенозе) требуется консультация кардиохирурга.</t>
  </si>
  <si>
    <t xml:space="preserve">I44.2  Предсердно-желудочковая блокада полная</t>
  </si>
  <si>
    <t xml:space="preserve">80</t>
  </si>
  <si>
    <t xml:space="preserve">Бета-адреностимуляторы</t>
  </si>
  <si>
    <t xml:space="preserve">Пр-ты, стимулирующие метаболич.процессы, биостимуляторы</t>
  </si>
  <si>
    <t xml:space="preserve">Другие методы лечения:</t>
  </si>
  <si>
    <t xml:space="preserve">17.10.002</t>
  </si>
  <si>
    <t xml:space="preserve">Электрокардиостимуляция</t>
  </si>
  <si>
    <t xml:space="preserve">Улучшение клинических и функциональных показателей.</t>
  </si>
  <si>
    <t xml:space="preserve">Врожденная полная АВБ может сопровождаться гемодинамическими нарушениями в неонатальном периоде</t>
  </si>
  <si>
    <t xml:space="preserve">Врожденная полная АВБ сопровождается стабильным АВ-узловым ритмом, обычно не вызывает нарушений гемодинамики, хорошо переносится и не обязательно требует ЭКС, при приобретенной АВБ как правило требуется имплантация ЭКС </t>
  </si>
  <si>
    <t xml:space="preserve">I47.1  Наджелудочковая тахикардия</t>
  </si>
  <si>
    <t xml:space="preserve">Ноотропные препараты</t>
  </si>
  <si>
    <t xml:space="preserve">Вазоактивные препараты</t>
  </si>
  <si>
    <t xml:space="preserve">17.10.001</t>
  </si>
  <si>
    <t xml:space="preserve">Электроимпульсное воздействие при патологии сердца и перикарда</t>
  </si>
  <si>
    <t xml:space="preserve">Нормализация сердечных сокращений</t>
  </si>
  <si>
    <t xml:space="preserve">При наджелудочковых тахикардиях без гемодинамических нарушений требуется оценка вегетативного статуса и консультация эндокринолога. При тахикардиях с нарушениями гемодинамики показано электрофизиологическое исследование в кардиохирургическом отделении.</t>
  </si>
  <si>
    <t xml:space="preserve">Наджелудочковые тахикардии без гемодинамических нарушений на фоне вегето-сосудистой дистонии не требуют антиаритмической терапии вне приступа; тахикардии с гемодинамическими нарушениями требуют длительной антиаритмической терапии либо хиургического лечения (радиочастотная деструкция).</t>
  </si>
  <si>
    <t xml:space="preserve">I47.2  Желудочковая тахикардия</t>
  </si>
  <si>
    <t xml:space="preserve">60</t>
  </si>
  <si>
    <t xml:space="preserve">Противосудорожные препараты</t>
  </si>
  <si>
    <t xml:space="preserve">Стабилизация гемодинамики и сердечного ритма</t>
  </si>
  <si>
    <t xml:space="preserve">При  ЖТ обязательно направление ребенка в кардиохиругическое отделение для выполнения электрофизиологического исследования</t>
  </si>
  <si>
    <t xml:space="preserve">Тактика при различных видах ЖТ: 1) ЖТ после операций при ВПС и при аритмогенной дисплазии правого желудочка --  ЭФИ и  катетерная деструкция аритмогенного очага; 2) ЖТ при синдроме удлинения QT и идиопатическая ЖТ -- назначение  антиаритмических препаратов и имплантация кардиовертера-дефибриллятора; 3) пароксизмальная ЖТ с нарушением гемодинамики -- электроимпульсная терапия и в/венное введение антиаритмических препаратов (лидокаин, новокаинамид, кордарон).</t>
  </si>
  <si>
    <t xml:space="preserve">I48  Фибрилляция и трепетание предсердий</t>
  </si>
  <si>
    <t xml:space="preserve">Антикоагулянты прямого и непрямого действия</t>
  </si>
  <si>
    <t xml:space="preserve">Стабилизация сердечного ритма и функции ЛЖ</t>
  </si>
  <si>
    <t xml:space="preserve">Трепетание предсердий - кардиоверсия и антиаритмические препараты классов Ia, Ic или III. Мерцательная аритмия: тахи-систолическая форма МА - кардиоверсия либо прием блокаторов АВ-проведения (дигоксин, бета-блокаторы либо верапамил), при неэффективности - хирургическое лечение; брадисистолическая форма МА - хирургическое лечение; МА с правильным ритмом желудочков - кардиоверсия противопоказана. Необходима предварительная терапия антикоагулянтами.</t>
  </si>
  <si>
    <t xml:space="preserve">I49.0  Фибрилляция и трепетание желудочков </t>
  </si>
  <si>
    <r>
      <rPr>
        <sz val="9"/>
        <rFont val="Arial Cyr"/>
        <family val="2"/>
        <charset val="204"/>
      </rPr>
      <t xml:space="preserve">                 </t>
    </r>
    <r>
      <rPr>
        <sz val="9"/>
        <rFont val="Arial Cyr"/>
        <family val="0"/>
        <charset val="204"/>
      </rPr>
      <t xml:space="preserve">(постреанимационный период)</t>
    </r>
  </si>
  <si>
    <t xml:space="preserve">09.05.032</t>
  </si>
  <si>
    <t xml:space="preserve">Исследование уровня общего кальция в крови</t>
  </si>
  <si>
    <t xml:space="preserve">Исследование уровня натрия в крови </t>
  </si>
  <si>
    <t xml:space="preserve">09.05.132</t>
  </si>
  <si>
    <t xml:space="preserve">Исследования уровня общего магния в сыворотке крови</t>
  </si>
  <si>
    <t xml:space="preserve">Стабилизация гемодинамики и исчезновение аритмии</t>
  </si>
  <si>
    <t xml:space="preserve">Проводятся неотложные мероприятия. Обязательно полное обследование в кардиохирургическом центре</t>
  </si>
  <si>
    <t xml:space="preserve">Лечебная тактика - сердечно-легочная реанимация  с электроимпульсной терапией, введением норадреналина и лидокаина. После ликвидации ЖТ и полного обследования при синдроме удлиненного QT - постоянный профилактический прием бета-блокаторов, при идиопатической ФЖ - имплантация кардиовертера-дефибриллятора.</t>
  </si>
  <si>
    <t xml:space="preserve">I49.5  Синдром слабости синусового узла</t>
  </si>
  <si>
    <t xml:space="preserve">Холинолитические препараты красавки</t>
  </si>
  <si>
    <t xml:space="preserve">Улучшение клинических симптомов и функциональных показателей деятельности сердца.</t>
  </si>
  <si>
    <t xml:space="preserve">Обследование должно определить степень угнетения функции синусового узла и его причину - вегетативную дисфункцию либо органическое поражение. Органический синдром слабости синусового узла требует обследования в кардиохирургическом центре для решения вопроса о необходимости имплантации ЭКС.</t>
  </si>
  <si>
    <t xml:space="preserve">При дисфункции синусового узла на фоне вегето-сосудистой дистонии (ВСД) лечение следует проводить по поводу ВСД (ноотропные, вазоактивные и вегетотропные препараты) и  госпитализация не обязательна.  При органическом СССУ  требуется лечение основного заболевания  (обычно миокардита, либо болезни Кавасаки), а при тяжелых формах СССУ -- имплантация ЭКС.</t>
  </si>
  <si>
    <t xml:space="preserve">I50.0  Застойная сердечная недостаточность</t>
  </si>
  <si>
    <t xml:space="preserve">Адреналин и адреномиметические средства</t>
  </si>
  <si>
    <t xml:space="preserve">Улучшение клинических симптомов, функциональных и лабораторных показателей сердечной деятельности.</t>
  </si>
  <si>
    <t xml:space="preserve">При хронической ЗСН I-II функционального класса дети могут обследоваться и получать лечение амбулаторно либо госпитализируются в стационар, при хронической ЗСН III-IV ФК обследование и подбор лечения проводятся в стационаре, причем при декомпенсации хронической СН и острой СН дети направляются в отделение интенсивной терапии и реанимации.</t>
  </si>
  <si>
    <t xml:space="preserve">При хронической ЗСН I-II ФК лечение диуретиками (фуросемид/гипотиазид+калий-сберегающие диуретики)  и ингибиторами АПФ, III-IV ФК - дополнительно дигоксин. При острой ЗСН - допамин+фуросемид в/венная инфузия, при отеке легких + нитраты в/венная инфузия)</t>
  </si>
  <si>
    <t xml:space="preserve">I71  Аневризма и расслоение аорты</t>
  </si>
  <si>
    <t xml:space="preserve">04.12.003</t>
  </si>
  <si>
    <t xml:space="preserve">Ультразвуковая допплерография аорты </t>
  </si>
  <si>
    <t xml:space="preserve">06.09.006</t>
  </si>
  <si>
    <t xml:space="preserve">Компьютерная томография органов грудной полости (или МРТ)</t>
  </si>
  <si>
    <t xml:space="preserve">04.12.001</t>
  </si>
  <si>
    <t xml:space="preserve">Ультразвуковая допплерография артерий </t>
  </si>
  <si>
    <t xml:space="preserve">70</t>
  </si>
  <si>
    <t xml:space="preserve">Улучшение общего состояния больного, данных функционального и лабораторного обследования.</t>
  </si>
  <si>
    <t xml:space="preserve">Обязателен эхокардиографический контроль диаметра аневризмы аорты ежегодно либо чаще (по показаниям)</t>
  </si>
  <si>
    <t xml:space="preserve">Назначается постоянная терапия бета-блокаторами для профилактики расслоения, при d=4,0 см или нарастании свыше 0,1см за год - хирургическое лечение в специализировнном отделении.</t>
  </si>
  <si>
    <t xml:space="preserve">I40.0  Миокардит (неревматический кардит)</t>
  </si>
  <si>
    <t xml:space="preserve">Общий (клинический) анализ крови &lt;*&gt;</t>
  </si>
  <si>
    <t xml:space="preserve">09.05.122</t>
  </si>
  <si>
    <t xml:space="preserve">Исследование уровня антител к антигенам различн.происхождения</t>
  </si>
  <si>
    <t xml:space="preserve">Гормоны коры надпочечников и их аналоги</t>
  </si>
  <si>
    <t xml:space="preserve">-улучшение общего состояния больного</t>
  </si>
  <si>
    <t xml:space="preserve">-улучшение клинических симптомов заболевания</t>
  </si>
  <si>
    <t xml:space="preserve">-улучшение показателей лабораторных и инструментальных методов исследования.</t>
  </si>
  <si>
    <t xml:space="preserve">лечение проводится в стационаре, постельный режим 2-3 недели от начала заболевания, обязательно применение нестероидных противовоспалительных препаратов и лечение сердечной недостаточности (диуретики, капотен, по показаниям дигоксин), при тяжелых кардитах назначается преднизолон</t>
  </si>
  <si>
    <t xml:space="preserve">Q24.9  Врожденные пороки сердца</t>
  </si>
  <si>
    <t xml:space="preserve">Вентрикулография сердца (зондовая)</t>
  </si>
  <si>
    <t xml:space="preserve">Адреномиметические средства</t>
  </si>
  <si>
    <t xml:space="preserve">Адреналин и адренергические инотропные препараты</t>
  </si>
  <si>
    <t xml:space="preserve">Нитраты</t>
  </si>
  <si>
    <t xml:space="preserve">Оксигенотерапия</t>
  </si>
  <si>
    <t xml:space="preserve">уменьшение степени нарушений гемодинамики и обусловленных ими осложнений</t>
  </si>
  <si>
    <t xml:space="preserve">При ВПС обязательно обследование в кардиохирургическом отделении областной больницы (амбулаторно либо в стационаре) для уточнения топического диагноза порока, определения сроков его оперативного лечения. </t>
  </si>
  <si>
    <t xml:space="preserve">При необходимости кардиохирургическая коррекция  выполняется в областной больнице либо после обследования пациент направляется по областной квоте в центральную кардиохирургическую клинику. До- и послеоперационное наблюдение детей с ВПС обязательно в кардиохирургическом центре областной больницы, с контролем лечения по поводу легочной гипертензии, сердечной недостаточности, аритмий, антикоагулянтной терапии.</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General"/>
    <numFmt numFmtId="169" formatCode="[$-409]d\-mmm"/>
  </numFmts>
  <fonts count="36">
    <font>
      <sz val="10"/>
      <name val="Arial Cyr"/>
      <family val="0"/>
      <charset val="204"/>
    </font>
    <font>
      <sz val="10"/>
      <name val="Arial"/>
      <family val="0"/>
    </font>
    <font>
      <sz val="10"/>
      <name val="Arial"/>
      <family val="0"/>
    </font>
    <font>
      <sz val="10"/>
      <name val="Arial"/>
      <family val="0"/>
    </font>
    <font>
      <sz val="9"/>
      <name val="Arial Cyr"/>
      <family val="0"/>
      <charset val="204"/>
    </font>
    <font>
      <sz val="8"/>
      <name val="Arial Cyr"/>
      <family val="0"/>
      <charset val="204"/>
    </font>
    <font>
      <b val="true"/>
      <sz val="9"/>
      <name val="Arial Cyr"/>
      <family val="0"/>
      <charset val="204"/>
    </font>
    <font>
      <sz val="9"/>
      <name val="Arial Cyr"/>
      <family val="2"/>
      <charset val="204"/>
    </font>
    <font>
      <sz val="7"/>
      <name val="Arial Cyr"/>
      <family val="2"/>
      <charset val="204"/>
    </font>
    <font>
      <b val="true"/>
      <sz val="9"/>
      <name val="Arial Cyr"/>
      <family val="2"/>
      <charset val="204"/>
    </font>
    <font>
      <b val="true"/>
      <sz val="9"/>
      <color rgb="FFFF0000"/>
      <name val="Arial Cyr"/>
      <family val="0"/>
      <charset val="204"/>
    </font>
    <font>
      <sz val="9"/>
      <name val="Times New Roman"/>
      <family val="1"/>
    </font>
    <font>
      <b val="true"/>
      <sz val="8"/>
      <color rgb="FFFF0000"/>
      <name val="Arial Cyr"/>
      <family val="0"/>
      <charset val="204"/>
    </font>
    <font>
      <b val="true"/>
      <i val="true"/>
      <sz val="9"/>
      <name val="Arial Cyr"/>
      <family val="2"/>
      <charset val="204"/>
    </font>
    <font>
      <sz val="10"/>
      <name val="Arial Cyr"/>
      <family val="2"/>
      <charset val="204"/>
    </font>
    <font>
      <b val="true"/>
      <u val="single"/>
      <sz val="9"/>
      <name val="Arial Cyr"/>
      <family val="2"/>
      <charset val="204"/>
    </font>
    <font>
      <u val="single"/>
      <sz val="9"/>
      <name val="Arial Cyr"/>
      <family val="2"/>
      <charset val="204"/>
    </font>
    <font>
      <sz val="10"/>
      <color rgb="FF0000FF"/>
      <name val="Arial Cyr"/>
      <family val="0"/>
      <charset val="204"/>
    </font>
    <font>
      <i val="true"/>
      <sz val="9"/>
      <name val="Arial Cyr"/>
      <family val="2"/>
      <charset val="204"/>
    </font>
    <font>
      <b val="true"/>
      <u val="single"/>
      <sz val="9"/>
      <name val="Arial Cyr"/>
      <family val="0"/>
      <charset val="204"/>
    </font>
    <font>
      <b val="true"/>
      <i val="true"/>
      <u val="single"/>
      <sz val="9"/>
      <name val="Arial Cyr"/>
      <family val="2"/>
      <charset val="204"/>
    </font>
    <font>
      <sz val="9"/>
      <color rgb="FF0000FF"/>
      <name val="Arial Cyr"/>
      <family val="2"/>
      <charset val="204"/>
    </font>
    <font>
      <sz val="9"/>
      <color rgb="FF0000FF"/>
      <name val="Arial Cyr"/>
      <family val="0"/>
      <charset val="204"/>
    </font>
    <font>
      <b val="true"/>
      <sz val="8"/>
      <name val="Arial Cyr"/>
      <family val="2"/>
      <charset val="204"/>
    </font>
    <font>
      <sz val="8"/>
      <name val="Arial Cyr"/>
      <family val="2"/>
      <charset val="204"/>
    </font>
    <font>
      <i val="true"/>
      <sz val="9"/>
      <name val="Arial"/>
      <family val="2"/>
      <charset val="204"/>
    </font>
    <font>
      <sz val="9"/>
      <name val="Arial"/>
      <family val="2"/>
      <charset val="204"/>
    </font>
    <font>
      <sz val="7"/>
      <name val="Arial"/>
      <family val="2"/>
      <charset val="204"/>
    </font>
    <font>
      <i val="true"/>
      <sz val="8"/>
      <name val="Arial Cyr"/>
      <family val="2"/>
      <charset val="204"/>
    </font>
    <font>
      <b val="true"/>
      <sz val="8"/>
      <name val="Arial Cyr"/>
      <family val="0"/>
      <charset val="204"/>
    </font>
    <font>
      <b val="true"/>
      <sz val="7"/>
      <name val="Arial Cyr"/>
      <family val="0"/>
      <charset val="204"/>
    </font>
    <font>
      <sz val="7"/>
      <name val="Arial Cyr"/>
      <family val="0"/>
      <charset val="204"/>
    </font>
    <font>
      <b val="true"/>
      <sz val="7"/>
      <name val="Arial Cyr"/>
      <family val="2"/>
      <charset val="204"/>
    </font>
    <font>
      <sz val="9"/>
      <name val="Arial"/>
      <family val="2"/>
    </font>
    <font>
      <sz val="9"/>
      <color rgb="FFFF0000"/>
      <name val="Arial Cyr"/>
      <family val="2"/>
      <charset val="204"/>
    </font>
    <font>
      <sz val="8"/>
      <color rgb="FF000000"/>
      <name val="Tahoma"/>
      <family val="0"/>
      <charset val="204"/>
    </font>
  </fonts>
  <fills count="7">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9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2" borderId="1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5" fillId="3"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justify" vertical="top" textRotation="0" wrapText="tru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8"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justify" vertical="bottom"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26" fillId="0" borderId="7" xfId="0" applyFont="true" applyBorder="true" applyAlignment="true" applyProtection="false">
      <alignment horizontal="center" vertical="bottom" textRotation="0" wrapText="false" indent="0" shrinkToFit="false"/>
      <protection locked="true" hidden="false"/>
    </xf>
    <xf numFmtId="165" fontId="26" fillId="0" borderId="7" xfId="0" applyFont="true" applyBorder="true" applyAlignment="true" applyProtection="false">
      <alignment horizontal="center"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6" fontId="5" fillId="4" borderId="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5" fontId="27" fillId="2" borderId="7" xfId="0" applyFont="true" applyBorder="true" applyAlignment="true" applyProtection="false">
      <alignment horizontal="center" vertical="bottom" textRotation="0" wrapText="false" indent="0" shrinkToFit="false"/>
      <protection locked="true" hidden="false"/>
    </xf>
    <xf numFmtId="166" fontId="5" fillId="2" borderId="7"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justify"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28" fillId="0" borderId="17" xfId="0" applyFont="true" applyBorder="true" applyAlignment="true" applyProtection="false">
      <alignment horizontal="justify"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false" indent="0" shrinkToFit="false"/>
      <protection locked="true" hidden="false"/>
    </xf>
    <xf numFmtId="165" fontId="30" fillId="0" borderId="1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left" vertical="bottom" textRotation="0" wrapText="false" indent="0" shrinkToFit="false"/>
      <protection locked="true" hidden="false"/>
    </xf>
    <xf numFmtId="164" fontId="29" fillId="0" borderId="17"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5" fontId="26" fillId="0" borderId="18" xfId="0" applyFont="true" applyBorder="true" applyAlignment="true" applyProtection="false">
      <alignment horizontal="center" vertical="bottom" textRotation="0" wrapText="false" indent="0" shrinkToFit="false"/>
      <protection locked="true" hidden="false"/>
    </xf>
    <xf numFmtId="166" fontId="5" fillId="2" borderId="18" xfId="0" applyFont="true" applyBorder="true" applyAlignment="true" applyProtection="false">
      <alignment horizontal="center" vertical="bottom" textRotation="0" wrapText="false" indent="0" shrinkToFit="false"/>
      <protection locked="true" hidden="false"/>
    </xf>
    <xf numFmtId="165" fontId="8" fillId="3"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7"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justify"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18" fillId="0" borderId="16" xfId="0" applyFont="true" applyBorder="true" applyAlignment="true" applyProtection="false">
      <alignment horizontal="left" vertical="bottom" textRotation="0" wrapText="tru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justify"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justify"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9" fontId="7"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9" fillId="0" borderId="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31" fillId="5" borderId="7" xfId="0" applyFont="true" applyBorder="true" applyAlignment="tru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general" vertical="bottom" textRotation="0" wrapText="tru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5" fontId="8" fillId="4" borderId="7"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5" fontId="8" fillId="2" borderId="7"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justify"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33" fillId="0" borderId="12" xfId="0" applyFont="true" applyBorder="true" applyAlignment="true" applyProtection="false">
      <alignment horizontal="justify"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31" fillId="5" borderId="7" xfId="0" applyFont="true" applyBorder="true" applyAlignment="true" applyProtection="false">
      <alignment horizontal="general" vertical="bottom" textRotation="0" wrapText="true" indent="0" shrinkToFit="false"/>
      <protection locked="true" hidden="false"/>
    </xf>
    <xf numFmtId="164" fontId="31" fillId="5" borderId="7" xfId="0" applyFont="true" applyBorder="true" applyAlignment="false" applyProtection="false">
      <alignment horizontal="general" vertical="bottom" textRotation="0" wrapText="false" indent="0" shrinkToFit="false"/>
      <protection locked="true" hidden="false"/>
    </xf>
    <xf numFmtId="165" fontId="31"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8" activeCellId="0" sqref="D8"/>
    </sheetView>
  </sheetViews>
  <sheetFormatPr defaultColWidth="9.13671875" defaultRowHeight="12" zeroHeight="false" outlineLevelRow="0" outlineLevelCol="0"/>
  <cols>
    <col collapsed="false" customWidth="true" hidden="true" outlineLevel="0" max="1" min="1" style="1" width="2.28"/>
    <col collapsed="false" customWidth="true" hidden="false" outlineLevel="0" max="2" min="2" style="2" width="7.99"/>
    <col collapsed="false" customWidth="true" hidden="false" outlineLevel="0" max="3" min="3" style="3" width="59.7"/>
    <col collapsed="false" customWidth="true" hidden="false" outlineLevel="0" max="6" min="4" style="3" width="4.41"/>
    <col collapsed="false" customWidth="true" hidden="false" outlineLevel="0" max="7" min="7" style="3" width="6.13"/>
    <col collapsed="false" customWidth="true" hidden="false" outlineLevel="0" max="8" min="8" style="2" width="2.42"/>
    <col collapsed="false" customWidth="true" hidden="false" outlineLevel="0" max="9" min="9" style="3" width="2.28"/>
    <col collapsed="false" customWidth="true" hidden="false" outlineLevel="0" max="10" min="10" style="3" width="5.71"/>
    <col collapsed="false" customWidth="true" hidden="false" outlineLevel="0" max="11" min="11" style="3" width="4.99"/>
    <col collapsed="false" customWidth="true" hidden="false" outlineLevel="0" max="12" min="12" style="3" width="3.28"/>
    <col collapsed="false" customWidth="true" hidden="false" outlineLevel="0" max="15" min="13" style="2" width="7.7"/>
    <col collapsed="false" customWidth="false" hidden="false" outlineLevel="0" max="257" min="16" style="3" width="9.14"/>
  </cols>
  <sheetData>
    <row r="1" customFormat="false" ht="12" hidden="false" customHeight="false" outlineLevel="0" collapsed="false">
      <c r="B1" s="4"/>
      <c r="C1" s="5" t="s">
        <v>0</v>
      </c>
      <c r="D1" s="6"/>
      <c r="E1" s="6"/>
      <c r="F1" s="6"/>
      <c r="G1" s="7"/>
    </row>
    <row r="2" customFormat="false" ht="12.75" hidden="false" customHeight="false" outlineLevel="0" collapsed="false">
      <c r="A2" s="3"/>
      <c r="B2" s="8" t="s">
        <v>1</v>
      </c>
      <c r="C2" s="9"/>
      <c r="D2" s="10"/>
      <c r="E2" s="9"/>
      <c r="F2" s="9"/>
      <c r="G2" s="11"/>
      <c r="H2" s="2" t="s">
        <v>2</v>
      </c>
      <c r="I2" s="12"/>
      <c r="J2" s="13"/>
      <c r="K2" s="14"/>
      <c r="L2" s="15"/>
      <c r="M2" s="16"/>
      <c r="N2" s="16"/>
      <c r="O2" s="17" t="n">
        <f aca="false">M114</f>
        <v>2.4</v>
      </c>
    </row>
    <row r="3" customFormat="false" ht="12" hidden="false" customHeight="false" outlineLevel="0" collapsed="false">
      <c r="A3" s="3"/>
      <c r="B3" s="18" t="s">
        <v>3</v>
      </c>
      <c r="C3" s="19" t="s">
        <v>4</v>
      </c>
      <c r="D3" s="20" t="s">
        <v>5</v>
      </c>
      <c r="E3" s="21"/>
      <c r="F3" s="22"/>
      <c r="G3" s="23"/>
      <c r="H3" s="2" t="s">
        <v>6</v>
      </c>
      <c r="I3" s="12"/>
      <c r="J3" s="13"/>
      <c r="K3" s="14"/>
      <c r="L3" s="15"/>
      <c r="M3" s="16"/>
      <c r="N3" s="16"/>
      <c r="O3" s="17" t="n">
        <f aca="false">M121</f>
        <v>4.745</v>
      </c>
    </row>
    <row r="4" customFormat="false" ht="12" hidden="false" customHeight="false" outlineLevel="0" collapsed="false">
      <c r="A4" s="3"/>
      <c r="B4" s="24" t="s">
        <v>7</v>
      </c>
      <c r="C4" s="15"/>
      <c r="E4" s="15"/>
      <c r="F4" s="15"/>
      <c r="G4" s="25" t="n">
        <v>17</v>
      </c>
      <c r="H4" s="2" t="s">
        <v>8</v>
      </c>
      <c r="I4" s="12"/>
      <c r="J4" s="13"/>
      <c r="K4" s="14"/>
      <c r="L4" s="15"/>
      <c r="M4" s="16"/>
      <c r="N4" s="16"/>
      <c r="O4" s="17" t="n">
        <f aca="false">M134</f>
        <v>3.85</v>
      </c>
    </row>
    <row r="5" s="15" customFormat="true" ht="12" hidden="false" customHeight="false" outlineLevel="0" collapsed="false">
      <c r="A5" s="3"/>
      <c r="B5" s="24" t="s">
        <v>9</v>
      </c>
      <c r="D5" s="26"/>
      <c r="G5" s="25"/>
      <c r="H5" s="2" t="s">
        <v>10</v>
      </c>
      <c r="I5" s="12"/>
      <c r="J5" s="13"/>
      <c r="K5" s="14"/>
      <c r="M5" s="16"/>
      <c r="N5" s="16"/>
      <c r="O5" s="17" t="n">
        <f aca="false">M146</f>
        <v>1.36</v>
      </c>
    </row>
    <row r="6" s="15" customFormat="true" ht="12" hidden="false" customHeight="false" outlineLevel="0" collapsed="false">
      <c r="A6" s="3"/>
      <c r="B6" s="27"/>
      <c r="C6" s="22"/>
      <c r="D6" s="28"/>
      <c r="E6" s="22"/>
      <c r="F6" s="22"/>
      <c r="G6" s="23"/>
      <c r="H6" s="2" t="s">
        <v>11</v>
      </c>
      <c r="I6" s="12"/>
      <c r="J6" s="13"/>
      <c r="K6" s="14"/>
      <c r="M6" s="16"/>
      <c r="N6" s="16"/>
      <c r="O6" s="17" t="n">
        <f aca="false">M155</f>
        <v>12</v>
      </c>
    </row>
    <row r="7" customFormat="false" ht="11.25" hidden="false" customHeight="true" outlineLevel="0" collapsed="false">
      <c r="A7" s="3"/>
      <c r="B7" s="29"/>
      <c r="C7" s="30"/>
      <c r="D7" s="6"/>
      <c r="E7" s="6"/>
      <c r="F7" s="6"/>
      <c r="G7" s="31"/>
      <c r="H7" s="2" t="s">
        <v>12</v>
      </c>
      <c r="I7" s="12"/>
      <c r="J7" s="13"/>
      <c r="K7" s="14"/>
      <c r="L7" s="12"/>
      <c r="M7" s="32"/>
      <c r="N7" s="32"/>
      <c r="O7" s="17" t="n">
        <f aca="false">M158</f>
        <v>6.3</v>
      </c>
    </row>
    <row r="8" s="12" customFormat="true" ht="12" hidden="false" customHeight="false" outlineLevel="0" collapsed="false">
      <c r="A8" s="3"/>
      <c r="B8" s="24" t="s">
        <v>13</v>
      </c>
      <c r="C8" s="15"/>
      <c r="D8" s="26"/>
      <c r="E8" s="15"/>
      <c r="F8" s="15"/>
      <c r="G8" s="25"/>
      <c r="H8" s="2" t="s">
        <v>14</v>
      </c>
      <c r="I8" s="33"/>
      <c r="J8" s="34"/>
      <c r="K8" s="34"/>
      <c r="L8" s="35"/>
      <c r="M8" s="32"/>
      <c r="N8" s="32"/>
      <c r="O8" s="17" t="n">
        <f aca="false">M165</f>
        <v>4.4</v>
      </c>
    </row>
    <row r="9" s="15" customFormat="true" ht="12.75" hidden="false" customHeight="false" outlineLevel="0" collapsed="false">
      <c r="A9" s="3"/>
      <c r="B9" s="24" t="s">
        <v>15</v>
      </c>
      <c r="D9" s="26"/>
      <c r="G9" s="25"/>
      <c r="H9" s="36" t="s">
        <v>16</v>
      </c>
      <c r="I9" s="9"/>
      <c r="J9" s="37"/>
      <c r="K9" s="37"/>
      <c r="L9" s="38"/>
      <c r="M9" s="39"/>
      <c r="N9" s="39"/>
      <c r="O9" s="40" t="n">
        <f aca="false">M170</f>
        <v>6.76</v>
      </c>
    </row>
    <row r="10" s="12" customFormat="true" ht="12" hidden="false" customHeight="false" outlineLevel="0" collapsed="false">
      <c r="A10" s="3"/>
      <c r="B10" s="24" t="s">
        <v>17</v>
      </c>
      <c r="C10" s="15"/>
      <c r="D10" s="26"/>
      <c r="E10" s="15"/>
      <c r="F10" s="15"/>
      <c r="G10" s="25"/>
      <c r="H10" s="2"/>
      <c r="I10" s="3"/>
      <c r="J10" s="3"/>
      <c r="K10" s="3"/>
      <c r="L10" s="3"/>
      <c r="M10" s="41"/>
      <c r="N10" s="41"/>
      <c r="O10" s="2"/>
    </row>
    <row r="11" s="15" customFormat="true" ht="12" hidden="false" customHeight="false" outlineLevel="0" collapsed="false">
      <c r="A11" s="3"/>
      <c r="B11" s="24" t="s">
        <v>18</v>
      </c>
      <c r="D11" s="26"/>
      <c r="G11" s="25"/>
      <c r="H11" s="2" t="s">
        <v>19</v>
      </c>
      <c r="I11" s="12"/>
      <c r="J11" s="42"/>
      <c r="K11" s="12"/>
      <c r="L11" s="12"/>
      <c r="M11" s="43" t="n">
        <v>42.5</v>
      </c>
      <c r="N11" s="44" t="n">
        <v>1</v>
      </c>
      <c r="O11" s="45" t="n">
        <f aca="false">M11*N11</f>
        <v>42.5</v>
      </c>
    </row>
    <row r="12" s="12" customFormat="true" ht="12" hidden="false" customHeight="false" outlineLevel="0" collapsed="false">
      <c r="A12" s="3"/>
      <c r="B12" s="24" t="s">
        <v>20</v>
      </c>
      <c r="C12" s="15"/>
      <c r="D12" s="26"/>
      <c r="E12" s="15"/>
      <c r="F12" s="15"/>
      <c r="G12" s="25"/>
      <c r="H12" s="2" t="s">
        <v>21</v>
      </c>
      <c r="I12" s="46"/>
      <c r="J12" s="42"/>
      <c r="K12" s="47"/>
      <c r="L12" s="48"/>
      <c r="M12" s="16"/>
      <c r="N12" s="16"/>
      <c r="O12" s="45" t="n">
        <v>55</v>
      </c>
    </row>
    <row r="13" s="12" customFormat="true" ht="12" hidden="false" customHeight="false" outlineLevel="0" collapsed="false">
      <c r="A13" s="3"/>
      <c r="B13" s="24" t="s">
        <v>22</v>
      </c>
      <c r="C13" s="15"/>
      <c r="D13" s="26"/>
      <c r="E13" s="15"/>
      <c r="F13" s="15"/>
      <c r="G13" s="25"/>
      <c r="H13" s="2" t="s">
        <v>23</v>
      </c>
      <c r="J13" s="42"/>
      <c r="K13" s="49"/>
      <c r="L13" s="50"/>
      <c r="M13" s="51" t="s">
        <v>24</v>
      </c>
      <c r="N13" s="16"/>
      <c r="O13" s="45" t="n">
        <v>39</v>
      </c>
    </row>
    <row r="14" s="12" customFormat="true" ht="12.75" hidden="false" customHeight="false" outlineLevel="0" collapsed="false">
      <c r="A14" s="3"/>
      <c r="B14" s="52" t="s">
        <v>25</v>
      </c>
      <c r="C14" s="15"/>
      <c r="D14" s="26"/>
      <c r="E14" s="15"/>
      <c r="F14" s="15"/>
      <c r="G14" s="25"/>
      <c r="H14" s="2" t="s">
        <v>26</v>
      </c>
      <c r="I14" s="46"/>
      <c r="J14" s="42"/>
      <c r="K14" s="47"/>
      <c r="L14" s="48"/>
      <c r="M14" s="16"/>
      <c r="N14" s="16"/>
      <c r="O14" s="45" t="n">
        <v>6.4</v>
      </c>
    </row>
    <row r="15" s="12" customFormat="true" ht="12.75" hidden="false" customHeight="false" outlineLevel="0" collapsed="false">
      <c r="A15" s="3"/>
      <c r="B15" s="52" t="s">
        <v>27</v>
      </c>
      <c r="C15" s="15"/>
      <c r="D15" s="26"/>
      <c r="E15" s="15"/>
      <c r="F15" s="15"/>
      <c r="G15" s="25"/>
      <c r="H15" s="2" t="s">
        <v>28</v>
      </c>
      <c r="I15" s="46"/>
      <c r="J15" s="42"/>
      <c r="M15" s="53" t="n">
        <v>240</v>
      </c>
      <c r="N15" s="54" t="n">
        <v>1</v>
      </c>
      <c r="O15" s="45" t="n">
        <v>360</v>
      </c>
    </row>
    <row r="16" s="12" customFormat="true" ht="12" hidden="false" customHeight="false" outlineLevel="0" collapsed="false">
      <c r="A16" s="3"/>
      <c r="B16" s="24" t="s">
        <v>29</v>
      </c>
      <c r="C16" s="15"/>
      <c r="D16" s="26"/>
      <c r="E16" s="15"/>
      <c r="F16" s="15"/>
      <c r="G16" s="25"/>
      <c r="H16" s="55"/>
      <c r="I16" s="56"/>
      <c r="M16" s="16"/>
      <c r="N16" s="16"/>
      <c r="O16" s="16"/>
    </row>
    <row r="17" s="12" customFormat="true" ht="12" hidden="false" customHeight="false" outlineLevel="0" collapsed="false">
      <c r="A17" s="3"/>
      <c r="B17" s="24" t="s">
        <v>30</v>
      </c>
      <c r="C17" s="15"/>
      <c r="D17" s="26"/>
      <c r="E17" s="15"/>
      <c r="F17" s="15"/>
      <c r="G17" s="25"/>
      <c r="H17" s="57"/>
      <c r="I17" s="15"/>
      <c r="M17" s="16"/>
      <c r="N17" s="16"/>
      <c r="O17" s="16"/>
    </row>
    <row r="18" s="12" customFormat="true" ht="12" hidden="false" customHeight="false" outlineLevel="0" collapsed="false">
      <c r="A18" s="3"/>
      <c r="B18" s="24" t="s">
        <v>31</v>
      </c>
      <c r="C18" s="15"/>
      <c r="D18" s="26"/>
      <c r="E18" s="15"/>
      <c r="F18" s="15"/>
      <c r="G18" s="25"/>
    </row>
    <row r="19" s="12" customFormat="true" ht="12" hidden="false" customHeight="false" outlineLevel="0" collapsed="false">
      <c r="A19" s="3"/>
      <c r="B19" s="24" t="s">
        <v>32</v>
      </c>
      <c r="C19" s="15"/>
      <c r="D19" s="26"/>
      <c r="E19" s="15"/>
      <c r="F19" s="15"/>
      <c r="G19" s="25"/>
    </row>
    <row r="20" s="12" customFormat="true" ht="12" hidden="false" customHeight="false" outlineLevel="0" collapsed="false">
      <c r="A20" s="3"/>
      <c r="B20" s="24" t="s">
        <v>33</v>
      </c>
      <c r="C20" s="15"/>
      <c r="D20" s="26"/>
      <c r="E20" s="15"/>
      <c r="F20" s="15"/>
      <c r="G20" s="25"/>
      <c r="H20" s="55"/>
      <c r="I20" s="56"/>
      <c r="M20" s="16"/>
      <c r="N20" s="16"/>
      <c r="O20" s="16"/>
    </row>
    <row r="21" s="12" customFormat="true" ht="12" hidden="false" customHeight="false" outlineLevel="0" collapsed="false">
      <c r="A21" s="3"/>
      <c r="B21" s="24" t="s">
        <v>34</v>
      </c>
      <c r="C21" s="15"/>
      <c r="D21" s="26"/>
      <c r="E21" s="15"/>
      <c r="F21" s="15"/>
      <c r="G21" s="25"/>
      <c r="H21" s="55"/>
      <c r="I21" s="56"/>
      <c r="M21" s="16"/>
      <c r="N21" s="16"/>
      <c r="O21" s="16"/>
    </row>
    <row r="22" s="12" customFormat="true" ht="12" hidden="false" customHeight="false" outlineLevel="0" collapsed="false">
      <c r="A22" s="3"/>
      <c r="B22" s="24" t="s">
        <v>35</v>
      </c>
      <c r="C22" s="15"/>
      <c r="D22" s="26"/>
      <c r="E22" s="15"/>
      <c r="F22" s="15"/>
      <c r="G22" s="25"/>
      <c r="H22" s="55"/>
      <c r="I22" s="56"/>
      <c r="M22" s="16"/>
      <c r="N22" s="16"/>
      <c r="O22" s="16"/>
    </row>
    <row r="23" s="12" customFormat="true" ht="12" hidden="false" customHeight="false" outlineLevel="0" collapsed="false">
      <c r="A23" s="3"/>
      <c r="B23" s="24" t="s">
        <v>36</v>
      </c>
      <c r="C23" s="15"/>
      <c r="D23" s="26"/>
      <c r="E23" s="15"/>
      <c r="F23" s="15"/>
      <c r="G23" s="25"/>
      <c r="H23" s="55"/>
      <c r="I23" s="56"/>
      <c r="M23" s="16"/>
      <c r="N23" s="16"/>
      <c r="O23" s="16"/>
    </row>
    <row r="24" s="12" customFormat="true" ht="12" hidden="false" customHeight="false" outlineLevel="0" collapsed="false">
      <c r="A24" s="3"/>
      <c r="B24" s="24" t="s">
        <v>37</v>
      </c>
      <c r="C24" s="15"/>
      <c r="D24" s="26"/>
      <c r="E24" s="15"/>
      <c r="F24" s="15"/>
      <c r="G24" s="25"/>
      <c r="H24" s="55"/>
      <c r="I24" s="56"/>
      <c r="M24" s="16"/>
      <c r="N24" s="16"/>
      <c r="O24" s="16"/>
    </row>
    <row r="25" s="12" customFormat="true" ht="12" hidden="false" customHeight="false" outlineLevel="0" collapsed="false">
      <c r="A25" s="3"/>
      <c r="B25" s="58" t="s">
        <v>38</v>
      </c>
      <c r="C25" s="22"/>
      <c r="D25" s="28"/>
      <c r="E25" s="22"/>
      <c r="F25" s="22"/>
      <c r="G25" s="23"/>
      <c r="H25" s="55"/>
      <c r="I25" s="56"/>
      <c r="M25" s="16"/>
      <c r="N25" s="16"/>
      <c r="O25" s="16"/>
    </row>
    <row r="26" customFormat="false" ht="6" hidden="false" customHeight="true" outlineLevel="0" collapsed="false">
      <c r="A26" s="3"/>
      <c r="B26" s="59"/>
      <c r="C26" s="15"/>
      <c r="D26" s="26"/>
      <c r="E26" s="15"/>
      <c r="F26" s="15"/>
      <c r="G26" s="25"/>
      <c r="H26" s="60"/>
      <c r="I26" s="56"/>
    </row>
    <row r="27" s="52" customFormat="true" ht="12.75" hidden="false" customHeight="false" outlineLevel="0" collapsed="false">
      <c r="A27" s="3"/>
      <c r="B27" s="61" t="s">
        <v>39</v>
      </c>
      <c r="C27" s="15"/>
      <c r="D27" s="26"/>
      <c r="E27" s="15"/>
      <c r="F27" s="15"/>
      <c r="G27" s="25"/>
      <c r="H27" s="62"/>
      <c r="I27" s="63"/>
      <c r="M27" s="64"/>
      <c r="N27" s="64"/>
      <c r="O27" s="64"/>
    </row>
    <row r="28" s="52" customFormat="true" ht="12.75" hidden="false" customHeight="false" outlineLevel="0" collapsed="false">
      <c r="A28" s="3"/>
      <c r="B28" s="65" t="s">
        <v>40</v>
      </c>
      <c r="C28" s="15"/>
      <c r="D28" s="26"/>
      <c r="E28" s="15"/>
      <c r="F28" s="15"/>
      <c r="G28" s="25"/>
      <c r="H28" s="66"/>
      <c r="I28" s="67"/>
      <c r="M28" s="64"/>
      <c r="N28" s="64"/>
      <c r="O28" s="64"/>
    </row>
    <row r="29" s="52" customFormat="true" ht="23.25" hidden="false" customHeight="true" outlineLevel="0" collapsed="false">
      <c r="A29" s="3"/>
      <c r="B29" s="68" t="s">
        <v>41</v>
      </c>
      <c r="C29" s="68"/>
      <c r="D29" s="68"/>
      <c r="E29" s="68"/>
      <c r="F29" s="68"/>
      <c r="G29" s="68"/>
      <c r="H29" s="66"/>
      <c r="I29" s="67"/>
      <c r="M29" s="64"/>
      <c r="N29" s="64"/>
      <c r="O29" s="64"/>
    </row>
    <row r="30" s="52" customFormat="true" ht="15" hidden="false" customHeight="true" outlineLevel="0" collapsed="false">
      <c r="A30" s="3"/>
      <c r="B30" s="65" t="s">
        <v>42</v>
      </c>
      <c r="C30" s="15"/>
      <c r="D30" s="26"/>
      <c r="E30" s="15"/>
      <c r="F30" s="15"/>
      <c r="G30" s="25"/>
      <c r="H30" s="66"/>
      <c r="I30" s="67"/>
      <c r="M30" s="64"/>
      <c r="N30" s="64"/>
      <c r="O30" s="64"/>
    </row>
    <row r="31" s="52" customFormat="true" ht="26.25" hidden="false" customHeight="true" outlineLevel="0" collapsed="false">
      <c r="A31" s="3"/>
      <c r="B31" s="68" t="s">
        <v>43</v>
      </c>
      <c r="C31" s="68"/>
      <c r="D31" s="68"/>
      <c r="E31" s="68"/>
      <c r="F31" s="68"/>
      <c r="G31" s="68"/>
      <c r="H31" s="69"/>
      <c r="I31" s="70"/>
      <c r="M31" s="64"/>
      <c r="N31" s="64"/>
      <c r="O31" s="64"/>
    </row>
    <row r="32" s="52" customFormat="true" ht="12.75" hidden="false" customHeight="false" outlineLevel="0" collapsed="false">
      <c r="A32" s="3"/>
      <c r="B32" s="65" t="s">
        <v>44</v>
      </c>
      <c r="C32" s="15"/>
      <c r="D32" s="26"/>
      <c r="E32" s="15"/>
      <c r="F32" s="15"/>
      <c r="G32" s="25"/>
      <c r="H32" s="69"/>
      <c r="I32" s="70"/>
      <c r="M32" s="64"/>
      <c r="N32" s="64"/>
      <c r="O32" s="64"/>
    </row>
    <row r="33" s="73" customFormat="true" ht="37.5" hidden="false" customHeight="true" outlineLevel="0" collapsed="false">
      <c r="A33" s="3"/>
      <c r="B33" s="68" t="s">
        <v>45</v>
      </c>
      <c r="C33" s="68"/>
      <c r="D33" s="68"/>
      <c r="E33" s="68"/>
      <c r="F33" s="68"/>
      <c r="G33" s="68"/>
      <c r="H33" s="71"/>
      <c r="I33" s="70"/>
      <c r="J33" s="72"/>
      <c r="K33" s="52"/>
      <c r="L33" s="52"/>
      <c r="M33" s="64"/>
      <c r="N33" s="64"/>
      <c r="O33" s="64"/>
    </row>
    <row r="34" s="73" customFormat="true" ht="51" hidden="false" customHeight="true" outlineLevel="0" collapsed="false">
      <c r="A34" s="3"/>
      <c r="B34" s="68" t="s">
        <v>46</v>
      </c>
      <c r="C34" s="68"/>
      <c r="D34" s="68"/>
      <c r="E34" s="68"/>
      <c r="F34" s="68"/>
      <c r="G34" s="68"/>
      <c r="H34" s="71"/>
      <c r="I34" s="70"/>
      <c r="J34" s="72"/>
      <c r="K34" s="52"/>
      <c r="L34" s="52"/>
      <c r="M34" s="64"/>
      <c r="N34" s="64"/>
      <c r="O34" s="64"/>
    </row>
    <row r="35" s="73" customFormat="true" ht="12.75" hidden="false" customHeight="false" outlineLevel="0" collapsed="false">
      <c r="A35" s="3"/>
      <c r="B35" s="74" t="s">
        <v>47</v>
      </c>
      <c r="C35" s="75"/>
      <c r="D35" s="76"/>
      <c r="E35" s="77"/>
      <c r="F35" s="77"/>
      <c r="G35" s="25"/>
      <c r="H35" s="71"/>
      <c r="I35" s="70"/>
      <c r="J35" s="72"/>
      <c r="K35" s="52"/>
      <c r="L35" s="52"/>
      <c r="M35" s="64"/>
      <c r="N35" s="64"/>
      <c r="O35" s="64"/>
    </row>
    <row r="36" s="73" customFormat="true" ht="12.75" hidden="false" customHeight="false" outlineLevel="0" collapsed="false">
      <c r="A36" s="3"/>
      <c r="B36" s="78" t="s">
        <v>48</v>
      </c>
      <c r="C36" s="75"/>
      <c r="D36" s="79"/>
      <c r="E36" s="77"/>
      <c r="F36" s="79"/>
      <c r="G36" s="80"/>
      <c r="H36" s="71"/>
      <c r="I36" s="70"/>
      <c r="J36" s="72"/>
      <c r="K36" s="52"/>
      <c r="L36" s="52"/>
      <c r="M36" s="64"/>
      <c r="N36" s="64"/>
      <c r="O36" s="64"/>
    </row>
    <row r="37" s="73" customFormat="true" ht="12.75" hidden="false" customHeight="false" outlineLevel="0" collapsed="false">
      <c r="A37" s="3"/>
      <c r="B37" s="78" t="s">
        <v>49</v>
      </c>
      <c r="C37" s="75"/>
      <c r="D37" s="79"/>
      <c r="E37" s="77"/>
      <c r="F37" s="79"/>
      <c r="G37" s="80"/>
      <c r="H37" s="71"/>
      <c r="I37" s="70"/>
      <c r="J37" s="72"/>
      <c r="K37" s="52"/>
      <c r="L37" s="52"/>
      <c r="M37" s="64"/>
      <c r="N37" s="64"/>
      <c r="O37" s="64"/>
    </row>
    <row r="38" s="73" customFormat="true" ht="12.75" hidden="false" customHeight="false" outlineLevel="0" collapsed="false">
      <c r="A38" s="3"/>
      <c r="B38" s="78" t="s">
        <v>50</v>
      </c>
      <c r="C38" s="75"/>
      <c r="D38" s="79"/>
      <c r="E38" s="77"/>
      <c r="F38" s="79"/>
      <c r="G38" s="80"/>
      <c r="H38" s="71"/>
      <c r="I38" s="70"/>
      <c r="J38" s="72"/>
      <c r="K38" s="52"/>
      <c r="L38" s="52"/>
      <c r="M38" s="64"/>
      <c r="N38" s="64"/>
      <c r="O38" s="64"/>
    </row>
    <row r="39" s="73" customFormat="true" ht="12.75" hidden="false" customHeight="false" outlineLevel="0" collapsed="false">
      <c r="A39" s="3"/>
      <c r="B39" s="78" t="s">
        <v>51</v>
      </c>
      <c r="C39" s="75"/>
      <c r="D39" s="79"/>
      <c r="E39" s="77"/>
      <c r="F39" s="79"/>
      <c r="G39" s="80"/>
      <c r="H39" s="71"/>
      <c r="I39" s="70"/>
      <c r="J39" s="72"/>
      <c r="K39" s="52"/>
      <c r="L39" s="52"/>
      <c r="M39" s="64"/>
      <c r="N39" s="64"/>
      <c r="O39" s="64"/>
    </row>
    <row r="40" s="73" customFormat="true" ht="12.75" hidden="false" customHeight="false" outlineLevel="0" collapsed="false">
      <c r="A40" s="3"/>
      <c r="B40" s="81" t="s">
        <v>52</v>
      </c>
      <c r="C40" s="82"/>
      <c r="D40" s="26"/>
      <c r="E40" s="15"/>
      <c r="F40" s="15"/>
      <c r="G40" s="25"/>
      <c r="H40" s="71"/>
      <c r="I40" s="70"/>
      <c r="J40" s="72"/>
      <c r="K40" s="52"/>
      <c r="L40" s="52"/>
      <c r="M40" s="64"/>
      <c r="N40" s="64"/>
      <c r="O40" s="64"/>
    </row>
    <row r="41" s="73" customFormat="true" ht="12.75" hidden="false" customHeight="false" outlineLevel="0" collapsed="false">
      <c r="A41" s="3"/>
      <c r="B41" s="83" t="s">
        <v>53</v>
      </c>
      <c r="C41" s="82"/>
      <c r="D41" s="26"/>
      <c r="E41" s="15"/>
      <c r="F41" s="15"/>
      <c r="G41" s="25"/>
      <c r="H41" s="84"/>
      <c r="I41" s="85"/>
      <c r="J41" s="85"/>
      <c r="K41" s="52"/>
      <c r="L41" s="52"/>
      <c r="M41" s="64"/>
      <c r="N41" s="64"/>
      <c r="O41" s="64"/>
    </row>
    <row r="42" s="73" customFormat="true" ht="12.75" hidden="false" customHeight="false" outlineLevel="0" collapsed="false">
      <c r="A42" s="3"/>
      <c r="B42" s="86" t="s">
        <v>54</v>
      </c>
      <c r="C42" s="82"/>
      <c r="D42" s="26"/>
      <c r="E42" s="15"/>
      <c r="F42" s="15"/>
      <c r="G42" s="25"/>
      <c r="H42" s="84"/>
      <c r="I42" s="85"/>
      <c r="J42" s="85"/>
      <c r="K42" s="52"/>
      <c r="L42" s="52"/>
      <c r="M42" s="64"/>
      <c r="N42" s="64"/>
      <c r="O42" s="64"/>
    </row>
    <row r="43" s="73" customFormat="true" ht="23.25" hidden="false" customHeight="true" outlineLevel="0" collapsed="false">
      <c r="A43" s="3"/>
      <c r="B43" s="68" t="s">
        <v>55</v>
      </c>
      <c r="C43" s="68"/>
      <c r="D43" s="68"/>
      <c r="E43" s="68"/>
      <c r="F43" s="68"/>
      <c r="G43" s="68"/>
      <c r="H43" s="84"/>
      <c r="I43" s="85"/>
      <c r="J43" s="85"/>
      <c r="K43" s="52"/>
      <c r="L43" s="52"/>
      <c r="M43" s="64"/>
      <c r="N43" s="64"/>
      <c r="O43" s="64"/>
    </row>
    <row r="44" s="73" customFormat="true" ht="24.75" hidden="false" customHeight="true" outlineLevel="0" collapsed="false">
      <c r="A44" s="3"/>
      <c r="B44" s="68" t="s">
        <v>56</v>
      </c>
      <c r="C44" s="68"/>
      <c r="D44" s="68"/>
      <c r="E44" s="68"/>
      <c r="F44" s="68"/>
      <c r="G44" s="68"/>
      <c r="H44" s="71"/>
      <c r="I44" s="70"/>
      <c r="J44" s="72"/>
      <c r="K44" s="52"/>
      <c r="L44" s="52"/>
      <c r="M44" s="64"/>
      <c r="N44" s="64"/>
      <c r="O44" s="64"/>
    </row>
    <row r="45" s="73" customFormat="true" ht="25.5" hidden="false" customHeight="true" outlineLevel="0" collapsed="false">
      <c r="A45" s="3"/>
      <c r="B45" s="68" t="s">
        <v>57</v>
      </c>
      <c r="C45" s="68"/>
      <c r="D45" s="68"/>
      <c r="E45" s="68"/>
      <c r="F45" s="68"/>
      <c r="G45" s="68"/>
      <c r="H45" s="84"/>
      <c r="I45" s="85"/>
      <c r="J45" s="85"/>
      <c r="K45" s="52"/>
      <c r="L45" s="52"/>
      <c r="M45" s="64"/>
      <c r="N45" s="64"/>
      <c r="O45" s="64"/>
    </row>
    <row r="46" s="73" customFormat="true" ht="41.25" hidden="false" customHeight="true" outlineLevel="0" collapsed="false">
      <c r="A46" s="3"/>
      <c r="B46" s="68" t="s">
        <v>58</v>
      </c>
      <c r="C46" s="68"/>
      <c r="D46" s="68"/>
      <c r="E46" s="68"/>
      <c r="F46" s="68"/>
      <c r="G46" s="68"/>
      <c r="H46" s="84"/>
      <c r="I46" s="85"/>
      <c r="J46" s="85"/>
      <c r="K46" s="52"/>
      <c r="L46" s="52"/>
      <c r="M46" s="64"/>
      <c r="N46" s="64"/>
      <c r="O46" s="64"/>
    </row>
    <row r="47" s="52" customFormat="true" ht="15.75" hidden="false" customHeight="true" outlineLevel="0" collapsed="false">
      <c r="A47" s="3"/>
      <c r="B47" s="87" t="s">
        <v>59</v>
      </c>
      <c r="C47" s="15"/>
      <c r="D47" s="26"/>
      <c r="E47" s="15"/>
      <c r="F47" s="15"/>
      <c r="G47" s="25"/>
      <c r="H47" s="64"/>
      <c r="I47" s="88"/>
      <c r="M47" s="64"/>
      <c r="N47" s="64"/>
      <c r="O47" s="64"/>
    </row>
    <row r="48" s="85" customFormat="true" ht="12.75" hidden="false" customHeight="false" outlineLevel="0" collapsed="false">
      <c r="A48" s="3"/>
      <c r="B48" s="89" t="s">
        <v>60</v>
      </c>
      <c r="C48" s="15"/>
      <c r="D48" s="26"/>
      <c r="E48" s="15"/>
      <c r="F48" s="15"/>
      <c r="G48" s="25"/>
      <c r="H48" s="64"/>
      <c r="I48" s="88"/>
      <c r="M48" s="64"/>
      <c r="N48" s="64"/>
      <c r="O48" s="64"/>
    </row>
    <row r="49" s="85" customFormat="true" ht="12.75" hidden="false" customHeight="false" outlineLevel="0" collapsed="false">
      <c r="A49" s="3"/>
      <c r="B49" s="89" t="s">
        <v>61</v>
      </c>
      <c r="C49" s="15"/>
      <c r="D49" s="26"/>
      <c r="E49" s="15"/>
      <c r="F49" s="15"/>
      <c r="G49" s="25"/>
      <c r="H49" s="64"/>
      <c r="I49" s="88"/>
      <c r="M49" s="64"/>
      <c r="N49" s="64"/>
      <c r="O49" s="64"/>
    </row>
    <row r="50" s="85" customFormat="true" ht="12.75" hidden="false" customHeight="false" outlineLevel="0" collapsed="false">
      <c r="A50" s="3"/>
      <c r="B50" s="89" t="s">
        <v>62</v>
      </c>
      <c r="C50" s="15"/>
      <c r="D50" s="26"/>
      <c r="E50" s="15"/>
      <c r="F50" s="15"/>
      <c r="G50" s="25"/>
      <c r="H50" s="64"/>
      <c r="I50" s="88"/>
      <c r="M50" s="64"/>
      <c r="N50" s="64"/>
      <c r="O50" s="64"/>
    </row>
    <row r="51" s="85" customFormat="true" ht="12.75" hidden="false" customHeight="false" outlineLevel="0" collapsed="false">
      <c r="A51" s="3"/>
      <c r="B51" s="89" t="s">
        <v>63</v>
      </c>
      <c r="C51" s="15"/>
      <c r="D51" s="26"/>
      <c r="E51" s="15"/>
      <c r="F51" s="15"/>
      <c r="G51" s="25"/>
      <c r="H51" s="64"/>
      <c r="I51" s="88"/>
      <c r="M51" s="64"/>
      <c r="N51" s="64"/>
      <c r="O51" s="64"/>
    </row>
    <row r="52" s="85" customFormat="true" ht="12.75" hidden="false" customHeight="false" outlineLevel="0" collapsed="false">
      <c r="A52" s="3"/>
      <c r="B52" s="89" t="s">
        <v>64</v>
      </c>
      <c r="C52" s="15"/>
      <c r="D52" s="26"/>
      <c r="E52" s="15"/>
      <c r="F52" s="15"/>
      <c r="G52" s="25"/>
      <c r="H52" s="64"/>
      <c r="I52" s="88"/>
      <c r="M52" s="64"/>
      <c r="N52" s="64"/>
      <c r="O52" s="64"/>
    </row>
    <row r="53" s="85" customFormat="true" ht="12.75" hidden="false" customHeight="false" outlineLevel="0" collapsed="false">
      <c r="A53" s="3"/>
      <c r="B53" s="89" t="s">
        <v>65</v>
      </c>
      <c r="C53" s="15"/>
      <c r="D53" s="26"/>
      <c r="E53" s="15"/>
      <c r="F53" s="15"/>
      <c r="G53" s="25"/>
      <c r="H53" s="64"/>
      <c r="I53" s="88"/>
      <c r="M53" s="64"/>
      <c r="N53" s="64"/>
      <c r="O53" s="64"/>
    </row>
    <row r="54" s="85" customFormat="true" ht="12.75" hidden="false" customHeight="false" outlineLevel="0" collapsed="false">
      <c r="A54" s="3"/>
      <c r="B54" s="89" t="s">
        <v>66</v>
      </c>
      <c r="C54" s="15"/>
      <c r="D54" s="26"/>
      <c r="E54" s="15"/>
      <c r="F54" s="15"/>
      <c r="G54" s="25"/>
      <c r="H54" s="64"/>
      <c r="I54" s="88"/>
      <c r="M54" s="64"/>
      <c r="N54" s="64"/>
      <c r="O54" s="64"/>
    </row>
    <row r="55" s="85" customFormat="true" ht="12.75" hidden="false" customHeight="false" outlineLevel="0" collapsed="false">
      <c r="A55" s="3"/>
      <c r="B55" s="89" t="s">
        <v>67</v>
      </c>
      <c r="C55" s="15"/>
      <c r="D55" s="26"/>
      <c r="E55" s="15"/>
      <c r="F55" s="15"/>
      <c r="G55" s="25"/>
      <c r="H55" s="64"/>
      <c r="I55" s="88"/>
      <c r="M55" s="64"/>
      <c r="N55" s="64"/>
      <c r="O55" s="64"/>
    </row>
    <row r="56" s="85" customFormat="true" ht="12.75" hidden="false" customHeight="false" outlineLevel="0" collapsed="false">
      <c r="A56" s="3"/>
      <c r="B56" s="89" t="s">
        <v>68</v>
      </c>
      <c r="C56" s="15"/>
      <c r="D56" s="26"/>
      <c r="E56" s="15"/>
      <c r="F56" s="15"/>
      <c r="G56" s="25"/>
      <c r="H56" s="64"/>
      <c r="I56" s="88"/>
      <c r="M56" s="64"/>
      <c r="N56" s="64"/>
      <c r="O56" s="64"/>
    </row>
    <row r="57" s="85" customFormat="true" ht="12.75" hidden="false" customHeight="false" outlineLevel="0" collapsed="false">
      <c r="A57" s="3"/>
      <c r="B57" s="89" t="s">
        <v>69</v>
      </c>
      <c r="C57" s="15"/>
      <c r="D57" s="26"/>
      <c r="E57" s="15"/>
      <c r="F57" s="15"/>
      <c r="G57" s="25"/>
      <c r="H57" s="64"/>
      <c r="I57" s="88"/>
      <c r="M57" s="64"/>
      <c r="N57" s="64"/>
      <c r="O57" s="64"/>
    </row>
    <row r="58" s="85" customFormat="true" ht="12.75" hidden="false" customHeight="false" outlineLevel="0" collapsed="false">
      <c r="A58" s="3"/>
      <c r="B58" s="89" t="s">
        <v>70</v>
      </c>
      <c r="C58" s="26"/>
      <c r="D58" s="77"/>
      <c r="E58" s="15"/>
      <c r="F58" s="15"/>
      <c r="G58" s="25"/>
      <c r="H58" s="64"/>
      <c r="M58" s="64"/>
      <c r="N58" s="64"/>
      <c r="O58" s="64"/>
    </row>
    <row r="59" s="85" customFormat="true" ht="12.75" hidden="false" customHeight="false" outlineLevel="0" collapsed="false">
      <c r="A59" s="3"/>
      <c r="B59" s="89" t="s">
        <v>71</v>
      </c>
      <c r="C59" s="26"/>
      <c r="D59" s="77"/>
      <c r="E59" s="15"/>
      <c r="F59" s="15"/>
      <c r="G59" s="25"/>
      <c r="H59" s="64"/>
      <c r="M59" s="64"/>
      <c r="N59" s="64"/>
      <c r="O59" s="64"/>
    </row>
    <row r="60" s="85" customFormat="true" ht="12.75" hidden="false" customHeight="false" outlineLevel="0" collapsed="false">
      <c r="A60" s="3"/>
      <c r="B60" s="89" t="s">
        <v>72</v>
      </c>
      <c r="C60" s="77"/>
      <c r="D60" s="76"/>
      <c r="E60" s="77"/>
      <c r="F60" s="77"/>
      <c r="G60" s="25"/>
      <c r="H60" s="64"/>
      <c r="M60" s="64"/>
      <c r="N60" s="64"/>
      <c r="O60" s="64"/>
    </row>
    <row r="61" s="85" customFormat="true" ht="12.75" hidden="false" customHeight="false" outlineLevel="0" collapsed="false">
      <c r="A61" s="3"/>
      <c r="B61" s="89" t="s">
        <v>73</v>
      </c>
      <c r="C61" s="77"/>
      <c r="D61" s="76"/>
      <c r="E61" s="77"/>
      <c r="F61" s="77"/>
      <c r="G61" s="25"/>
      <c r="H61" s="64"/>
      <c r="M61" s="64"/>
      <c r="N61" s="64"/>
      <c r="O61" s="64"/>
    </row>
    <row r="62" s="72" customFormat="true" ht="13.5" hidden="false" customHeight="false" outlineLevel="0" collapsed="false">
      <c r="A62" s="3"/>
      <c r="B62" s="90" t="s">
        <v>74</v>
      </c>
      <c r="C62" s="9"/>
      <c r="D62" s="10"/>
      <c r="E62" s="9"/>
      <c r="F62" s="9"/>
      <c r="G62" s="11"/>
      <c r="H62" s="69"/>
      <c r="M62" s="69"/>
      <c r="N62" s="69"/>
      <c r="O62" s="69"/>
    </row>
    <row r="63" s="95" customFormat="true" ht="6.75" hidden="false" customHeight="true" outlineLevel="0" collapsed="false">
      <c r="A63" s="3"/>
      <c r="B63" s="91"/>
      <c r="C63" s="92"/>
      <c r="D63" s="93"/>
      <c r="E63" s="92"/>
      <c r="F63" s="92"/>
      <c r="G63" s="94"/>
    </row>
    <row r="64" s="95" customFormat="true" ht="12" hidden="false" customHeight="false" outlineLevel="0" collapsed="false">
      <c r="A64" s="3"/>
      <c r="B64" s="96" t="s">
        <v>75</v>
      </c>
      <c r="C64" s="15"/>
      <c r="D64" s="26"/>
      <c r="E64" s="97"/>
      <c r="F64" s="15"/>
      <c r="G64" s="25"/>
    </row>
    <row r="65" s="95" customFormat="true" ht="12" hidden="false" customHeight="false" outlineLevel="0" collapsed="false">
      <c r="A65" s="3"/>
      <c r="B65" s="96" t="s">
        <v>76</v>
      </c>
      <c r="C65" s="77"/>
      <c r="D65" s="26"/>
      <c r="E65" s="97"/>
      <c r="F65" s="15"/>
      <c r="G65" s="25"/>
    </row>
    <row r="66" s="95" customFormat="true" ht="12" hidden="false" customHeight="false" outlineLevel="0" collapsed="false">
      <c r="A66" s="3"/>
      <c r="B66" s="83" t="s">
        <v>77</v>
      </c>
      <c r="C66" s="77"/>
      <c r="D66" s="26"/>
      <c r="E66" s="97"/>
      <c r="F66" s="15"/>
      <c r="G66" s="25"/>
    </row>
    <row r="67" s="95" customFormat="true" ht="12" hidden="false" customHeight="false" outlineLevel="0" collapsed="false">
      <c r="A67" s="3"/>
      <c r="B67" s="83" t="s">
        <v>78</v>
      </c>
      <c r="C67" s="77"/>
      <c r="D67" s="26"/>
      <c r="E67" s="97"/>
      <c r="F67" s="15"/>
      <c r="G67" s="25"/>
    </row>
    <row r="68" s="95" customFormat="true" ht="12" hidden="false" customHeight="false" outlineLevel="0" collapsed="false">
      <c r="A68" s="3"/>
      <c r="B68" s="83" t="s">
        <v>79</v>
      </c>
      <c r="C68" s="77"/>
      <c r="D68" s="26"/>
      <c r="E68" s="97"/>
      <c r="F68" s="15"/>
      <c r="G68" s="25"/>
    </row>
    <row r="69" s="95" customFormat="true" ht="12" hidden="false" customHeight="false" outlineLevel="0" collapsed="false">
      <c r="A69" s="3"/>
      <c r="B69" s="83" t="s">
        <v>80</v>
      </c>
      <c r="C69" s="77"/>
      <c r="D69" s="26"/>
      <c r="E69" s="97"/>
      <c r="F69" s="15"/>
      <c r="G69" s="25"/>
    </row>
    <row r="70" s="95" customFormat="true" ht="12" hidden="false" customHeight="false" outlineLevel="0" collapsed="false">
      <c r="A70" s="3"/>
      <c r="B70" s="83" t="s">
        <v>81</v>
      </c>
      <c r="C70" s="77"/>
      <c r="D70" s="26"/>
      <c r="E70" s="97"/>
      <c r="F70" s="15"/>
      <c r="G70" s="25"/>
    </row>
    <row r="71" s="95" customFormat="true" ht="6.75" hidden="false" customHeight="true" outlineLevel="0" collapsed="false">
      <c r="A71" s="3"/>
      <c r="B71" s="89"/>
      <c r="C71" s="77"/>
      <c r="D71" s="76"/>
      <c r="E71" s="77"/>
      <c r="F71" s="77"/>
      <c r="G71" s="25"/>
    </row>
    <row r="72" s="95" customFormat="true" ht="39.75" hidden="false" customHeight="true" outlineLevel="0" collapsed="false">
      <c r="A72" s="3"/>
      <c r="B72" s="98" t="s">
        <v>82</v>
      </c>
      <c r="C72" s="98"/>
      <c r="D72" s="98"/>
      <c r="E72" s="98"/>
      <c r="F72" s="98"/>
      <c r="G72" s="98"/>
    </row>
    <row r="73" s="95" customFormat="true" ht="7.5" hidden="false" customHeight="true" outlineLevel="0" collapsed="false">
      <c r="A73" s="3"/>
      <c r="B73" s="89"/>
      <c r="C73" s="77"/>
      <c r="D73" s="76"/>
      <c r="E73" s="77"/>
      <c r="F73" s="77"/>
      <c r="G73" s="25"/>
    </row>
    <row r="74" customFormat="false" ht="12" hidden="false" customHeight="false" outlineLevel="0" collapsed="false">
      <c r="A74" s="1" t="s">
        <v>83</v>
      </c>
      <c r="B74" s="99" t="s">
        <v>84</v>
      </c>
      <c r="C74" s="100" t="s">
        <v>85</v>
      </c>
      <c r="D74" s="26"/>
      <c r="E74" s="15"/>
      <c r="F74" s="15"/>
      <c r="G74" s="25"/>
      <c r="I74" s="77"/>
      <c r="J74" s="77"/>
    </row>
    <row r="75" customFormat="false" ht="12" hidden="false" customHeight="false" outlineLevel="0" collapsed="false">
      <c r="A75" s="3"/>
      <c r="B75" s="101"/>
      <c r="C75" s="102" t="s">
        <v>86</v>
      </c>
      <c r="D75" s="26"/>
      <c r="E75" s="15"/>
      <c r="F75" s="15"/>
      <c r="G75" s="25"/>
      <c r="I75" s="77"/>
      <c r="J75" s="77"/>
    </row>
    <row r="76" customFormat="false" ht="12" hidden="false" customHeight="false" outlineLevel="0" collapsed="false">
      <c r="A76" s="1" t="s">
        <v>87</v>
      </c>
      <c r="B76" s="101" t="s">
        <v>88</v>
      </c>
      <c r="C76" s="15" t="s">
        <v>89</v>
      </c>
      <c r="D76" s="26"/>
      <c r="E76" s="15"/>
      <c r="F76" s="15"/>
      <c r="G76" s="25"/>
      <c r="I76" s="77"/>
      <c r="J76" s="77"/>
    </row>
    <row r="77" customFormat="false" ht="12" hidden="false" customHeight="false" outlineLevel="0" collapsed="false">
      <c r="A77" s="1" t="s">
        <v>87</v>
      </c>
      <c r="B77" s="101" t="s">
        <v>90</v>
      </c>
      <c r="C77" s="15" t="s">
        <v>91</v>
      </c>
      <c r="D77" s="26"/>
      <c r="E77" s="15"/>
      <c r="F77" s="15"/>
      <c r="G77" s="25"/>
      <c r="I77" s="77"/>
      <c r="J77" s="77"/>
    </row>
    <row r="78" customFormat="false" ht="12" hidden="false" customHeight="false" outlineLevel="0" collapsed="false">
      <c r="A78" s="1" t="s">
        <v>87</v>
      </c>
      <c r="B78" s="101" t="s">
        <v>92</v>
      </c>
      <c r="C78" s="15" t="s">
        <v>93</v>
      </c>
      <c r="D78" s="26"/>
      <c r="E78" s="15"/>
      <c r="F78" s="15"/>
      <c r="G78" s="25"/>
      <c r="I78" s="77"/>
      <c r="J78" s="77"/>
    </row>
    <row r="79" customFormat="false" ht="12" hidden="false" customHeight="false" outlineLevel="0" collapsed="false">
      <c r="A79" s="1" t="s">
        <v>87</v>
      </c>
      <c r="B79" s="101" t="s">
        <v>94</v>
      </c>
      <c r="C79" s="15" t="s">
        <v>95</v>
      </c>
      <c r="D79" s="26"/>
      <c r="E79" s="15"/>
      <c r="F79" s="15"/>
      <c r="G79" s="25"/>
      <c r="I79" s="77"/>
      <c r="J79" s="77"/>
    </row>
    <row r="80" customFormat="false" ht="12" hidden="false" customHeight="false" outlineLevel="0" collapsed="false">
      <c r="A80" s="1" t="s">
        <v>87</v>
      </c>
      <c r="B80" s="101" t="s">
        <v>96</v>
      </c>
      <c r="C80" s="15" t="s">
        <v>97</v>
      </c>
      <c r="D80" s="26"/>
      <c r="E80" s="15"/>
      <c r="F80" s="15"/>
      <c r="G80" s="25"/>
      <c r="I80" s="77"/>
      <c r="J80" s="77"/>
    </row>
    <row r="81" customFormat="false" ht="12" hidden="false" customHeight="false" outlineLevel="0" collapsed="false">
      <c r="A81" s="1" t="s">
        <v>87</v>
      </c>
      <c r="B81" s="101" t="s">
        <v>98</v>
      </c>
      <c r="C81" s="15" t="s">
        <v>99</v>
      </c>
      <c r="D81" s="26"/>
      <c r="E81" s="15"/>
      <c r="F81" s="15"/>
      <c r="G81" s="25"/>
      <c r="I81" s="77"/>
      <c r="J81" s="77"/>
    </row>
    <row r="82" customFormat="false" ht="12" hidden="false" customHeight="false" outlineLevel="0" collapsed="false">
      <c r="A82" s="1" t="s">
        <v>87</v>
      </c>
      <c r="B82" s="101" t="s">
        <v>100</v>
      </c>
      <c r="C82" s="15" t="s">
        <v>101</v>
      </c>
      <c r="D82" s="26"/>
      <c r="E82" s="15"/>
      <c r="F82" s="15"/>
      <c r="G82" s="25"/>
      <c r="I82" s="77"/>
      <c r="J82" s="77"/>
    </row>
    <row r="83" customFormat="false" ht="12" hidden="false" customHeight="false" outlineLevel="0" collapsed="false">
      <c r="A83" s="1" t="s">
        <v>87</v>
      </c>
      <c r="B83" s="101" t="s">
        <v>102</v>
      </c>
      <c r="C83" s="15" t="s">
        <v>103</v>
      </c>
      <c r="D83" s="26"/>
      <c r="E83" s="15"/>
      <c r="F83" s="15"/>
      <c r="G83" s="25"/>
      <c r="I83" s="77"/>
      <c r="J83" s="77"/>
    </row>
    <row r="84" customFormat="false" ht="12" hidden="false" customHeight="false" outlineLevel="0" collapsed="false">
      <c r="A84" s="1" t="s">
        <v>87</v>
      </c>
      <c r="B84" s="101" t="s">
        <v>104</v>
      </c>
      <c r="C84" s="15" t="s">
        <v>105</v>
      </c>
      <c r="D84" s="26"/>
      <c r="E84" s="15"/>
      <c r="F84" s="15"/>
      <c r="G84" s="25"/>
      <c r="I84" s="77"/>
      <c r="J84" s="77"/>
    </row>
    <row r="85" customFormat="false" ht="12" hidden="false" customHeight="false" outlineLevel="0" collapsed="false">
      <c r="A85" s="1" t="s">
        <v>87</v>
      </c>
      <c r="B85" s="101" t="s">
        <v>106</v>
      </c>
      <c r="C85" s="15" t="s">
        <v>107</v>
      </c>
      <c r="D85" s="26"/>
      <c r="E85" s="15"/>
      <c r="F85" s="15"/>
      <c r="G85" s="25"/>
      <c r="I85" s="77"/>
      <c r="J85" s="77"/>
    </row>
    <row r="86" customFormat="false" ht="12" hidden="false" customHeight="false" outlineLevel="0" collapsed="false">
      <c r="A86" s="1" t="s">
        <v>87</v>
      </c>
      <c r="B86" s="101" t="s">
        <v>108</v>
      </c>
      <c r="C86" s="15" t="s">
        <v>109</v>
      </c>
      <c r="D86" s="26"/>
      <c r="E86" s="15"/>
      <c r="F86" s="15"/>
      <c r="G86" s="25"/>
      <c r="I86" s="77"/>
      <c r="J86" s="77"/>
    </row>
    <row r="87" customFormat="false" ht="12" hidden="false" customHeight="false" outlineLevel="0" collapsed="false">
      <c r="A87" s="1" t="s">
        <v>87</v>
      </c>
      <c r="B87" s="101" t="s">
        <v>110</v>
      </c>
      <c r="C87" s="15" t="s">
        <v>111</v>
      </c>
      <c r="D87" s="26"/>
      <c r="E87" s="15"/>
      <c r="F87" s="15"/>
      <c r="G87" s="25"/>
      <c r="I87" s="77"/>
      <c r="J87" s="77"/>
    </row>
    <row r="88" customFormat="false" ht="12" hidden="false" customHeight="false" outlineLevel="0" collapsed="false">
      <c r="A88" s="3"/>
      <c r="B88" s="101"/>
      <c r="C88" s="102" t="s">
        <v>112</v>
      </c>
      <c r="D88" s="26"/>
      <c r="E88" s="15"/>
      <c r="F88" s="15"/>
      <c r="G88" s="25"/>
      <c r="I88" s="77"/>
      <c r="J88" s="77"/>
    </row>
    <row r="89" customFormat="false" ht="12" hidden="false" customHeight="false" outlineLevel="0" collapsed="false">
      <c r="A89" s="1" t="s">
        <v>87</v>
      </c>
      <c r="B89" s="101" t="s">
        <v>113</v>
      </c>
      <c r="C89" s="15" t="s">
        <v>114</v>
      </c>
      <c r="D89" s="26"/>
      <c r="E89" s="15"/>
      <c r="F89" s="15"/>
      <c r="G89" s="25"/>
      <c r="I89" s="77"/>
      <c r="J89" s="77"/>
    </row>
    <row r="90" customFormat="false" ht="12" hidden="false" customHeight="false" outlineLevel="0" collapsed="false">
      <c r="A90" s="1" t="s">
        <v>87</v>
      </c>
      <c r="B90" s="101" t="s">
        <v>115</v>
      </c>
      <c r="C90" s="15" t="s">
        <v>116</v>
      </c>
      <c r="D90" s="26"/>
      <c r="E90" s="15"/>
      <c r="F90" s="15"/>
      <c r="G90" s="25"/>
      <c r="I90" s="77"/>
      <c r="J90" s="77"/>
    </row>
    <row r="91" customFormat="false" ht="12" hidden="false" customHeight="false" outlineLevel="0" collapsed="false">
      <c r="A91" s="1" t="s">
        <v>87</v>
      </c>
      <c r="B91" s="101" t="s">
        <v>117</v>
      </c>
      <c r="C91" s="15" t="s">
        <v>118</v>
      </c>
      <c r="D91" s="26"/>
      <c r="E91" s="15"/>
      <c r="F91" s="15"/>
      <c r="G91" s="25"/>
      <c r="I91" s="77"/>
      <c r="J91" s="77"/>
    </row>
    <row r="92" customFormat="false" ht="12" hidden="false" customHeight="false" outlineLevel="0" collapsed="false">
      <c r="A92" s="1" t="s">
        <v>87</v>
      </c>
      <c r="B92" s="101" t="s">
        <v>119</v>
      </c>
      <c r="C92" s="15" t="s">
        <v>120</v>
      </c>
      <c r="D92" s="26"/>
      <c r="E92" s="15"/>
      <c r="F92" s="15"/>
      <c r="G92" s="25"/>
      <c r="I92" s="77"/>
      <c r="J92" s="77"/>
    </row>
    <row r="93" customFormat="false" ht="12" hidden="false" customHeight="false" outlineLevel="0" collapsed="false">
      <c r="A93" s="1" t="s">
        <v>87</v>
      </c>
      <c r="B93" s="101" t="s">
        <v>121</v>
      </c>
      <c r="C93" s="15" t="s">
        <v>122</v>
      </c>
      <c r="D93" s="26"/>
      <c r="E93" s="15"/>
      <c r="F93" s="15"/>
      <c r="G93" s="25"/>
      <c r="I93" s="77"/>
      <c r="J93" s="77"/>
    </row>
    <row r="94" customFormat="false" ht="12" hidden="false" customHeight="false" outlineLevel="0" collapsed="false">
      <c r="A94" s="1" t="s">
        <v>87</v>
      </c>
      <c r="B94" s="101" t="s">
        <v>123</v>
      </c>
      <c r="C94" s="15" t="s">
        <v>124</v>
      </c>
      <c r="D94" s="26"/>
      <c r="E94" s="15"/>
      <c r="F94" s="15"/>
      <c r="G94" s="25"/>
      <c r="I94" s="77"/>
      <c r="J94" s="77"/>
    </row>
    <row r="95" customFormat="false" ht="12" hidden="false" customHeight="false" outlineLevel="0" collapsed="false">
      <c r="A95" s="1" t="s">
        <v>87</v>
      </c>
      <c r="B95" s="101" t="s">
        <v>125</v>
      </c>
      <c r="C95" s="15" t="s">
        <v>126</v>
      </c>
      <c r="D95" s="26"/>
      <c r="E95" s="15"/>
      <c r="F95" s="15"/>
      <c r="G95" s="25"/>
      <c r="I95" s="77"/>
      <c r="J95" s="77"/>
    </row>
    <row r="96" customFormat="false" ht="12" hidden="false" customHeight="false" outlineLevel="0" collapsed="false">
      <c r="A96" s="1" t="s">
        <v>87</v>
      </c>
      <c r="B96" s="101" t="s">
        <v>127</v>
      </c>
      <c r="C96" s="15" t="s">
        <v>128</v>
      </c>
      <c r="D96" s="26"/>
      <c r="E96" s="15"/>
      <c r="F96" s="15"/>
      <c r="G96" s="25"/>
      <c r="I96" s="77"/>
      <c r="J96" s="77"/>
    </row>
    <row r="97" customFormat="false" ht="12" hidden="false" customHeight="false" outlineLevel="0" collapsed="false">
      <c r="A97" s="1" t="s">
        <v>87</v>
      </c>
      <c r="B97" s="101" t="s">
        <v>129</v>
      </c>
      <c r="C97" s="15" t="s">
        <v>130</v>
      </c>
      <c r="D97" s="26"/>
      <c r="E97" s="15"/>
      <c r="F97" s="15"/>
      <c r="G97" s="25"/>
      <c r="I97" s="77"/>
      <c r="J97" s="77"/>
    </row>
    <row r="98" customFormat="false" ht="12" hidden="false" customHeight="false" outlineLevel="0" collapsed="false">
      <c r="A98" s="1" t="s">
        <v>87</v>
      </c>
      <c r="B98" s="101" t="s">
        <v>131</v>
      </c>
      <c r="C98" s="15" t="s">
        <v>132</v>
      </c>
      <c r="D98" s="26"/>
      <c r="E98" s="15"/>
      <c r="F98" s="15"/>
      <c r="G98" s="25"/>
      <c r="I98" s="77"/>
      <c r="J98" s="77"/>
    </row>
    <row r="99" customFormat="false" ht="7.5" hidden="false" customHeight="true" outlineLevel="0" collapsed="false">
      <c r="A99" s="3"/>
      <c r="B99" s="101"/>
      <c r="C99" s="15"/>
      <c r="D99" s="26"/>
      <c r="E99" s="15"/>
      <c r="F99" s="15"/>
      <c r="G99" s="25"/>
      <c r="I99" s="77"/>
      <c r="J99" s="77"/>
    </row>
    <row r="100" customFormat="false" ht="12" hidden="false" customHeight="false" outlineLevel="0" collapsed="false">
      <c r="A100" s="1" t="s">
        <v>83</v>
      </c>
      <c r="B100" s="99" t="s">
        <v>133</v>
      </c>
      <c r="C100" s="100" t="s">
        <v>134</v>
      </c>
      <c r="D100" s="103"/>
      <c r="E100" s="15"/>
      <c r="F100" s="15"/>
      <c r="G100" s="25"/>
      <c r="I100" s="77"/>
      <c r="J100" s="77"/>
    </row>
    <row r="101" customFormat="false" ht="12" hidden="false" customHeight="false" outlineLevel="0" collapsed="false">
      <c r="A101" s="3"/>
      <c r="B101" s="101"/>
      <c r="C101" s="104" t="s">
        <v>135</v>
      </c>
      <c r="D101" s="26"/>
      <c r="E101" s="15"/>
      <c r="F101" s="15"/>
      <c r="G101" s="25"/>
      <c r="I101" s="105"/>
      <c r="J101" s="106" t="n">
        <f aca="false">SUM(I102:I112)</f>
        <v>11</v>
      </c>
      <c r="K101" s="107" t="n">
        <f aca="false">IF(J101&lt;=2,1.5,IF(J101=3,1.2,IF(J101=4,1,IF(J101=5,0.9,IF(J101=6,0.85,IF(J101=7,0.8,IF(J101=8,0.75,IF(J101=9,0.7,0.65))))))))</f>
        <v>0.65</v>
      </c>
      <c r="L101" s="108" t="n">
        <v>1</v>
      </c>
      <c r="M101" s="109" t="n">
        <f aca="false">SUM(M102:M112)*K101</f>
        <v>12.87</v>
      </c>
    </row>
    <row r="102" customFormat="false" ht="12" hidden="false" customHeight="false" outlineLevel="0" collapsed="false">
      <c r="A102" s="1" t="s">
        <v>87</v>
      </c>
      <c r="B102" s="101" t="s">
        <v>136</v>
      </c>
      <c r="C102" s="15" t="s">
        <v>137</v>
      </c>
      <c r="D102" s="26"/>
      <c r="E102" s="15"/>
      <c r="F102" s="15"/>
      <c r="G102" s="25"/>
      <c r="I102" s="110" t="n">
        <v>1</v>
      </c>
      <c r="J102" s="111" t="n">
        <v>2</v>
      </c>
      <c r="K102" s="111" t="n">
        <v>1</v>
      </c>
      <c r="L102" s="108" t="n">
        <v>1</v>
      </c>
      <c r="M102" s="112" t="n">
        <f aca="false">((I102*J102)+(I102*K102))*L102</f>
        <v>3</v>
      </c>
    </row>
    <row r="103" customFormat="false" ht="12" hidden="false" customHeight="false" outlineLevel="0" collapsed="false">
      <c r="A103" s="1" t="s">
        <v>87</v>
      </c>
      <c r="B103" s="101" t="s">
        <v>110</v>
      </c>
      <c r="C103" s="15" t="s">
        <v>111</v>
      </c>
      <c r="D103" s="26"/>
      <c r="E103" s="15"/>
      <c r="F103" s="15"/>
      <c r="G103" s="25"/>
      <c r="I103" s="113" t="n">
        <v>1</v>
      </c>
      <c r="J103" s="111" t="n">
        <v>2</v>
      </c>
      <c r="K103" s="111" t="n">
        <v>0</v>
      </c>
      <c r="L103" s="108" t="n">
        <v>1</v>
      </c>
      <c r="M103" s="112" t="n">
        <f aca="false">((I103*J103)+(I103*K103))*L103</f>
        <v>2</v>
      </c>
    </row>
    <row r="104" customFormat="false" ht="12" hidden="false" customHeight="false" outlineLevel="0" collapsed="false">
      <c r="A104" s="1" t="s">
        <v>87</v>
      </c>
      <c r="B104" s="101" t="s">
        <v>138</v>
      </c>
      <c r="C104" s="15" t="s">
        <v>139</v>
      </c>
      <c r="D104" s="26"/>
      <c r="E104" s="15"/>
      <c r="F104" s="15"/>
      <c r="G104" s="25"/>
      <c r="I104" s="110" t="n">
        <v>1</v>
      </c>
      <c r="J104" s="111" t="n">
        <v>0</v>
      </c>
      <c r="K104" s="111" t="n">
        <v>0.6</v>
      </c>
      <c r="L104" s="108" t="n">
        <v>1</v>
      </c>
      <c r="M104" s="112" t="n">
        <f aca="false">((I104*J104)+(I104*K104))*L104</f>
        <v>0.6</v>
      </c>
    </row>
    <row r="105" customFormat="false" ht="12" hidden="false" customHeight="false" outlineLevel="0" collapsed="false">
      <c r="A105" s="1" t="s">
        <v>87</v>
      </c>
      <c r="B105" s="101" t="s">
        <v>140</v>
      </c>
      <c r="C105" s="15" t="s">
        <v>141</v>
      </c>
      <c r="D105" s="26"/>
      <c r="E105" s="15"/>
      <c r="F105" s="15"/>
      <c r="G105" s="25"/>
      <c r="I105" s="110" t="n">
        <v>1</v>
      </c>
      <c r="J105" s="111" t="n">
        <v>0.5</v>
      </c>
      <c r="K105" s="111" t="n">
        <v>0.2</v>
      </c>
      <c r="L105" s="108" t="n">
        <v>1</v>
      </c>
      <c r="M105" s="112" t="n">
        <f aca="false">((I105*J105)+(I105*K105))*L105</f>
        <v>0.7</v>
      </c>
    </row>
    <row r="106" customFormat="false" ht="12" hidden="false" customHeight="false" outlineLevel="0" collapsed="false">
      <c r="A106" s="1" t="s">
        <v>87</v>
      </c>
      <c r="B106" s="114" t="s">
        <v>142</v>
      </c>
      <c r="C106" s="115" t="s">
        <v>143</v>
      </c>
      <c r="D106" s="26"/>
      <c r="E106" s="15"/>
      <c r="F106" s="15"/>
      <c r="G106" s="25"/>
      <c r="I106" s="113" t="n">
        <v>1</v>
      </c>
      <c r="J106" s="111" t="n">
        <v>0</v>
      </c>
      <c r="K106" s="111" t="n">
        <v>0.2</v>
      </c>
      <c r="L106" s="108" t="n">
        <v>1</v>
      </c>
      <c r="M106" s="112" t="n">
        <f aca="false">((I106*J106)+(I106*K106))*L106</f>
        <v>0.2</v>
      </c>
    </row>
    <row r="107" customFormat="false" ht="12" hidden="false" customHeight="false" outlineLevel="0" collapsed="false">
      <c r="A107" s="1" t="s">
        <v>87</v>
      </c>
      <c r="B107" s="101" t="s">
        <v>144</v>
      </c>
      <c r="C107" s="116" t="s">
        <v>145</v>
      </c>
      <c r="D107" s="26"/>
      <c r="E107" s="15"/>
      <c r="F107" s="15"/>
      <c r="G107" s="25"/>
      <c r="I107" s="110" t="n">
        <v>1</v>
      </c>
      <c r="J107" s="111" t="n">
        <v>0.2</v>
      </c>
      <c r="K107" s="111"/>
      <c r="L107" s="108" t="n">
        <v>1</v>
      </c>
      <c r="M107" s="112" t="n">
        <f aca="false">((I107*J107)+(I107*K107))*L107</f>
        <v>0.2</v>
      </c>
    </row>
    <row r="108" customFormat="false" ht="12" hidden="false" customHeight="false" outlineLevel="0" collapsed="false">
      <c r="A108" s="1" t="s">
        <v>87</v>
      </c>
      <c r="B108" s="101" t="s">
        <v>146</v>
      </c>
      <c r="C108" s="15" t="s">
        <v>147</v>
      </c>
      <c r="D108" s="26"/>
      <c r="E108" s="15"/>
      <c r="F108" s="15"/>
      <c r="G108" s="25"/>
      <c r="I108" s="113" t="n">
        <v>1</v>
      </c>
      <c r="J108" s="111" t="n">
        <v>0.4</v>
      </c>
      <c r="K108" s="111"/>
      <c r="L108" s="108" t="n">
        <v>1</v>
      </c>
      <c r="M108" s="112" t="n">
        <f aca="false">((I108*J108)+(I108*K108))*L108</f>
        <v>0.4</v>
      </c>
    </row>
    <row r="109" customFormat="false" ht="12" hidden="false" customHeight="false" outlineLevel="0" collapsed="false">
      <c r="A109" s="1" t="s">
        <v>87</v>
      </c>
      <c r="B109" s="101" t="s">
        <v>148</v>
      </c>
      <c r="C109" s="15" t="s">
        <v>149</v>
      </c>
      <c r="D109" s="26"/>
      <c r="E109" s="15"/>
      <c r="F109" s="15"/>
      <c r="G109" s="25"/>
      <c r="I109" s="113" t="n">
        <v>1</v>
      </c>
      <c r="J109" s="111"/>
      <c r="K109" s="111" t="n">
        <v>0.6</v>
      </c>
      <c r="L109" s="108" t="n">
        <v>1</v>
      </c>
      <c r="M109" s="112" t="n">
        <f aca="false">((I109*J109)+(I109*K109))*L109</f>
        <v>0.6</v>
      </c>
    </row>
    <row r="110" customFormat="false" ht="12" hidden="false" customHeight="false" outlineLevel="0" collapsed="false">
      <c r="A110" s="1" t="s">
        <v>87</v>
      </c>
      <c r="B110" s="101" t="s">
        <v>150</v>
      </c>
      <c r="C110" s="15" t="s">
        <v>151</v>
      </c>
      <c r="D110" s="26"/>
      <c r="E110" s="15"/>
      <c r="F110" s="15"/>
      <c r="G110" s="25"/>
      <c r="I110" s="113" t="n">
        <v>1</v>
      </c>
      <c r="J110" s="111" t="n">
        <v>0</v>
      </c>
      <c r="K110" s="111" t="n">
        <v>0.8</v>
      </c>
      <c r="L110" s="108" t="n">
        <v>1</v>
      </c>
      <c r="M110" s="112" t="n">
        <f aca="false">((I110*J110)+(I110*K110))*L110</f>
        <v>0.8</v>
      </c>
    </row>
    <row r="111" customFormat="false" ht="12" hidden="false" customHeight="false" outlineLevel="0" collapsed="false">
      <c r="A111" s="1" t="s">
        <v>87</v>
      </c>
      <c r="B111" s="101" t="s">
        <v>152</v>
      </c>
      <c r="C111" s="15" t="s">
        <v>153</v>
      </c>
      <c r="D111" s="26"/>
      <c r="E111" s="15"/>
      <c r="F111" s="15"/>
      <c r="G111" s="25"/>
      <c r="I111" s="113" t="n">
        <v>1</v>
      </c>
      <c r="J111" s="111" t="n">
        <v>0</v>
      </c>
      <c r="K111" s="111" t="n">
        <v>0.3</v>
      </c>
      <c r="L111" s="108" t="n">
        <v>1</v>
      </c>
      <c r="M111" s="112" t="n">
        <f aca="false">((I111*J111)+(I111*K111))*L111</f>
        <v>0.3</v>
      </c>
    </row>
    <row r="112" customFormat="false" ht="12" hidden="false" customHeight="false" outlineLevel="0" collapsed="false">
      <c r="A112" s="1" t="s">
        <v>87</v>
      </c>
      <c r="B112" s="101" t="s">
        <v>154</v>
      </c>
      <c r="C112" s="15" t="s">
        <v>155</v>
      </c>
      <c r="D112" s="26"/>
      <c r="E112" s="15"/>
      <c r="F112" s="15"/>
      <c r="G112" s="25"/>
      <c r="I112" s="113" t="n">
        <v>1</v>
      </c>
      <c r="J112" s="111" t="n">
        <v>7</v>
      </c>
      <c r="K112" s="111" t="n">
        <v>4</v>
      </c>
      <c r="L112" s="108" t="n">
        <v>1</v>
      </c>
      <c r="M112" s="112" t="n">
        <f aca="false">((I112*J112)+(I112*K112))*L112</f>
        <v>11</v>
      </c>
    </row>
    <row r="113" customFormat="false" ht="6.75" hidden="false" customHeight="true" outlineLevel="0" collapsed="false">
      <c r="A113" s="3"/>
      <c r="B113" s="101"/>
      <c r="C113" s="15"/>
      <c r="D113" s="26"/>
      <c r="E113" s="15"/>
      <c r="F113" s="15"/>
      <c r="G113" s="25"/>
      <c r="I113" s="77"/>
      <c r="J113" s="77"/>
    </row>
    <row r="114" customFormat="false" ht="12" hidden="false" customHeight="false" outlineLevel="0" collapsed="false">
      <c r="A114" s="1" t="s">
        <v>83</v>
      </c>
      <c r="B114" s="117" t="s">
        <v>156</v>
      </c>
      <c r="C114" s="100" t="s">
        <v>2</v>
      </c>
      <c r="D114" s="12"/>
      <c r="E114" s="12"/>
      <c r="F114" s="12"/>
      <c r="G114" s="118"/>
      <c r="I114" s="119"/>
      <c r="J114" s="47"/>
      <c r="K114" s="120"/>
      <c r="L114" s="108" t="n">
        <v>1</v>
      </c>
      <c r="M114" s="109" t="n">
        <f aca="false">SUM(M115:M118)</f>
        <v>2.4</v>
      </c>
    </row>
    <row r="115" customFormat="false" ht="12" hidden="false" customHeight="false" outlineLevel="0" collapsed="false">
      <c r="A115" s="1" t="s">
        <v>87</v>
      </c>
      <c r="B115" s="121" t="s">
        <v>138</v>
      </c>
      <c r="C115" s="122" t="s">
        <v>157</v>
      </c>
      <c r="D115" s="12"/>
      <c r="E115" s="12"/>
      <c r="F115" s="12"/>
      <c r="G115" s="118"/>
      <c r="I115" s="110" t="n">
        <v>1</v>
      </c>
      <c r="J115" s="111"/>
      <c r="K115" s="111" t="n">
        <v>0.6</v>
      </c>
      <c r="L115" s="108" t="n">
        <v>1</v>
      </c>
      <c r="M115" s="112" t="n">
        <f aca="false">((I115*J115)+(I115*K115))*L115</f>
        <v>0.6</v>
      </c>
    </row>
    <row r="116" customFormat="false" ht="12" hidden="false" customHeight="false" outlineLevel="0" collapsed="false">
      <c r="A116" s="1" t="s">
        <v>87</v>
      </c>
      <c r="B116" s="121" t="s">
        <v>158</v>
      </c>
      <c r="C116" s="122" t="s">
        <v>159</v>
      </c>
      <c r="D116" s="12"/>
      <c r="E116" s="12"/>
      <c r="F116" s="12"/>
      <c r="G116" s="118"/>
      <c r="I116" s="110" t="n">
        <v>1</v>
      </c>
      <c r="J116" s="111" t="n">
        <v>0.8</v>
      </c>
      <c r="K116" s="111" t="n">
        <v>0.3</v>
      </c>
      <c r="L116" s="108" t="n">
        <v>1</v>
      </c>
      <c r="M116" s="112" t="n">
        <f aca="false">((I116*J116)+(I116*K116))*L116</f>
        <v>1.1</v>
      </c>
    </row>
    <row r="117" customFormat="false" ht="12" hidden="false" customHeight="false" outlineLevel="0" collapsed="false">
      <c r="A117" s="1" t="s">
        <v>87</v>
      </c>
      <c r="B117" s="121" t="s">
        <v>160</v>
      </c>
      <c r="C117" s="122" t="s">
        <v>161</v>
      </c>
      <c r="D117" s="12"/>
      <c r="E117" s="12"/>
      <c r="F117" s="12"/>
      <c r="G117" s="118"/>
      <c r="I117" s="110" t="n">
        <v>1</v>
      </c>
      <c r="J117" s="111" t="n">
        <v>0</v>
      </c>
      <c r="K117" s="111" t="n">
        <v>0.4</v>
      </c>
      <c r="L117" s="108" t="n">
        <v>1</v>
      </c>
      <c r="M117" s="112" t="n">
        <f aca="false">((I117*J117)+(I117*K117))*L117</f>
        <v>0.4</v>
      </c>
    </row>
    <row r="118" customFormat="false" ht="12" hidden="false" customHeight="false" outlineLevel="0" collapsed="false">
      <c r="A118" s="1" t="s">
        <v>87</v>
      </c>
      <c r="B118" s="121" t="s">
        <v>152</v>
      </c>
      <c r="C118" s="122" t="s">
        <v>153</v>
      </c>
      <c r="D118" s="12"/>
      <c r="E118" s="12"/>
      <c r="F118" s="12"/>
      <c r="G118" s="118"/>
      <c r="I118" s="113" t="n">
        <v>1</v>
      </c>
      <c r="J118" s="111" t="n">
        <v>0</v>
      </c>
      <c r="K118" s="111" t="n">
        <v>0.3</v>
      </c>
      <c r="L118" s="108" t="n">
        <v>1</v>
      </c>
      <c r="M118" s="112" t="n">
        <f aca="false">((I118*J118)+(I118*K118))*L118</f>
        <v>0.3</v>
      </c>
    </row>
    <row r="119" customFormat="false" ht="6" hidden="false" customHeight="true" outlineLevel="0" collapsed="false">
      <c r="A119" s="3"/>
      <c r="B119" s="121"/>
      <c r="C119" s="122"/>
      <c r="D119" s="12"/>
      <c r="E119" s="12"/>
      <c r="F119" s="12"/>
      <c r="G119" s="118"/>
    </row>
    <row r="120" customFormat="false" ht="12" hidden="false" customHeight="false" outlineLevel="0" collapsed="false">
      <c r="A120" s="1" t="s">
        <v>83</v>
      </c>
      <c r="B120" s="117" t="s">
        <v>162</v>
      </c>
      <c r="C120" s="100" t="s">
        <v>163</v>
      </c>
      <c r="D120" s="12"/>
      <c r="E120" s="12"/>
      <c r="F120" s="12"/>
      <c r="G120" s="118"/>
      <c r="I120" s="105"/>
      <c r="J120" s="77"/>
      <c r="K120" s="77"/>
      <c r="L120" s="77"/>
    </row>
    <row r="121" customFormat="false" ht="12" hidden="false" customHeight="false" outlineLevel="0" collapsed="false">
      <c r="A121" s="3"/>
      <c r="B121" s="123"/>
      <c r="C121" s="104" t="s">
        <v>135</v>
      </c>
      <c r="D121" s="12"/>
      <c r="E121" s="12"/>
      <c r="F121" s="12"/>
      <c r="G121" s="118"/>
      <c r="I121" s="105"/>
      <c r="J121" s="106" t="n">
        <f aca="false">SUM(I122:I131)</f>
        <v>10</v>
      </c>
      <c r="K121" s="107" t="n">
        <f aca="false">IF(J121&lt;=2,1.5,IF(J121=3,1.2,IF(J121=4,1,IF(J121=5,0.9,IF(J121=6,0.85,IF(J121=7,0.8,IF(J121=8,0.75,IF(J121=9,0.7,0.65))))))))</f>
        <v>0.65</v>
      </c>
      <c r="L121" s="108" t="n">
        <v>1</v>
      </c>
      <c r="M121" s="109" t="n">
        <f aca="false">SUM(M122:M131)*K121</f>
        <v>4.745</v>
      </c>
    </row>
    <row r="122" customFormat="false" ht="12" hidden="false" customHeight="false" outlineLevel="0" collapsed="false">
      <c r="A122" s="1" t="s">
        <v>87</v>
      </c>
      <c r="B122" s="121" t="s">
        <v>138</v>
      </c>
      <c r="C122" s="122" t="s">
        <v>139</v>
      </c>
      <c r="D122" s="12"/>
      <c r="E122" s="12"/>
      <c r="F122" s="12"/>
      <c r="G122" s="118"/>
      <c r="I122" s="110" t="n">
        <v>1</v>
      </c>
      <c r="J122" s="111"/>
      <c r="K122" s="111" t="n">
        <v>0.6</v>
      </c>
      <c r="L122" s="108" t="n">
        <v>1</v>
      </c>
      <c r="M122" s="112" t="n">
        <f aca="false">((I122*J122)+(I122*K122))*L122</f>
        <v>0.6</v>
      </c>
    </row>
    <row r="123" customFormat="false" ht="12" hidden="false" customHeight="false" outlineLevel="0" collapsed="false">
      <c r="A123" s="1" t="s">
        <v>87</v>
      </c>
      <c r="B123" s="121" t="s">
        <v>158</v>
      </c>
      <c r="C123" s="122" t="s">
        <v>164</v>
      </c>
      <c r="D123" s="12"/>
      <c r="E123" s="12"/>
      <c r="F123" s="12"/>
      <c r="G123" s="118"/>
      <c r="I123" s="113" t="n">
        <v>1</v>
      </c>
      <c r="J123" s="111" t="n">
        <v>0.8</v>
      </c>
      <c r="K123" s="111" t="n">
        <v>0.3</v>
      </c>
      <c r="L123" s="108" t="n">
        <v>1</v>
      </c>
      <c r="M123" s="112" t="n">
        <f aca="false">((I123*J123)+(I123*K123))*L123</f>
        <v>1.1</v>
      </c>
    </row>
    <row r="124" customFormat="false" ht="12" hidden="false" customHeight="false" outlineLevel="0" collapsed="false">
      <c r="A124" s="1" t="s">
        <v>87</v>
      </c>
      <c r="B124" s="121" t="s">
        <v>160</v>
      </c>
      <c r="C124" s="122" t="s">
        <v>165</v>
      </c>
      <c r="D124" s="12"/>
      <c r="E124" s="12"/>
      <c r="F124" s="12"/>
      <c r="G124" s="118"/>
      <c r="I124" s="110" t="n">
        <v>1</v>
      </c>
      <c r="J124" s="111"/>
      <c r="K124" s="111" t="n">
        <v>0.4</v>
      </c>
      <c r="L124" s="108" t="n">
        <v>1</v>
      </c>
      <c r="M124" s="112" t="n">
        <f aca="false">((I124*J124)+(I124*K124))*L124</f>
        <v>0.4</v>
      </c>
    </row>
    <row r="125" customFormat="false" ht="12" hidden="false" customHeight="false" outlineLevel="0" collapsed="false">
      <c r="A125" s="1" t="s">
        <v>87</v>
      </c>
      <c r="B125" s="121" t="s">
        <v>152</v>
      </c>
      <c r="C125" s="122" t="s">
        <v>153</v>
      </c>
      <c r="D125" s="12"/>
      <c r="E125" s="12"/>
      <c r="F125" s="12"/>
      <c r="G125" s="118"/>
      <c r="I125" s="110" t="n">
        <v>1</v>
      </c>
      <c r="J125" s="111"/>
      <c r="K125" s="111" t="n">
        <v>0.3</v>
      </c>
      <c r="L125" s="108" t="n">
        <v>1</v>
      </c>
      <c r="M125" s="112" t="n">
        <f aca="false">((I125*J125)+(I125*K125))*L125</f>
        <v>0.3</v>
      </c>
    </row>
    <row r="126" customFormat="false" ht="12" hidden="false" customHeight="false" outlineLevel="0" collapsed="false">
      <c r="A126" s="1" t="s">
        <v>87</v>
      </c>
      <c r="B126" s="121" t="s">
        <v>166</v>
      </c>
      <c r="C126" s="122" t="s">
        <v>167</v>
      </c>
      <c r="D126" s="12"/>
      <c r="E126" s="12"/>
      <c r="F126" s="12"/>
      <c r="G126" s="118"/>
      <c r="I126" s="113" t="n">
        <v>1</v>
      </c>
      <c r="J126" s="111"/>
      <c r="K126" s="111" t="n">
        <v>0.9</v>
      </c>
      <c r="L126" s="108" t="n">
        <v>1</v>
      </c>
      <c r="M126" s="112" t="n">
        <f aca="false">((I126*J126)+(I126*K126))*L126</f>
        <v>0.9</v>
      </c>
    </row>
    <row r="127" customFormat="false" ht="12" hidden="false" customHeight="false" outlineLevel="0" collapsed="false">
      <c r="A127" s="1" t="s">
        <v>87</v>
      </c>
      <c r="B127" s="121" t="s">
        <v>168</v>
      </c>
      <c r="C127" s="122" t="s">
        <v>169</v>
      </c>
      <c r="D127" s="12"/>
      <c r="E127" s="12"/>
      <c r="F127" s="12"/>
      <c r="G127" s="118"/>
      <c r="I127" s="110" t="n">
        <v>1</v>
      </c>
      <c r="J127" s="111" t="n">
        <v>0.9</v>
      </c>
      <c r="K127" s="111" t="n">
        <v>0.5</v>
      </c>
      <c r="L127" s="108" t="n">
        <v>1</v>
      </c>
      <c r="M127" s="112" t="n">
        <f aca="false">((I127*J127)+(I127*K127))*L127</f>
        <v>1.4</v>
      </c>
    </row>
    <row r="128" customFormat="false" ht="12" hidden="false" customHeight="false" outlineLevel="0" collapsed="false">
      <c r="A128" s="1" t="s">
        <v>87</v>
      </c>
      <c r="B128" s="121" t="s">
        <v>170</v>
      </c>
      <c r="C128" s="122" t="s">
        <v>171</v>
      </c>
      <c r="D128" s="12"/>
      <c r="E128" s="12"/>
      <c r="F128" s="12"/>
      <c r="G128" s="118"/>
      <c r="I128" s="113" t="n">
        <v>1</v>
      </c>
      <c r="J128" s="111" t="n">
        <v>1</v>
      </c>
      <c r="K128" s="111" t="n">
        <v>0.3</v>
      </c>
      <c r="L128" s="108" t="n">
        <v>1</v>
      </c>
      <c r="M128" s="112" t="n">
        <f aca="false">((I128*J128)+(I128*K128))*L128</f>
        <v>1.3</v>
      </c>
    </row>
    <row r="129" customFormat="false" ht="12" hidden="false" customHeight="false" outlineLevel="0" collapsed="false">
      <c r="A129" s="1" t="s">
        <v>87</v>
      </c>
      <c r="B129" s="121" t="s">
        <v>172</v>
      </c>
      <c r="C129" s="97" t="s">
        <v>173</v>
      </c>
      <c r="D129" s="12"/>
      <c r="E129" s="12"/>
      <c r="F129" s="12"/>
      <c r="G129" s="118"/>
      <c r="I129" s="113" t="n">
        <v>1</v>
      </c>
      <c r="J129" s="111" t="n">
        <v>0.1</v>
      </c>
      <c r="K129" s="111" t="n">
        <v>0.1</v>
      </c>
      <c r="L129" s="108" t="n">
        <v>1</v>
      </c>
      <c r="M129" s="112" t="n">
        <f aca="false">((I129*J129)+(I129*K129))*L129</f>
        <v>0.2</v>
      </c>
    </row>
    <row r="130" customFormat="false" ht="12" hidden="false" customHeight="false" outlineLevel="0" collapsed="false">
      <c r="A130" s="1" t="s">
        <v>87</v>
      </c>
      <c r="B130" s="121" t="s">
        <v>174</v>
      </c>
      <c r="C130" s="97" t="s">
        <v>175</v>
      </c>
      <c r="D130" s="12"/>
      <c r="E130" s="12"/>
      <c r="F130" s="12"/>
      <c r="G130" s="118"/>
      <c r="I130" s="113" t="n">
        <v>1</v>
      </c>
      <c r="J130" s="111"/>
      <c r="K130" s="111" t="n">
        <v>0.3</v>
      </c>
      <c r="L130" s="108" t="n">
        <v>1</v>
      </c>
      <c r="M130" s="112" t="n">
        <f aca="false">((I130*J130)+(I130*K130))*L130</f>
        <v>0.3</v>
      </c>
    </row>
    <row r="131" customFormat="false" ht="12" hidden="false" customHeight="false" outlineLevel="0" collapsed="false">
      <c r="A131" s="1" t="s">
        <v>87</v>
      </c>
      <c r="B131" s="121" t="s">
        <v>176</v>
      </c>
      <c r="C131" s="122" t="s">
        <v>177</v>
      </c>
      <c r="D131" s="12"/>
      <c r="E131" s="12"/>
      <c r="F131" s="12"/>
      <c r="G131" s="118"/>
      <c r="I131" s="113" t="n">
        <v>1</v>
      </c>
      <c r="J131" s="111"/>
      <c r="K131" s="111" t="n">
        <v>0.8</v>
      </c>
      <c r="L131" s="108" t="n">
        <v>1</v>
      </c>
      <c r="M131" s="112" t="n">
        <f aca="false">((I131*J131)+(I131*K131))*L131</f>
        <v>0.8</v>
      </c>
    </row>
    <row r="132" customFormat="false" ht="6.75" hidden="false" customHeight="true" outlineLevel="0" collapsed="false">
      <c r="A132" s="3"/>
      <c r="B132" s="121"/>
      <c r="C132" s="122"/>
      <c r="D132" s="12"/>
      <c r="E132" s="12"/>
      <c r="F132" s="12"/>
      <c r="G132" s="118"/>
    </row>
    <row r="133" customFormat="false" ht="12" hidden="false" customHeight="false" outlineLevel="0" collapsed="false">
      <c r="A133" s="3"/>
      <c r="B133" s="124" t="s">
        <v>178</v>
      </c>
      <c r="C133" s="100" t="s">
        <v>179</v>
      </c>
      <c r="D133" s="12"/>
      <c r="E133" s="12"/>
      <c r="F133" s="12"/>
      <c r="G133" s="118"/>
      <c r="I133" s="105"/>
      <c r="J133" s="77"/>
      <c r="K133" s="77"/>
      <c r="L133" s="77"/>
    </row>
    <row r="134" customFormat="false" ht="12" hidden="false" customHeight="false" outlineLevel="0" collapsed="false">
      <c r="A134" s="3"/>
      <c r="B134" s="117"/>
      <c r="C134" s="104" t="s">
        <v>135</v>
      </c>
      <c r="D134" s="12"/>
      <c r="E134" s="12"/>
      <c r="F134" s="12"/>
      <c r="G134" s="118"/>
      <c r="I134" s="105"/>
      <c r="J134" s="107" t="n">
        <f aca="false">SUM(I135:I143)</f>
        <v>9</v>
      </c>
      <c r="K134" s="107" t="n">
        <f aca="false">IF(J134&lt;=2,1.5,IF(J134=3,1.2,IF(J134=4,1,IF(J134=5,0.9,IF(J134=6,0.85,IF(J134=7,0.8,IF(J134=8,0.75,IF(J134=9,0.7,0.65))))))))</f>
        <v>0.7</v>
      </c>
      <c r="L134" s="125" t="n">
        <v>1</v>
      </c>
      <c r="M134" s="109" t="n">
        <f aca="false">SUM(M135:M143)*K134</f>
        <v>3.85</v>
      </c>
    </row>
    <row r="135" customFormat="false" ht="12" hidden="false" customHeight="false" outlineLevel="0" collapsed="false">
      <c r="A135" s="1" t="s">
        <v>87</v>
      </c>
      <c r="B135" s="121" t="s">
        <v>180</v>
      </c>
      <c r="C135" s="122" t="s">
        <v>181</v>
      </c>
      <c r="D135" s="12"/>
      <c r="E135" s="12"/>
      <c r="F135" s="12"/>
      <c r="G135" s="118"/>
      <c r="I135" s="110" t="n">
        <v>1</v>
      </c>
      <c r="J135" s="111"/>
      <c r="K135" s="111" t="n">
        <v>0.5</v>
      </c>
      <c r="L135" s="108" t="n">
        <v>1</v>
      </c>
      <c r="M135" s="112" t="n">
        <f aca="false">((I135*J135)+(I135*K135))*L135</f>
        <v>0.5</v>
      </c>
    </row>
    <row r="136" customFormat="false" ht="12" hidden="false" customHeight="false" outlineLevel="0" collapsed="false">
      <c r="A136" s="1" t="s">
        <v>87</v>
      </c>
      <c r="B136" s="121" t="s">
        <v>182</v>
      </c>
      <c r="C136" s="122" t="s">
        <v>183</v>
      </c>
      <c r="D136" s="12"/>
      <c r="E136" s="12"/>
      <c r="F136" s="12"/>
      <c r="G136" s="118"/>
      <c r="I136" s="110" t="n">
        <v>1</v>
      </c>
      <c r="J136" s="111"/>
      <c r="K136" s="111" t="n">
        <v>0.7</v>
      </c>
      <c r="L136" s="108" t="n">
        <v>1</v>
      </c>
      <c r="M136" s="112" t="n">
        <f aca="false">((I136*J136)+(I136*K136))*L136</f>
        <v>0.7</v>
      </c>
    </row>
    <row r="137" customFormat="false" ht="12" hidden="false" customHeight="false" outlineLevel="0" collapsed="false">
      <c r="A137" s="1" t="s">
        <v>87</v>
      </c>
      <c r="B137" s="121" t="s">
        <v>184</v>
      </c>
      <c r="C137" s="122" t="s">
        <v>185</v>
      </c>
      <c r="D137" s="12"/>
      <c r="E137" s="12"/>
      <c r="F137" s="12"/>
      <c r="G137" s="118"/>
      <c r="I137" s="110" t="n">
        <v>1</v>
      </c>
      <c r="J137" s="111"/>
      <c r="K137" s="111" t="n">
        <v>0.8</v>
      </c>
      <c r="L137" s="108" t="n">
        <v>1</v>
      </c>
      <c r="M137" s="112" t="n">
        <f aca="false">((I137*J137)+(I137*K137))*L137</f>
        <v>0.8</v>
      </c>
    </row>
    <row r="138" customFormat="false" ht="12" hidden="false" customHeight="false" outlineLevel="0" collapsed="false">
      <c r="A138" s="1" t="s">
        <v>87</v>
      </c>
      <c r="B138" s="121" t="s">
        <v>186</v>
      </c>
      <c r="C138" s="122" t="s">
        <v>187</v>
      </c>
      <c r="D138" s="12"/>
      <c r="E138" s="12"/>
      <c r="F138" s="12"/>
      <c r="G138" s="118"/>
      <c r="I138" s="110" t="n">
        <v>1</v>
      </c>
      <c r="J138" s="111" t="n">
        <v>0.1</v>
      </c>
      <c r="K138" s="111" t="n">
        <v>0.5</v>
      </c>
      <c r="L138" s="108" t="n">
        <v>1</v>
      </c>
      <c r="M138" s="112" t="n">
        <f aca="false">((I138*J138)+(I138*K138))*L138</f>
        <v>0.6</v>
      </c>
    </row>
    <row r="139" customFormat="false" ht="12" hidden="false" customHeight="false" outlineLevel="0" collapsed="false">
      <c r="A139" s="1" t="s">
        <v>87</v>
      </c>
      <c r="B139" s="121" t="s">
        <v>188</v>
      </c>
      <c r="C139" s="122" t="s">
        <v>189</v>
      </c>
      <c r="D139" s="12"/>
      <c r="E139" s="12"/>
      <c r="F139" s="12"/>
      <c r="G139" s="118"/>
      <c r="I139" s="110" t="n">
        <v>1</v>
      </c>
      <c r="J139" s="111" t="n">
        <v>0.1</v>
      </c>
      <c r="K139" s="111" t="n">
        <v>0.6</v>
      </c>
      <c r="L139" s="108" t="n">
        <v>1</v>
      </c>
      <c r="M139" s="112" t="n">
        <f aca="false">((I139*J139)+(I139*K139))*L139</f>
        <v>0.7</v>
      </c>
    </row>
    <row r="140" customFormat="false" ht="12" hidden="false" customHeight="false" outlineLevel="0" collapsed="false">
      <c r="A140" s="1" t="s">
        <v>87</v>
      </c>
      <c r="B140" s="121" t="s">
        <v>190</v>
      </c>
      <c r="C140" s="122" t="s">
        <v>191</v>
      </c>
      <c r="D140" s="12"/>
      <c r="E140" s="12"/>
      <c r="F140" s="12"/>
      <c r="G140" s="118"/>
      <c r="I140" s="110" t="n">
        <v>1</v>
      </c>
      <c r="J140" s="111"/>
      <c r="K140" s="111" t="n">
        <v>1</v>
      </c>
      <c r="L140" s="108" t="n">
        <v>1</v>
      </c>
      <c r="M140" s="112" t="n">
        <f aca="false">((I140*J140)+(I140*K140))*L140</f>
        <v>1</v>
      </c>
    </row>
    <row r="141" customFormat="false" ht="12" hidden="false" customHeight="false" outlineLevel="0" collapsed="false">
      <c r="A141" s="1" t="s">
        <v>87</v>
      </c>
      <c r="B141" s="121" t="s">
        <v>192</v>
      </c>
      <c r="C141" s="122" t="s">
        <v>193</v>
      </c>
      <c r="D141" s="12"/>
      <c r="E141" s="12"/>
      <c r="F141" s="12"/>
      <c r="G141" s="118"/>
      <c r="I141" s="110" t="n">
        <v>1</v>
      </c>
      <c r="J141" s="111"/>
      <c r="K141" s="111" t="n">
        <v>0.5</v>
      </c>
      <c r="L141" s="108" t="n">
        <v>1</v>
      </c>
      <c r="M141" s="112" t="n">
        <f aca="false">((I141*J141)+(I141*K141))*L141</f>
        <v>0.5</v>
      </c>
    </row>
    <row r="142" customFormat="false" ht="12" hidden="false" customHeight="false" outlineLevel="0" collapsed="false">
      <c r="A142" s="1" t="s">
        <v>87</v>
      </c>
      <c r="B142" s="121" t="s">
        <v>194</v>
      </c>
      <c r="C142" s="122" t="s">
        <v>195</v>
      </c>
      <c r="D142" s="12"/>
      <c r="E142" s="12"/>
      <c r="F142" s="12"/>
      <c r="G142" s="118"/>
      <c r="I142" s="110" t="n">
        <v>1</v>
      </c>
      <c r="J142" s="111" t="n">
        <v>0.2</v>
      </c>
      <c r="K142" s="111" t="n">
        <v>0.2</v>
      </c>
      <c r="L142" s="108" t="n">
        <v>1</v>
      </c>
      <c r="M142" s="112" t="n">
        <f aca="false">((I142*J142)+(I142*K142))*L142</f>
        <v>0.4</v>
      </c>
    </row>
    <row r="143" customFormat="false" ht="12" hidden="false" customHeight="false" outlineLevel="0" collapsed="false">
      <c r="A143" s="1" t="s">
        <v>87</v>
      </c>
      <c r="B143" s="121" t="s">
        <v>196</v>
      </c>
      <c r="C143" s="122" t="s">
        <v>197</v>
      </c>
      <c r="D143" s="12"/>
      <c r="E143" s="12"/>
      <c r="F143" s="12"/>
      <c r="G143" s="118"/>
      <c r="I143" s="113" t="n">
        <v>1</v>
      </c>
      <c r="J143" s="111"/>
      <c r="K143" s="111" t="n">
        <v>0.3</v>
      </c>
      <c r="L143" s="108" t="n">
        <v>1</v>
      </c>
      <c r="M143" s="112" t="n">
        <f aca="false">((I143*J143)+(I143*K143))*L143</f>
        <v>0.3</v>
      </c>
    </row>
    <row r="144" customFormat="false" ht="6" hidden="false" customHeight="true" outlineLevel="0" collapsed="false">
      <c r="A144" s="3"/>
      <c r="B144" s="121"/>
      <c r="C144" s="122"/>
      <c r="D144" s="12"/>
      <c r="E144" s="12"/>
      <c r="F144" s="12"/>
      <c r="G144" s="118"/>
    </row>
    <row r="145" customFormat="false" ht="12" hidden="false" customHeight="false" outlineLevel="0" collapsed="false">
      <c r="A145" s="1" t="s">
        <v>83</v>
      </c>
      <c r="B145" s="117" t="s">
        <v>198</v>
      </c>
      <c r="C145" s="100" t="s">
        <v>199</v>
      </c>
      <c r="D145" s="12"/>
      <c r="E145" s="12"/>
      <c r="F145" s="12"/>
      <c r="G145" s="118"/>
    </row>
    <row r="146" customFormat="false" ht="12" hidden="false" customHeight="false" outlineLevel="0" collapsed="false">
      <c r="A146" s="3"/>
      <c r="B146" s="123"/>
      <c r="C146" s="104" t="s">
        <v>135</v>
      </c>
      <c r="D146" s="12"/>
      <c r="E146" s="12"/>
      <c r="F146" s="12"/>
      <c r="G146" s="118"/>
      <c r="H146" s="126"/>
      <c r="I146" s="105"/>
      <c r="J146" s="106" t="n">
        <f aca="false">SUM(I147:I153)</f>
        <v>7</v>
      </c>
      <c r="K146" s="127" t="n">
        <f aca="false">IF(J146&lt;=2,1.5,IF(J146=3,1.2,IF(J146=4,1,IF(J146=5,0.9,IF(J146=6,0.85,IF(J146=7,0.8,IF(J146=8,0.75,IF(J146=9,0.7,0.65))))))))</f>
        <v>0.8</v>
      </c>
      <c r="L146" s="108" t="n">
        <v>1</v>
      </c>
      <c r="M146" s="109" t="n">
        <f aca="false">SUM(M147:M151)*K146</f>
        <v>1.36</v>
      </c>
    </row>
    <row r="147" customFormat="false" ht="12" hidden="false" customHeight="false" outlineLevel="0" collapsed="false">
      <c r="A147" s="1" t="s">
        <v>87</v>
      </c>
      <c r="B147" s="121" t="s">
        <v>200</v>
      </c>
      <c r="C147" s="122" t="s">
        <v>201</v>
      </c>
      <c r="D147" s="12"/>
      <c r="E147" s="12"/>
      <c r="F147" s="12"/>
      <c r="G147" s="118"/>
      <c r="H147" s="126"/>
      <c r="I147" s="110" t="n">
        <v>1</v>
      </c>
      <c r="J147" s="111" t="n">
        <v>0.6</v>
      </c>
      <c r="K147" s="111" t="n">
        <v>0.1</v>
      </c>
      <c r="L147" s="108" t="n">
        <v>1</v>
      </c>
      <c r="M147" s="112" t="n">
        <f aca="false">((I147*J147)+(I147*K147))*L147</f>
        <v>0.7</v>
      </c>
    </row>
    <row r="148" customFormat="false" ht="12" hidden="false" customHeight="false" outlineLevel="0" collapsed="false">
      <c r="A148" s="1" t="s">
        <v>87</v>
      </c>
      <c r="B148" s="121" t="s">
        <v>202</v>
      </c>
      <c r="C148" s="122" t="s">
        <v>203</v>
      </c>
      <c r="D148" s="12"/>
      <c r="E148" s="12"/>
      <c r="F148" s="12"/>
      <c r="G148" s="118"/>
      <c r="H148" s="126"/>
      <c r="I148" s="113" t="n">
        <v>1</v>
      </c>
      <c r="J148" s="111"/>
      <c r="K148" s="111" t="n">
        <v>0.4</v>
      </c>
      <c r="L148" s="108" t="n">
        <v>1</v>
      </c>
      <c r="M148" s="112" t="n">
        <f aca="false">((I148*J148)+(I148*K148))*L148</f>
        <v>0.4</v>
      </c>
    </row>
    <row r="149" customFormat="false" ht="12" hidden="false" customHeight="false" outlineLevel="0" collapsed="false">
      <c r="A149" s="1" t="s">
        <v>87</v>
      </c>
      <c r="B149" s="121" t="s">
        <v>204</v>
      </c>
      <c r="C149" s="122" t="s">
        <v>205</v>
      </c>
      <c r="D149" s="12"/>
      <c r="E149" s="12"/>
      <c r="F149" s="12"/>
      <c r="G149" s="118"/>
      <c r="H149" s="126"/>
      <c r="I149" s="110" t="n">
        <v>1</v>
      </c>
      <c r="J149" s="111"/>
      <c r="K149" s="111" t="n">
        <v>0.2</v>
      </c>
      <c r="L149" s="108" t="n">
        <v>1</v>
      </c>
      <c r="M149" s="112" t="n">
        <f aca="false">((I149*J149)+(I149*K149))*L149</f>
        <v>0.2</v>
      </c>
    </row>
    <row r="150" customFormat="false" ht="12" hidden="false" customHeight="false" outlineLevel="0" collapsed="false">
      <c r="A150" s="1" t="s">
        <v>87</v>
      </c>
      <c r="B150" s="121" t="s">
        <v>206</v>
      </c>
      <c r="C150" s="122" t="s">
        <v>207</v>
      </c>
      <c r="D150" s="12"/>
      <c r="E150" s="12"/>
      <c r="F150" s="12"/>
      <c r="G150" s="118"/>
      <c r="H150" s="126"/>
      <c r="I150" s="110" t="n">
        <v>1</v>
      </c>
      <c r="J150" s="111"/>
      <c r="K150" s="111" t="n">
        <v>0.2</v>
      </c>
      <c r="L150" s="108" t="n">
        <v>1</v>
      </c>
      <c r="M150" s="112" t="n">
        <f aca="false">((I150*J150)+(I150*K150))*L150</f>
        <v>0.2</v>
      </c>
    </row>
    <row r="151" customFormat="false" ht="12" hidden="false" customHeight="false" outlineLevel="0" collapsed="false">
      <c r="A151" s="1" t="s">
        <v>87</v>
      </c>
      <c r="B151" s="121" t="s">
        <v>208</v>
      </c>
      <c r="C151" s="122" t="s">
        <v>209</v>
      </c>
      <c r="D151" s="12"/>
      <c r="E151" s="12"/>
      <c r="F151" s="12"/>
      <c r="G151" s="118"/>
      <c r="H151" s="126"/>
      <c r="I151" s="113" t="n">
        <v>1</v>
      </c>
      <c r="J151" s="111"/>
      <c r="K151" s="111" t="n">
        <v>0.2</v>
      </c>
      <c r="L151" s="108" t="n">
        <v>1</v>
      </c>
      <c r="M151" s="112" t="n">
        <f aca="false">((I151*J151)+(I151*K151))*L151</f>
        <v>0.2</v>
      </c>
    </row>
    <row r="152" customFormat="false" ht="12" hidden="false" customHeight="false" outlineLevel="0" collapsed="false">
      <c r="A152" s="1" t="s">
        <v>87</v>
      </c>
      <c r="B152" s="121" t="s">
        <v>210</v>
      </c>
      <c r="C152" s="122" t="s">
        <v>211</v>
      </c>
      <c r="D152" s="12"/>
      <c r="E152" s="12"/>
      <c r="F152" s="12"/>
      <c r="G152" s="118"/>
      <c r="H152" s="126"/>
      <c r="I152" s="110" t="n">
        <v>1</v>
      </c>
      <c r="J152" s="111"/>
      <c r="K152" s="111" t="n">
        <v>0.2</v>
      </c>
      <c r="L152" s="108" t="n">
        <v>1</v>
      </c>
      <c r="M152" s="112" t="n">
        <f aca="false">((I152*J152)+(I152*K152))*L152</f>
        <v>0.2</v>
      </c>
    </row>
    <row r="153" customFormat="false" ht="12" hidden="false" customHeight="false" outlineLevel="0" collapsed="false">
      <c r="A153" s="1" t="s">
        <v>87</v>
      </c>
      <c r="B153" s="121" t="s">
        <v>212</v>
      </c>
      <c r="C153" s="122" t="s">
        <v>213</v>
      </c>
      <c r="D153" s="12"/>
      <c r="E153" s="12"/>
      <c r="F153" s="12"/>
      <c r="G153" s="118"/>
      <c r="H153" s="126"/>
      <c r="I153" s="113" t="n">
        <v>1</v>
      </c>
      <c r="J153" s="111"/>
      <c r="K153" s="111" t="n">
        <v>0.5</v>
      </c>
      <c r="L153" s="108" t="n">
        <v>1</v>
      </c>
      <c r="M153" s="112" t="n">
        <f aca="false">((I153*J153)+(I153*K153))*L153</f>
        <v>0.5</v>
      </c>
    </row>
    <row r="154" customFormat="false" ht="6" hidden="false" customHeight="true" outlineLevel="0" collapsed="false">
      <c r="A154" s="3"/>
      <c r="B154" s="121"/>
      <c r="C154" s="122"/>
      <c r="D154" s="12"/>
      <c r="E154" s="12"/>
      <c r="F154" s="12"/>
      <c r="G154" s="118"/>
      <c r="H154" s="126"/>
    </row>
    <row r="155" s="77" customFormat="true" ht="12" hidden="false" customHeight="false" outlineLevel="0" collapsed="false">
      <c r="A155" s="1" t="s">
        <v>83</v>
      </c>
      <c r="B155" s="128" t="s">
        <v>214</v>
      </c>
      <c r="C155" s="100" t="s">
        <v>11</v>
      </c>
      <c r="D155" s="15"/>
      <c r="E155" s="15"/>
      <c r="F155" s="15"/>
      <c r="G155" s="25"/>
      <c r="H155" s="126"/>
      <c r="I155" s="113" t="n">
        <v>1</v>
      </c>
      <c r="J155" s="111" t="n">
        <v>6</v>
      </c>
      <c r="K155" s="111" t="n">
        <v>6</v>
      </c>
      <c r="L155" s="108" t="n">
        <v>1</v>
      </c>
      <c r="M155" s="109" t="n">
        <f aca="false">((I155*J155)+(I155*K155))*L155</f>
        <v>12</v>
      </c>
      <c r="N155" s="2"/>
      <c r="O155" s="2"/>
    </row>
    <row r="156" customFormat="false" ht="5.25" hidden="false" customHeight="true" outlineLevel="0" collapsed="false">
      <c r="A156" s="3"/>
      <c r="B156" s="121"/>
      <c r="C156" s="122"/>
      <c r="D156" s="12"/>
      <c r="E156" s="12"/>
      <c r="F156" s="12"/>
      <c r="G156" s="118"/>
      <c r="H156" s="126"/>
    </row>
    <row r="157" s="77" customFormat="true" ht="12" hidden="false" customHeight="false" outlineLevel="0" collapsed="false">
      <c r="A157" s="1" t="s">
        <v>83</v>
      </c>
      <c r="B157" s="129" t="s">
        <v>215</v>
      </c>
      <c r="C157" s="100" t="s">
        <v>216</v>
      </c>
      <c r="D157" s="15"/>
      <c r="E157" s="15"/>
      <c r="F157" s="15"/>
      <c r="G157" s="25"/>
      <c r="H157" s="126"/>
      <c r="I157" s="130"/>
      <c r="J157" s="131"/>
      <c r="K157" s="132"/>
      <c r="L157" s="133"/>
      <c r="M157" s="2"/>
      <c r="N157" s="2"/>
      <c r="O157" s="2"/>
    </row>
    <row r="158" s="77" customFormat="true" ht="12" hidden="false" customHeight="false" outlineLevel="0" collapsed="false">
      <c r="A158" s="3"/>
      <c r="B158" s="121"/>
      <c r="C158" s="104" t="s">
        <v>135</v>
      </c>
      <c r="D158" s="15"/>
      <c r="E158" s="15"/>
      <c r="F158" s="15"/>
      <c r="G158" s="25"/>
      <c r="H158" s="126"/>
      <c r="I158" s="105"/>
      <c r="J158" s="106" t="n">
        <f aca="false">SUM(I159:I163)</f>
        <v>5</v>
      </c>
      <c r="K158" s="127" t="n">
        <f aca="false">IF(J158&lt;=2,1.5,IF(J158=3,1.2,IF(J158=4,1,IF(J158=5,0.9,IF(J158=6,0.85,IF(J158=7,0.8,IF(J158=8,0.75,IF(J158=9,0.7,0.65))))))))</f>
        <v>0.9</v>
      </c>
      <c r="L158" s="108" t="n">
        <v>1</v>
      </c>
      <c r="M158" s="109" t="n">
        <f aca="false">SUM(M159:M163)*K158</f>
        <v>6.3</v>
      </c>
      <c r="N158" s="2"/>
      <c r="O158" s="2"/>
    </row>
    <row r="159" s="77" customFormat="true" ht="12" hidden="false" customHeight="false" outlineLevel="0" collapsed="false">
      <c r="A159" s="1" t="s">
        <v>87</v>
      </c>
      <c r="B159" s="121" t="s">
        <v>217</v>
      </c>
      <c r="C159" s="134" t="s">
        <v>218</v>
      </c>
      <c r="D159" s="15"/>
      <c r="E159" s="15"/>
      <c r="F159" s="15"/>
      <c r="G159" s="25"/>
      <c r="H159" s="126"/>
      <c r="I159" s="113" t="n">
        <v>1</v>
      </c>
      <c r="J159" s="111" t="n">
        <v>1</v>
      </c>
      <c r="K159" s="111" t="n">
        <v>0.3</v>
      </c>
      <c r="L159" s="108" t="n">
        <v>1</v>
      </c>
      <c r="M159" s="112" t="n">
        <f aca="false">((I159*J159)+(I159*K159))*L159</f>
        <v>1.3</v>
      </c>
      <c r="N159" s="2"/>
      <c r="O159" s="2"/>
    </row>
    <row r="160" s="77" customFormat="true" ht="12" hidden="false" customHeight="false" outlineLevel="0" collapsed="false">
      <c r="A160" s="1" t="s">
        <v>87</v>
      </c>
      <c r="B160" s="121" t="s">
        <v>219</v>
      </c>
      <c r="C160" s="134" t="s">
        <v>220</v>
      </c>
      <c r="D160" s="15"/>
      <c r="E160" s="15"/>
      <c r="F160" s="15"/>
      <c r="G160" s="25"/>
      <c r="H160" s="126"/>
      <c r="I160" s="113" t="n">
        <v>1</v>
      </c>
      <c r="J160" s="111" t="n">
        <v>0.7</v>
      </c>
      <c r="K160" s="111" t="n">
        <v>0.6</v>
      </c>
      <c r="L160" s="108" t="n">
        <v>1</v>
      </c>
      <c r="M160" s="112" t="n">
        <f aca="false">((I160*J160)+(I160*K160))*L160</f>
        <v>1.3</v>
      </c>
      <c r="N160" s="2"/>
      <c r="O160" s="2"/>
    </row>
    <row r="161" s="77" customFormat="true" ht="12" hidden="false" customHeight="false" outlineLevel="0" collapsed="false">
      <c r="A161" s="1" t="s">
        <v>87</v>
      </c>
      <c r="B161" s="121" t="s">
        <v>221</v>
      </c>
      <c r="C161" s="134" t="s">
        <v>222</v>
      </c>
      <c r="D161" s="15"/>
      <c r="E161" s="15"/>
      <c r="F161" s="15"/>
      <c r="G161" s="25"/>
      <c r="H161" s="126"/>
      <c r="I161" s="113" t="n">
        <v>1</v>
      </c>
      <c r="J161" s="111"/>
      <c r="K161" s="111" t="n">
        <v>1.4</v>
      </c>
      <c r="L161" s="108" t="n">
        <v>1</v>
      </c>
      <c r="M161" s="112" t="n">
        <f aca="false">((I161*J161)+(I161*K161))*L161</f>
        <v>1.4</v>
      </c>
      <c r="N161" s="2"/>
      <c r="O161" s="2"/>
    </row>
    <row r="162" s="77" customFormat="true" ht="24" hidden="false" customHeight="false" outlineLevel="0" collapsed="false">
      <c r="A162" s="1" t="s">
        <v>87</v>
      </c>
      <c r="B162" s="121" t="s">
        <v>223</v>
      </c>
      <c r="C162" s="135" t="s">
        <v>224</v>
      </c>
      <c r="D162" s="15"/>
      <c r="E162" s="15"/>
      <c r="F162" s="15"/>
      <c r="G162" s="25"/>
      <c r="H162" s="126"/>
      <c r="I162" s="113" t="n">
        <v>1</v>
      </c>
      <c r="J162" s="111" t="n">
        <v>0.1</v>
      </c>
      <c r="K162" s="111" t="n">
        <v>1.2</v>
      </c>
      <c r="L162" s="108" t="n">
        <v>1</v>
      </c>
      <c r="M162" s="112" t="n">
        <f aca="false">((I162*J162)+(I162*K162))*L162</f>
        <v>1.3</v>
      </c>
      <c r="N162" s="2"/>
      <c r="O162" s="2"/>
    </row>
    <row r="163" s="77" customFormat="true" ht="12" hidden="false" customHeight="false" outlineLevel="0" collapsed="false">
      <c r="A163" s="1" t="s">
        <v>87</v>
      </c>
      <c r="B163" s="121" t="s">
        <v>225</v>
      </c>
      <c r="C163" s="135" t="s">
        <v>226</v>
      </c>
      <c r="D163" s="15"/>
      <c r="E163" s="15"/>
      <c r="F163" s="15"/>
      <c r="G163" s="25"/>
      <c r="H163" s="126"/>
      <c r="I163" s="113" t="n">
        <v>1</v>
      </c>
      <c r="J163" s="111" t="n">
        <v>1.2</v>
      </c>
      <c r="K163" s="111" t="n">
        <v>0.5</v>
      </c>
      <c r="L163" s="108" t="n">
        <v>1</v>
      </c>
      <c r="M163" s="112" t="n">
        <f aca="false">((I163*J163)+(I163*K163))*L163</f>
        <v>1.7</v>
      </c>
      <c r="N163" s="2"/>
      <c r="O163" s="2"/>
    </row>
    <row r="164" s="77" customFormat="true" ht="3.75" hidden="false" customHeight="true" outlineLevel="0" collapsed="false">
      <c r="A164" s="3"/>
      <c r="B164" s="121"/>
      <c r="C164" s="135"/>
      <c r="D164" s="15"/>
      <c r="E164" s="15"/>
      <c r="F164" s="15"/>
      <c r="G164" s="25"/>
      <c r="H164" s="126"/>
      <c r="I164" s="136"/>
      <c r="J164" s="137"/>
      <c r="K164" s="137"/>
      <c r="L164" s="137"/>
      <c r="M164" s="138"/>
      <c r="N164" s="2"/>
      <c r="O164" s="2"/>
    </row>
    <row r="165" s="77" customFormat="true" ht="12" hidden="false" customHeight="false" outlineLevel="0" collapsed="false">
      <c r="A165" s="1" t="s">
        <v>83</v>
      </c>
      <c r="B165" s="129" t="s">
        <v>227</v>
      </c>
      <c r="C165" s="100" t="s">
        <v>14</v>
      </c>
      <c r="D165" s="15"/>
      <c r="E165" s="15"/>
      <c r="F165" s="15"/>
      <c r="G165" s="25"/>
      <c r="H165" s="126"/>
      <c r="I165" s="139"/>
      <c r="J165" s="139"/>
      <c r="K165" s="139"/>
      <c r="L165" s="108"/>
      <c r="M165" s="109" t="n">
        <f aca="false">SUM(M166:M168)</f>
        <v>4.4</v>
      </c>
      <c r="N165" s="2"/>
      <c r="O165" s="2"/>
    </row>
    <row r="166" s="77" customFormat="true" ht="24" hidden="false" customHeight="false" outlineLevel="0" collapsed="false">
      <c r="A166" s="1" t="s">
        <v>87</v>
      </c>
      <c r="B166" s="121" t="s">
        <v>223</v>
      </c>
      <c r="C166" s="140" t="s">
        <v>224</v>
      </c>
      <c r="D166" s="15"/>
      <c r="E166" s="15"/>
      <c r="F166" s="15"/>
      <c r="G166" s="25"/>
      <c r="H166" s="126"/>
      <c r="I166" s="113" t="n">
        <v>1</v>
      </c>
      <c r="J166" s="111" t="n">
        <v>0.1</v>
      </c>
      <c r="K166" s="111" t="n">
        <v>1.2</v>
      </c>
      <c r="L166" s="108" t="n">
        <v>1</v>
      </c>
      <c r="M166" s="112" t="n">
        <f aca="false">((I166*J166)+(I166*K166))*L166</f>
        <v>1.3</v>
      </c>
      <c r="N166" s="2"/>
      <c r="O166" s="2"/>
    </row>
    <row r="167" s="77" customFormat="true" ht="24" hidden="false" customHeight="false" outlineLevel="0" collapsed="false">
      <c r="A167" s="1" t="s">
        <v>87</v>
      </c>
      <c r="B167" s="121" t="s">
        <v>225</v>
      </c>
      <c r="C167" s="140" t="s">
        <v>228</v>
      </c>
      <c r="D167" s="15"/>
      <c r="E167" s="15"/>
      <c r="F167" s="15"/>
      <c r="G167" s="25"/>
      <c r="H167" s="126"/>
      <c r="I167" s="113" t="n">
        <v>1</v>
      </c>
      <c r="J167" s="111" t="n">
        <v>1.2</v>
      </c>
      <c r="K167" s="111" t="n">
        <v>0.5</v>
      </c>
      <c r="L167" s="108" t="n">
        <v>1</v>
      </c>
      <c r="M167" s="112" t="n">
        <f aca="false">((I167*J167)+(I167*K167))*L167</f>
        <v>1.7</v>
      </c>
      <c r="N167" s="2"/>
      <c r="O167" s="2"/>
    </row>
    <row r="168" s="77" customFormat="true" ht="12" hidden="false" customHeight="false" outlineLevel="0" collapsed="false">
      <c r="A168" s="1" t="s">
        <v>87</v>
      </c>
      <c r="B168" s="121" t="s">
        <v>221</v>
      </c>
      <c r="C168" s="134" t="s">
        <v>222</v>
      </c>
      <c r="D168" s="15"/>
      <c r="E168" s="15"/>
      <c r="F168" s="15"/>
      <c r="G168" s="25"/>
      <c r="H168" s="126"/>
      <c r="I168" s="113" t="n">
        <v>1</v>
      </c>
      <c r="J168" s="111"/>
      <c r="K168" s="111" t="n">
        <v>1.4</v>
      </c>
      <c r="L168" s="108" t="n">
        <v>1</v>
      </c>
      <c r="M168" s="112" t="n">
        <f aca="false">((I168*J168)+(I168*K168))*L168</f>
        <v>1.4</v>
      </c>
      <c r="N168" s="2"/>
      <c r="O168" s="2"/>
    </row>
    <row r="169" customFormat="false" ht="6.75" hidden="false" customHeight="true" outlineLevel="0" collapsed="false">
      <c r="A169" s="3"/>
      <c r="B169" s="121"/>
      <c r="C169" s="122"/>
      <c r="D169" s="12"/>
      <c r="E169" s="12"/>
      <c r="F169" s="12"/>
      <c r="G169" s="118"/>
      <c r="H169" s="126"/>
    </row>
    <row r="170" s="77" customFormat="true" ht="12" hidden="false" customHeight="false" outlineLevel="0" collapsed="false">
      <c r="A170" s="1" t="s">
        <v>83</v>
      </c>
      <c r="B170" s="99" t="s">
        <v>229</v>
      </c>
      <c r="C170" s="100" t="s">
        <v>16</v>
      </c>
      <c r="D170" s="12"/>
      <c r="E170" s="12"/>
      <c r="F170" s="12"/>
      <c r="G170" s="118"/>
      <c r="H170" s="2"/>
      <c r="I170" s="141"/>
      <c r="J170" s="106"/>
      <c r="K170" s="127"/>
      <c r="L170" s="108"/>
      <c r="M170" s="109" t="n">
        <f aca="false">SUM(M171:M174)</f>
        <v>6.76</v>
      </c>
      <c r="N170" s="2"/>
      <c r="O170" s="2"/>
      <c r="P170" s="3"/>
      <c r="Q170" s="3"/>
      <c r="R170" s="3"/>
    </row>
    <row r="171" customFormat="false" ht="12" hidden="false" customHeight="false" outlineLevel="0" collapsed="false">
      <c r="A171" s="1" t="s">
        <v>83</v>
      </c>
      <c r="B171" s="121" t="s">
        <v>156</v>
      </c>
      <c r="C171" s="122" t="s">
        <v>230</v>
      </c>
      <c r="D171" s="142"/>
      <c r="E171" s="142"/>
      <c r="F171" s="105"/>
      <c r="G171" s="143"/>
      <c r="I171" s="110" t="n">
        <v>1</v>
      </c>
      <c r="J171" s="144" t="s">
        <v>231</v>
      </c>
      <c r="K171" s="144" t="s">
        <v>231</v>
      </c>
      <c r="L171" s="108" t="n">
        <v>1</v>
      </c>
      <c r="M171" s="145" t="n">
        <f aca="false">$O$2</f>
        <v>2.4</v>
      </c>
    </row>
    <row r="172" customFormat="false" ht="12" hidden="false" customHeight="false" outlineLevel="0" collapsed="false">
      <c r="A172" s="1" t="s">
        <v>83</v>
      </c>
      <c r="B172" s="121" t="s">
        <v>198</v>
      </c>
      <c r="C172" s="122" t="s">
        <v>232</v>
      </c>
      <c r="D172" s="142"/>
      <c r="E172" s="142"/>
      <c r="F172" s="105"/>
      <c r="G172" s="143"/>
      <c r="I172" s="113" t="n">
        <v>1</v>
      </c>
      <c r="J172" s="107" t="s">
        <v>231</v>
      </c>
      <c r="K172" s="107" t="s">
        <v>231</v>
      </c>
      <c r="L172" s="146" t="n">
        <v>1</v>
      </c>
      <c r="M172" s="112" t="n">
        <f aca="false">$O$5</f>
        <v>1.36</v>
      </c>
    </row>
    <row r="173" s="147" customFormat="true" ht="12" hidden="false" customHeight="false" outlineLevel="0" collapsed="false">
      <c r="A173" s="1" t="s">
        <v>87</v>
      </c>
      <c r="B173" s="101" t="s">
        <v>190</v>
      </c>
      <c r="C173" s="15" t="s">
        <v>233</v>
      </c>
      <c r="D173" s="142"/>
      <c r="E173" s="142"/>
      <c r="F173" s="105"/>
      <c r="G173" s="143"/>
      <c r="H173" s="2"/>
      <c r="I173" s="113" t="n">
        <v>1</v>
      </c>
      <c r="J173" s="111"/>
      <c r="K173" s="111" t="n">
        <v>1</v>
      </c>
      <c r="L173" s="146" t="n">
        <v>1</v>
      </c>
      <c r="M173" s="112" t="n">
        <f aca="false">((I173*J173)+(I173*K173))*L173</f>
        <v>1</v>
      </c>
      <c r="N173" s="2"/>
      <c r="O173" s="2"/>
      <c r="P173" s="3"/>
      <c r="Q173" s="3"/>
      <c r="R173" s="3"/>
    </row>
    <row r="174" customFormat="false" ht="12" hidden="false" customHeight="false" outlineLevel="0" collapsed="false">
      <c r="A174" s="1" t="s">
        <v>87</v>
      </c>
      <c r="B174" s="101" t="s">
        <v>234</v>
      </c>
      <c r="C174" s="105" t="s">
        <v>235</v>
      </c>
      <c r="D174" s="12"/>
      <c r="E174" s="12"/>
      <c r="F174" s="12"/>
      <c r="G174" s="118"/>
      <c r="I174" s="113" t="n">
        <v>1</v>
      </c>
      <c r="J174" s="111" t="n">
        <v>1</v>
      </c>
      <c r="K174" s="111" t="n">
        <v>1</v>
      </c>
      <c r="L174" s="146" t="n">
        <v>1</v>
      </c>
      <c r="M174" s="112" t="n">
        <f aca="false">((I174*J174)+(I174*K174))*L174</f>
        <v>2</v>
      </c>
    </row>
    <row r="175" customFormat="false" ht="12" hidden="false" customHeight="false" outlineLevel="0" collapsed="false">
      <c r="A175" s="3"/>
      <c r="B175" s="121"/>
      <c r="C175" s="148" t="s">
        <v>236</v>
      </c>
      <c r="D175" s="12"/>
      <c r="E175" s="12"/>
      <c r="F175" s="12"/>
      <c r="G175" s="118"/>
    </row>
    <row r="176" customFormat="false" ht="72" hidden="false" customHeight="false" outlineLevel="0" collapsed="false">
      <c r="A176" s="3"/>
      <c r="B176" s="121"/>
      <c r="C176" s="149" t="s">
        <v>237</v>
      </c>
      <c r="D176" s="12"/>
      <c r="E176" s="12"/>
      <c r="F176" s="12"/>
      <c r="G176" s="118"/>
    </row>
    <row r="177" customFormat="false" ht="72" hidden="false" customHeight="false" outlineLevel="0" collapsed="false">
      <c r="A177" s="3"/>
      <c r="B177" s="150"/>
      <c r="C177" s="151" t="s">
        <v>238</v>
      </c>
      <c r="D177" s="26"/>
      <c r="E177" s="15"/>
      <c r="F177" s="15"/>
      <c r="G177" s="25"/>
    </row>
    <row r="178" customFormat="false" ht="60.75" hidden="false" customHeight="false" outlineLevel="0" collapsed="false">
      <c r="A178" s="3"/>
      <c r="B178" s="152"/>
      <c r="C178" s="153" t="s">
        <v>239</v>
      </c>
      <c r="D178" s="10"/>
      <c r="E178" s="9"/>
      <c r="F178" s="9"/>
      <c r="G178" s="11"/>
    </row>
    <row r="179" customFormat="false" ht="12" hidden="false" customHeight="false" outlineLevel="0" collapsed="false">
      <c r="A179" s="3"/>
      <c r="B179" s="154"/>
      <c r="C179" s="122"/>
      <c r="D179" s="26"/>
      <c r="E179" s="15"/>
      <c r="F179" s="15"/>
      <c r="G179" s="15"/>
    </row>
    <row r="180" customFormat="false" ht="12" hidden="false" customHeight="false" outlineLevel="0" collapsed="false">
      <c r="A180" s="3"/>
      <c r="B180" s="155"/>
      <c r="C180" s="156" t="s">
        <v>240</v>
      </c>
      <c r="D180" s="79"/>
      <c r="E180" s="79"/>
      <c r="F180" s="79"/>
      <c r="G180" s="77"/>
    </row>
    <row r="181" customFormat="false" ht="12" hidden="false" customHeight="false" outlineLevel="0" collapsed="false">
      <c r="A181" s="3"/>
      <c r="B181" s="157" t="s">
        <v>241</v>
      </c>
      <c r="C181" s="158" t="s">
        <v>242</v>
      </c>
      <c r="D181" s="159" t="s">
        <v>243</v>
      </c>
      <c r="E181" s="160"/>
      <c r="F181" s="160"/>
      <c r="G181" s="161"/>
    </row>
    <row r="182" customFormat="false" ht="12" hidden="false" customHeight="false" outlineLevel="0" collapsed="false">
      <c r="A182" s="3"/>
      <c r="B182" s="162" t="s">
        <v>244</v>
      </c>
      <c r="C182" s="163" t="s">
        <v>245</v>
      </c>
      <c r="D182" s="164" t="s">
        <v>246</v>
      </c>
      <c r="E182" s="164" t="s">
        <v>247</v>
      </c>
      <c r="F182" s="164" t="s">
        <v>248</v>
      </c>
      <c r="G182" s="165" t="s">
        <v>249</v>
      </c>
    </row>
    <row r="183" customFormat="false" ht="12" hidden="false" customHeight="false" outlineLevel="0" collapsed="false">
      <c r="A183" s="3"/>
      <c r="B183" s="166" t="s">
        <v>250</v>
      </c>
      <c r="C183" s="167" t="s">
        <v>251</v>
      </c>
      <c r="D183" s="168" t="n">
        <v>10</v>
      </c>
      <c r="E183" s="169" t="n">
        <v>15</v>
      </c>
      <c r="F183" s="168" t="n">
        <v>20</v>
      </c>
      <c r="G183" s="165" t="s">
        <v>252</v>
      </c>
    </row>
    <row r="184" customFormat="false" ht="12" hidden="false" customHeight="false" outlineLevel="0" collapsed="false">
      <c r="A184" s="3"/>
      <c r="B184" s="170" t="s">
        <v>253</v>
      </c>
      <c r="C184" s="171"/>
      <c r="D184" s="172" t="s">
        <v>254</v>
      </c>
      <c r="E184" s="173"/>
      <c r="F184" s="173"/>
      <c r="G184" s="174" t="s">
        <v>255</v>
      </c>
    </row>
    <row r="185" customFormat="false" ht="12" hidden="false" customHeight="false" outlineLevel="0" collapsed="false">
      <c r="A185" s="3"/>
      <c r="B185" s="175"/>
      <c r="C185" s="176" t="s">
        <v>256</v>
      </c>
      <c r="D185" s="177"/>
      <c r="E185" s="177"/>
      <c r="F185" s="177"/>
      <c r="G185" s="178"/>
    </row>
    <row r="186" customFormat="false" ht="12" hidden="false" customHeight="false" outlineLevel="0" collapsed="false">
      <c r="A186" s="1" t="s">
        <v>83</v>
      </c>
      <c r="B186" s="114" t="s">
        <v>84</v>
      </c>
      <c r="C186" s="179" t="s">
        <v>257</v>
      </c>
      <c r="D186" s="180" t="n">
        <v>2</v>
      </c>
      <c r="E186" s="181" t="n">
        <v>2</v>
      </c>
      <c r="F186" s="180" t="n">
        <v>2</v>
      </c>
      <c r="G186" s="180" t="n">
        <v>100</v>
      </c>
      <c r="J186" s="182" t="n">
        <v>1.8</v>
      </c>
      <c r="K186" s="182" t="n">
        <v>1.8</v>
      </c>
      <c r="L186" s="108" t="n">
        <v>1</v>
      </c>
      <c r="M186" s="183" t="n">
        <f aca="false">(((D186*J186)+(D186*K186))*L186)/100*G186</f>
        <v>7.2</v>
      </c>
      <c r="N186" s="183" t="n">
        <f aca="false">(((E186*J186)+(E186*K186))*L186)/100*G186</f>
        <v>7.2</v>
      </c>
      <c r="O186" s="183" t="n">
        <f aca="false">(((F186*J186)+(F186*K186))*L186)/100*G186</f>
        <v>7.2</v>
      </c>
    </row>
    <row r="187" customFormat="false" ht="12" hidden="false" customHeight="false" outlineLevel="0" collapsed="false">
      <c r="A187" s="1" t="s">
        <v>83</v>
      </c>
      <c r="B187" s="114" t="s">
        <v>258</v>
      </c>
      <c r="C187" s="179" t="s">
        <v>259</v>
      </c>
      <c r="D187" s="180" t="n">
        <v>3</v>
      </c>
      <c r="E187" s="181" t="n">
        <v>7</v>
      </c>
      <c r="F187" s="180" t="n">
        <v>9</v>
      </c>
      <c r="G187" s="180" t="n">
        <v>100</v>
      </c>
      <c r="J187" s="182" t="n">
        <v>1.3</v>
      </c>
      <c r="K187" s="182" t="n">
        <v>1.3</v>
      </c>
      <c r="L187" s="108" t="n">
        <v>1</v>
      </c>
      <c r="M187" s="183" t="n">
        <f aca="false">(((D187*J187)+(D187*K187))*L187)/100*G187</f>
        <v>7.8</v>
      </c>
      <c r="N187" s="183" t="n">
        <f aca="false">(((E187*J187)+(E187*K187))*L187)/100*G187</f>
        <v>18.2</v>
      </c>
      <c r="O187" s="183" t="n">
        <f aca="false">(((F187*J187)+(F187*K187))*L187)/100*G187</f>
        <v>23.4</v>
      </c>
    </row>
    <row r="188" s="147" customFormat="true" ht="12" hidden="false" customHeight="false" outlineLevel="0" collapsed="false">
      <c r="A188" s="1" t="s">
        <v>83</v>
      </c>
      <c r="B188" s="101" t="s">
        <v>229</v>
      </c>
      <c r="C188" s="15" t="s">
        <v>16</v>
      </c>
      <c r="D188" s="184" t="n">
        <v>1</v>
      </c>
      <c r="E188" s="142" t="n">
        <v>1</v>
      </c>
      <c r="F188" s="184" t="n">
        <v>1</v>
      </c>
      <c r="G188" s="184" t="n">
        <v>100</v>
      </c>
      <c r="H188" s="2"/>
      <c r="I188" s="3"/>
      <c r="J188" s="182" t="n">
        <f aca="false">$O$9</f>
        <v>6.76</v>
      </c>
      <c r="K188" s="182"/>
      <c r="L188" s="108" t="n">
        <v>1</v>
      </c>
      <c r="M188" s="183" t="n">
        <f aca="false">(((D188*J188)+(D188*K188))*L188)/100*G188</f>
        <v>6.76</v>
      </c>
      <c r="N188" s="183" t="n">
        <f aca="false">(((E188*J188)+(E188*K188))*L188)/100*G188</f>
        <v>6.76</v>
      </c>
      <c r="O188" s="183" t="n">
        <f aca="false">(((F188*J188)+(F188*K188))*L188)/100*G188</f>
        <v>6.76</v>
      </c>
      <c r="P188" s="3"/>
      <c r="Q188" s="3"/>
      <c r="R188" s="3"/>
    </row>
    <row r="189" customFormat="false" ht="12" hidden="false" customHeight="false" outlineLevel="0" collapsed="false">
      <c r="A189" s="1" t="s">
        <v>83</v>
      </c>
      <c r="B189" s="185" t="s">
        <v>198</v>
      </c>
      <c r="C189" s="59" t="s">
        <v>199</v>
      </c>
      <c r="D189" s="177" t="n">
        <v>1</v>
      </c>
      <c r="E189" s="177" t="n">
        <v>1</v>
      </c>
      <c r="F189" s="177" t="n">
        <v>2</v>
      </c>
      <c r="G189" s="180" t="s">
        <v>260</v>
      </c>
      <c r="J189" s="186" t="n">
        <f aca="false">$O$5</f>
        <v>1.36</v>
      </c>
      <c r="K189" s="182"/>
      <c r="L189" s="108" t="n">
        <v>1</v>
      </c>
      <c r="M189" s="183" t="n">
        <f aca="false">(((D189*J189)+(D189*K189))*L189)/100*G189</f>
        <v>1.36</v>
      </c>
      <c r="N189" s="183" t="n">
        <f aca="false">(((E189*J189)+(E189*K189))*L189)/100*G189</f>
        <v>1.36</v>
      </c>
      <c r="O189" s="183" t="n">
        <f aca="false">(((F189*J189)+(F189*K189))*L189)/100*G189</f>
        <v>2.72</v>
      </c>
    </row>
    <row r="190" customFormat="false" ht="12" hidden="false" customHeight="false" outlineLevel="0" collapsed="false">
      <c r="A190" s="1" t="s">
        <v>83</v>
      </c>
      <c r="B190" s="121" t="s">
        <v>156</v>
      </c>
      <c r="C190" s="187" t="s">
        <v>230</v>
      </c>
      <c r="D190" s="177" t="n">
        <v>1</v>
      </c>
      <c r="E190" s="177" t="n">
        <v>1</v>
      </c>
      <c r="F190" s="177" t="n">
        <v>1</v>
      </c>
      <c r="G190" s="180" t="s">
        <v>260</v>
      </c>
      <c r="J190" s="182" t="n">
        <f aca="false">$O$2</f>
        <v>2.4</v>
      </c>
      <c r="K190" s="182"/>
      <c r="L190" s="108" t="n">
        <v>1</v>
      </c>
      <c r="M190" s="183" t="n">
        <f aca="false">(((D190*J190)+(D190*K190))*L190)/100*G190</f>
        <v>2.4</v>
      </c>
      <c r="N190" s="183" t="n">
        <f aca="false">(((E190*J190)+(E190*K190))*L190)/100*G190</f>
        <v>2.4</v>
      </c>
      <c r="O190" s="183" t="n">
        <f aca="false">(((F190*J190)+(F190*K190))*L190)/100*G190</f>
        <v>2.4</v>
      </c>
    </row>
    <row r="191" customFormat="false" ht="22.5" hidden="false" customHeight="false" outlineLevel="0" collapsed="false">
      <c r="A191" s="3"/>
      <c r="B191" s="121" t="s">
        <v>178</v>
      </c>
      <c r="C191" s="15" t="s">
        <v>261</v>
      </c>
      <c r="D191" s="177" t="n">
        <v>1</v>
      </c>
      <c r="E191" s="177" t="n">
        <v>2</v>
      </c>
      <c r="F191" s="177" t="n">
        <v>2</v>
      </c>
      <c r="G191" s="180" t="n">
        <v>100</v>
      </c>
      <c r="J191" s="182" t="n">
        <f aca="false">$O$4</f>
        <v>3.85</v>
      </c>
      <c r="K191" s="182"/>
      <c r="L191" s="108" t="n">
        <v>1</v>
      </c>
      <c r="M191" s="183" t="n">
        <f aca="false">(((D191*J191)+(D191*K191))*L191)/100*G191</f>
        <v>3.85</v>
      </c>
      <c r="N191" s="183" t="n">
        <f aca="false">(((E191*J191)+(E191*K191))*L191)/100*G191</f>
        <v>7.7</v>
      </c>
      <c r="O191" s="183" t="n">
        <f aca="false">(((F191*J191)+(F191*K191))*L191)/100*G191</f>
        <v>7.7</v>
      </c>
    </row>
    <row r="192" customFormat="false" ht="12" hidden="false" customHeight="false" outlineLevel="0" collapsed="false">
      <c r="A192" s="1" t="s">
        <v>87</v>
      </c>
      <c r="B192" s="114" t="s">
        <v>262</v>
      </c>
      <c r="C192" s="188" t="s">
        <v>263</v>
      </c>
      <c r="D192" s="177" t="n">
        <v>1</v>
      </c>
      <c r="E192" s="177" t="n">
        <v>1</v>
      </c>
      <c r="F192" s="177" t="n">
        <v>1</v>
      </c>
      <c r="G192" s="180" t="s">
        <v>260</v>
      </c>
      <c r="J192" s="182" t="n">
        <v>3</v>
      </c>
      <c r="K192" s="182" t="n">
        <v>1</v>
      </c>
      <c r="L192" s="108" t="n">
        <v>1</v>
      </c>
      <c r="M192" s="183" t="n">
        <f aca="false">(((D192*J192)+(D192*K192))*L192)/100*G192</f>
        <v>4</v>
      </c>
      <c r="N192" s="183" t="n">
        <f aca="false">(((E192*J192)+(E192*K192))*L192)/100*G192</f>
        <v>4</v>
      </c>
      <c r="O192" s="183" t="n">
        <f aca="false">(((F192*J192)+(F192*K192))*L192)/100*G192</f>
        <v>4</v>
      </c>
    </row>
    <row r="193" customFormat="false" ht="12" hidden="false" customHeight="false" outlineLevel="0" collapsed="false">
      <c r="A193" s="1" t="s">
        <v>87</v>
      </c>
      <c r="B193" s="114" t="s">
        <v>154</v>
      </c>
      <c r="C193" s="81" t="s">
        <v>264</v>
      </c>
      <c r="D193" s="177" t="n">
        <v>1</v>
      </c>
      <c r="E193" s="177" t="s">
        <v>265</v>
      </c>
      <c r="F193" s="177" t="s">
        <v>265</v>
      </c>
      <c r="G193" s="180" t="n">
        <v>100</v>
      </c>
      <c r="J193" s="111" t="n">
        <v>7</v>
      </c>
      <c r="K193" s="111" t="n">
        <v>4</v>
      </c>
      <c r="L193" s="108" t="n">
        <v>1</v>
      </c>
      <c r="M193" s="183" t="n">
        <f aca="false">(((D193*J193)+(D193*K193))*L193)/100*G193</f>
        <v>11</v>
      </c>
      <c r="N193" s="183" t="n">
        <f aca="false">(((E193*J193)+(E193*K193))*L193)/100*G193</f>
        <v>11</v>
      </c>
      <c r="O193" s="183" t="n">
        <f aca="false">(((F193*J193)+(F193*K193))*L193)/100*G193</f>
        <v>11</v>
      </c>
    </row>
    <row r="194" customFormat="false" ht="12" hidden="false" customHeight="false" outlineLevel="0" collapsed="false">
      <c r="A194" s="1" t="s">
        <v>87</v>
      </c>
      <c r="B194" s="101" t="s">
        <v>266</v>
      </c>
      <c r="C194" s="189" t="s">
        <v>267</v>
      </c>
      <c r="D194" s="177" t="n">
        <v>1</v>
      </c>
      <c r="E194" s="177" t="n">
        <v>1</v>
      </c>
      <c r="F194" s="177" t="n">
        <v>1</v>
      </c>
      <c r="G194" s="180" t="n">
        <v>100</v>
      </c>
      <c r="J194" s="111" t="n">
        <v>6</v>
      </c>
      <c r="K194" s="111" t="n">
        <v>6</v>
      </c>
      <c r="L194" s="108" t="n">
        <v>1</v>
      </c>
      <c r="M194" s="183" t="n">
        <f aca="false">(((D194*J194)+(D194*K194))*L194)/100*G194</f>
        <v>12</v>
      </c>
      <c r="N194" s="183" t="n">
        <f aca="false">(((E194*J194)+(E194*K194))*L194)/100*G194</f>
        <v>12</v>
      </c>
      <c r="O194" s="183" t="n">
        <f aca="false">(((F194*J194)+(F194*K194))*L194)/100*G194</f>
        <v>12</v>
      </c>
    </row>
    <row r="195" customFormat="false" ht="12" hidden="false" customHeight="false" outlineLevel="0" collapsed="false">
      <c r="A195" s="1" t="s">
        <v>87</v>
      </c>
      <c r="B195" s="101" t="s">
        <v>136</v>
      </c>
      <c r="C195" s="15" t="s">
        <v>268</v>
      </c>
      <c r="D195" s="177" t="n">
        <v>1</v>
      </c>
      <c r="E195" s="177" t="s">
        <v>269</v>
      </c>
      <c r="F195" s="177" t="s">
        <v>270</v>
      </c>
      <c r="G195" s="180" t="s">
        <v>260</v>
      </c>
      <c r="J195" s="111" t="n">
        <v>4</v>
      </c>
      <c r="K195" s="111" t="n">
        <v>1</v>
      </c>
      <c r="L195" s="108" t="n">
        <v>1</v>
      </c>
      <c r="M195" s="183" t="n">
        <f aca="false">(((D195*J195)+(D195*K195))*L195)/100*G195</f>
        <v>5</v>
      </c>
      <c r="N195" s="183" t="n">
        <f aca="false">(((E195*J195)+(E195*K195))*L195)/100*G195</f>
        <v>10</v>
      </c>
      <c r="O195" s="183" t="n">
        <f aca="false">(((F195*J195)+(F195*K195))*L195)/100*G195</f>
        <v>15</v>
      </c>
    </row>
    <row r="196" customFormat="false" ht="12" hidden="false" customHeight="false" outlineLevel="0" collapsed="false">
      <c r="A196" s="1" t="s">
        <v>87</v>
      </c>
      <c r="B196" s="101" t="s">
        <v>271</v>
      </c>
      <c r="C196" s="190" t="s">
        <v>272</v>
      </c>
      <c r="D196" s="177" t="n">
        <v>1</v>
      </c>
      <c r="E196" s="177" t="n">
        <v>1</v>
      </c>
      <c r="F196" s="177" t="n">
        <v>1</v>
      </c>
      <c r="G196" s="180" t="n">
        <v>50</v>
      </c>
      <c r="J196" s="111" t="n">
        <v>15</v>
      </c>
      <c r="K196" s="111" t="n">
        <v>4.7</v>
      </c>
      <c r="L196" s="108" t="n">
        <v>1</v>
      </c>
      <c r="M196" s="183" t="n">
        <f aca="false">(((D196*J196)+(D196*K196))*L196)/100*G196</f>
        <v>9.85</v>
      </c>
      <c r="N196" s="183" t="n">
        <f aca="false">(((E196*J196)+(E196*K196))*L196)/100*G196</f>
        <v>9.85</v>
      </c>
      <c r="O196" s="183" t="n">
        <f aca="false">(((F196*J196)+(F196*K196))*L196)/100*G196</f>
        <v>9.85</v>
      </c>
    </row>
    <row r="197" customFormat="false" ht="12" hidden="false" customHeight="false" outlineLevel="0" collapsed="false">
      <c r="A197" s="1" t="s">
        <v>87</v>
      </c>
      <c r="B197" s="114" t="s">
        <v>273</v>
      </c>
      <c r="C197" s="191" t="s">
        <v>274</v>
      </c>
      <c r="D197" s="177" t="n">
        <v>1</v>
      </c>
      <c r="E197" s="177" t="s">
        <v>265</v>
      </c>
      <c r="F197" s="177" t="s">
        <v>265</v>
      </c>
      <c r="G197" s="180" t="n">
        <v>50</v>
      </c>
      <c r="H197" s="126"/>
      <c r="I197" s="192"/>
      <c r="J197" s="111" t="n">
        <v>0.6</v>
      </c>
      <c r="K197" s="111" t="n">
        <v>2.5</v>
      </c>
      <c r="L197" s="108" t="n">
        <v>1</v>
      </c>
      <c r="M197" s="183" t="n">
        <f aca="false">(((D197*J197)+(D197*K197))*L197)/100*G197</f>
        <v>1.55</v>
      </c>
      <c r="N197" s="183" t="n">
        <f aca="false">(((E197*J197)+(E197*K197))*L197)/100*G197</f>
        <v>1.55</v>
      </c>
      <c r="O197" s="183" t="n">
        <f aca="false">(((F197*J197)+(F197*K197))*L197)/100*G197</f>
        <v>1.55</v>
      </c>
    </row>
    <row r="198" customFormat="false" ht="12" hidden="false" customHeight="false" outlineLevel="0" collapsed="false">
      <c r="A198" s="1" t="s">
        <v>87</v>
      </c>
      <c r="B198" s="101" t="s">
        <v>275</v>
      </c>
      <c r="C198" s="188" t="s">
        <v>276</v>
      </c>
      <c r="D198" s="177" t="n">
        <v>1</v>
      </c>
      <c r="E198" s="177" t="n">
        <v>1</v>
      </c>
      <c r="F198" s="177" t="n">
        <v>1</v>
      </c>
      <c r="G198" s="180" t="n">
        <v>40</v>
      </c>
      <c r="H198" s="126"/>
      <c r="I198" s="192"/>
      <c r="J198" s="111" t="n">
        <v>1.5</v>
      </c>
      <c r="K198" s="111" t="n">
        <v>1.7</v>
      </c>
      <c r="L198" s="108" t="n">
        <v>1</v>
      </c>
      <c r="M198" s="183" t="n">
        <f aca="false">(((D198*J198)+(D198*K198))*L198)/100*G198</f>
        <v>1.28</v>
      </c>
      <c r="N198" s="183" t="n">
        <f aca="false">(((E198*J198)+(E198*K198))*L198)/100*G198</f>
        <v>1.28</v>
      </c>
      <c r="O198" s="183" t="n">
        <f aca="false">(((F198*J198)+(F198*K198))*L198)/100*G198</f>
        <v>1.28</v>
      </c>
    </row>
    <row r="199" customFormat="false" ht="12" hidden="false" customHeight="false" outlineLevel="0" collapsed="false">
      <c r="A199" s="1" t="s">
        <v>87</v>
      </c>
      <c r="B199" s="101" t="s">
        <v>277</v>
      </c>
      <c r="C199" s="24" t="s">
        <v>278</v>
      </c>
      <c r="D199" s="177" t="n">
        <v>1</v>
      </c>
      <c r="E199" s="177" t="n">
        <v>1</v>
      </c>
      <c r="F199" s="177" t="n">
        <v>1</v>
      </c>
      <c r="G199" s="180" t="n">
        <v>30</v>
      </c>
      <c r="H199" s="126"/>
      <c r="I199" s="192"/>
      <c r="J199" s="111" t="n">
        <v>4</v>
      </c>
      <c r="K199" s="111" t="n">
        <v>3</v>
      </c>
      <c r="L199" s="108" t="n">
        <v>1</v>
      </c>
      <c r="M199" s="183" t="n">
        <f aca="false">(((D199*J199)+(D199*K199))*L199)/100*G199</f>
        <v>2.1</v>
      </c>
      <c r="N199" s="183" t="n">
        <f aca="false">(((E199*J199)+(E199*K199))*L199)/100*G199</f>
        <v>2.1</v>
      </c>
      <c r="O199" s="183" t="n">
        <f aca="false">(((F199*J199)+(F199*K199))*L199)/100*G199</f>
        <v>2.1</v>
      </c>
    </row>
    <row r="200" customFormat="false" ht="12" hidden="false" customHeight="false" outlineLevel="0" collapsed="false">
      <c r="A200" s="1" t="s">
        <v>87</v>
      </c>
      <c r="B200" s="101" t="s">
        <v>279</v>
      </c>
      <c r="C200" s="192" t="s">
        <v>280</v>
      </c>
      <c r="D200" s="193" t="n">
        <v>0</v>
      </c>
      <c r="E200" s="177" t="n">
        <v>1</v>
      </c>
      <c r="F200" s="177" t="n">
        <v>1</v>
      </c>
      <c r="G200" s="180" t="n">
        <v>30</v>
      </c>
      <c r="H200" s="126"/>
      <c r="I200" s="192"/>
      <c r="J200" s="111" t="n">
        <v>6</v>
      </c>
      <c r="K200" s="111" t="n">
        <v>4.7</v>
      </c>
      <c r="L200" s="108" t="n">
        <v>1</v>
      </c>
      <c r="M200" s="183" t="n">
        <f aca="false">(((D200*J200)+(D200*K200))*L200)/100*G200</f>
        <v>0</v>
      </c>
      <c r="N200" s="183" t="n">
        <f aca="false">(((E200*J200)+(E200*K200))*L200)/100*G200</f>
        <v>3.21</v>
      </c>
      <c r="O200" s="183" t="n">
        <f aca="false">(((F200*J200)+(F200*K200))*L200)/100*G200</f>
        <v>3.21</v>
      </c>
    </row>
    <row r="201" customFormat="false" ht="12" hidden="false" customHeight="false" outlineLevel="0" collapsed="false">
      <c r="A201" s="1" t="s">
        <v>87</v>
      </c>
      <c r="B201" s="114" t="s">
        <v>281</v>
      </c>
      <c r="C201" s="194" t="s">
        <v>282</v>
      </c>
      <c r="D201" s="193" t="n">
        <v>0</v>
      </c>
      <c r="E201" s="177" t="n">
        <v>1</v>
      </c>
      <c r="F201" s="177" t="n">
        <v>1</v>
      </c>
      <c r="G201" s="180" t="n">
        <v>20</v>
      </c>
      <c r="H201" s="126"/>
      <c r="I201" s="192"/>
      <c r="J201" s="111" t="n">
        <v>0.5</v>
      </c>
      <c r="K201" s="111" t="n">
        <v>2</v>
      </c>
      <c r="L201" s="108" t="n">
        <v>1</v>
      </c>
      <c r="M201" s="183" t="n">
        <f aca="false">(((D201*J201)+(D201*K201))*L201)/100*G201</f>
        <v>0</v>
      </c>
      <c r="N201" s="183" t="n">
        <f aca="false">(((E201*J201)+(E201*K201))*L201)/100*G201</f>
        <v>0.5</v>
      </c>
      <c r="O201" s="183" t="n">
        <f aca="false">(((F201*J201)+(F201*K201))*L201)/100*G201</f>
        <v>0.5</v>
      </c>
    </row>
    <row r="202" customFormat="false" ht="12" hidden="false" customHeight="false" outlineLevel="0" collapsed="false">
      <c r="A202" s="1" t="s">
        <v>87</v>
      </c>
      <c r="B202" s="114" t="s">
        <v>283</v>
      </c>
      <c r="C202" s="195" t="s">
        <v>284</v>
      </c>
      <c r="D202" s="193" t="n">
        <v>0</v>
      </c>
      <c r="E202" s="177" t="n">
        <v>1</v>
      </c>
      <c r="F202" s="177" t="n">
        <v>1</v>
      </c>
      <c r="G202" s="180" t="n">
        <v>15</v>
      </c>
      <c r="H202" s="126"/>
      <c r="I202" s="192"/>
      <c r="J202" s="111" t="n">
        <v>1</v>
      </c>
      <c r="K202" s="111" t="n">
        <v>3</v>
      </c>
      <c r="L202" s="108" t="n">
        <v>1</v>
      </c>
      <c r="M202" s="183" t="n">
        <f aca="false">(((D202*J202)+(D202*K202))*L202)/100*G202</f>
        <v>0</v>
      </c>
      <c r="N202" s="183" t="n">
        <f aca="false">(((E202*J202)+(E202*K202))*L202)/100*G202</f>
        <v>0.6</v>
      </c>
      <c r="O202" s="183" t="n">
        <f aca="false">(((F202*J202)+(F202*K202))*L202)/100*G202</f>
        <v>0.6</v>
      </c>
    </row>
    <row r="203" customFormat="false" ht="12" hidden="false" customHeight="false" outlineLevel="0" collapsed="false">
      <c r="A203" s="1" t="s">
        <v>87</v>
      </c>
      <c r="B203" s="101" t="s">
        <v>285</v>
      </c>
      <c r="C203" s="15" t="s">
        <v>286</v>
      </c>
      <c r="D203" s="193" t="n">
        <v>0</v>
      </c>
      <c r="E203" s="177" t="n">
        <v>1</v>
      </c>
      <c r="F203" s="177" t="n">
        <v>1</v>
      </c>
      <c r="G203" s="180" t="n">
        <v>15</v>
      </c>
      <c r="H203" s="126"/>
      <c r="I203" s="192"/>
      <c r="J203" s="182" t="n">
        <v>6</v>
      </c>
      <c r="K203" s="182" t="n">
        <v>8</v>
      </c>
      <c r="L203" s="108" t="n">
        <v>1</v>
      </c>
      <c r="M203" s="183" t="n">
        <f aca="false">(((D203*J203)+(D203*K203))*L203)/100*G203</f>
        <v>0</v>
      </c>
      <c r="N203" s="183" t="n">
        <f aca="false">(((E203*J203)+(E203*K203))*L203)/100*G203</f>
        <v>2.1</v>
      </c>
      <c r="O203" s="183" t="n">
        <f aca="false">(((F203*J203)+(F203*K203))*L203)/100*G203</f>
        <v>2.1</v>
      </c>
    </row>
    <row r="204" customFormat="false" ht="12" hidden="false" customHeight="false" outlineLevel="0" collapsed="false">
      <c r="A204" s="1" t="s">
        <v>87</v>
      </c>
      <c r="B204" s="114" t="s">
        <v>287</v>
      </c>
      <c r="C204" s="196" t="s">
        <v>288</v>
      </c>
      <c r="D204" s="193" t="n">
        <v>0</v>
      </c>
      <c r="E204" s="177" t="n">
        <v>1</v>
      </c>
      <c r="F204" s="177" t="n">
        <v>1</v>
      </c>
      <c r="G204" s="180" t="n">
        <v>10</v>
      </c>
      <c r="H204" s="126"/>
      <c r="I204" s="192"/>
      <c r="J204" s="111" t="n">
        <v>6</v>
      </c>
      <c r="K204" s="111" t="n">
        <v>4</v>
      </c>
      <c r="L204" s="108" t="n">
        <v>1</v>
      </c>
      <c r="M204" s="183" t="n">
        <f aca="false">(((D204*J204)+(D204*K204))*L204)/100*G204</f>
        <v>0</v>
      </c>
      <c r="N204" s="183" t="n">
        <f aca="false">(((E204*J204)+(E204*K204))*L204)/100*G204</f>
        <v>1</v>
      </c>
      <c r="O204" s="183" t="n">
        <f aca="false">(((F204*J204)+(F204*K204))*L204)/100*G204</f>
        <v>1</v>
      </c>
    </row>
    <row r="205" customFormat="false" ht="12" hidden="false" customHeight="false" outlineLevel="0" collapsed="false">
      <c r="A205" s="1" t="s">
        <v>87</v>
      </c>
      <c r="B205" s="114" t="s">
        <v>289</v>
      </c>
      <c r="C205" s="196" t="s">
        <v>290</v>
      </c>
      <c r="D205" s="193" t="n">
        <v>0</v>
      </c>
      <c r="E205" s="177" t="n">
        <v>1</v>
      </c>
      <c r="F205" s="177" t="n">
        <v>1</v>
      </c>
      <c r="G205" s="180" t="n">
        <v>10</v>
      </c>
      <c r="H205" s="126"/>
      <c r="I205" s="192"/>
      <c r="J205" s="111" t="n">
        <v>4</v>
      </c>
      <c r="K205" s="111" t="n">
        <v>5</v>
      </c>
      <c r="L205" s="108" t="n">
        <v>1</v>
      </c>
      <c r="M205" s="183" t="n">
        <f aca="false">(((D205*J205)+(D205*K205))*L205)/100*G205</f>
        <v>0</v>
      </c>
      <c r="N205" s="183" t="n">
        <f aca="false">(((E205*J205)+(E205*K205))*L205)/100*G205</f>
        <v>0.9</v>
      </c>
      <c r="O205" s="183" t="n">
        <f aca="false">(((F205*J205)+(F205*K205))*L205)/100*G205</f>
        <v>0.9</v>
      </c>
    </row>
    <row r="206" customFormat="false" ht="12" hidden="false" customHeight="false" outlineLevel="0" collapsed="false">
      <c r="A206" s="1" t="s">
        <v>87</v>
      </c>
      <c r="B206" s="101" t="s">
        <v>291</v>
      </c>
      <c r="C206" s="77" t="s">
        <v>292</v>
      </c>
      <c r="D206" s="193" t="n">
        <v>0</v>
      </c>
      <c r="E206" s="177" t="n">
        <v>1</v>
      </c>
      <c r="F206" s="177" t="n">
        <v>1</v>
      </c>
      <c r="G206" s="180" t="n">
        <v>10</v>
      </c>
      <c r="H206" s="126"/>
      <c r="I206" s="192"/>
      <c r="J206" s="111" t="n">
        <v>6</v>
      </c>
      <c r="K206" s="111" t="n">
        <v>4</v>
      </c>
      <c r="L206" s="108" t="n">
        <v>1</v>
      </c>
      <c r="M206" s="183" t="n">
        <f aca="false">(((D206*J206)+(D206*K206))*L206)/100*G206</f>
        <v>0</v>
      </c>
      <c r="N206" s="183" t="n">
        <f aca="false">(((E206*J206)+(E206*K206))*L206)/100*G206</f>
        <v>1</v>
      </c>
      <c r="O206" s="183" t="n">
        <f aca="false">(((F206*J206)+(F206*K206))*L206)/100*G206</f>
        <v>1</v>
      </c>
    </row>
    <row r="207" customFormat="false" ht="12" hidden="false" customHeight="false" outlineLevel="0" collapsed="false">
      <c r="A207" s="1" t="s">
        <v>87</v>
      </c>
      <c r="B207" s="101" t="s">
        <v>293</v>
      </c>
      <c r="C207" s="24" t="s">
        <v>294</v>
      </c>
      <c r="D207" s="193" t="n">
        <v>0</v>
      </c>
      <c r="E207" s="177" t="n">
        <v>1</v>
      </c>
      <c r="F207" s="177" t="n">
        <v>1</v>
      </c>
      <c r="G207" s="180" t="n">
        <v>10</v>
      </c>
      <c r="H207" s="126"/>
      <c r="I207" s="192"/>
      <c r="J207" s="111" t="n">
        <v>10</v>
      </c>
      <c r="K207" s="111" t="n">
        <v>8</v>
      </c>
      <c r="L207" s="108" t="n">
        <v>1</v>
      </c>
      <c r="M207" s="183" t="n">
        <f aca="false">(((D207*J207)+(D207*K207))*L207)/100*G207</f>
        <v>0</v>
      </c>
      <c r="N207" s="183" t="n">
        <f aca="false">(((E207*J207)+(E207*K207))*L207)/100*G207</f>
        <v>1.8</v>
      </c>
      <c r="O207" s="183" t="n">
        <f aca="false">(((F207*J207)+(F207*K207))*L207)/100*G207</f>
        <v>1.8</v>
      </c>
    </row>
    <row r="208" customFormat="false" ht="12" hidden="false" customHeight="false" outlineLevel="0" collapsed="false">
      <c r="A208" s="1" t="s">
        <v>87</v>
      </c>
      <c r="B208" s="101" t="s">
        <v>295</v>
      </c>
      <c r="C208" s="24" t="s">
        <v>296</v>
      </c>
      <c r="D208" s="193" t="n">
        <v>0</v>
      </c>
      <c r="E208" s="177" t="n">
        <v>1</v>
      </c>
      <c r="F208" s="177" t="n">
        <v>1</v>
      </c>
      <c r="G208" s="180" t="n">
        <v>10</v>
      </c>
      <c r="H208" s="126"/>
      <c r="I208" s="192"/>
      <c r="J208" s="111" t="n">
        <v>4</v>
      </c>
      <c r="K208" s="111" t="n">
        <v>6</v>
      </c>
      <c r="L208" s="108" t="n">
        <v>1</v>
      </c>
      <c r="M208" s="183" t="n">
        <f aca="false">(((D208*J208)+(D208*K208))*L208)/100*G208</f>
        <v>0</v>
      </c>
      <c r="N208" s="183" t="n">
        <f aca="false">(((E208*J208)+(E208*K208))*L208)/100*G208</f>
        <v>1</v>
      </c>
      <c r="O208" s="183" t="n">
        <f aca="false">(((F208*J208)+(F208*K208))*L208)/100*G208</f>
        <v>1</v>
      </c>
    </row>
    <row r="209" customFormat="false" ht="12" hidden="false" customHeight="false" outlineLevel="0" collapsed="false">
      <c r="A209" s="1" t="s">
        <v>87</v>
      </c>
      <c r="B209" s="101" t="s">
        <v>297</v>
      </c>
      <c r="C209" s="188" t="s">
        <v>298</v>
      </c>
      <c r="D209" s="193" t="n">
        <v>0</v>
      </c>
      <c r="E209" s="177" t="n">
        <v>1</v>
      </c>
      <c r="F209" s="177" t="n">
        <v>1</v>
      </c>
      <c r="G209" s="180" t="n">
        <v>10</v>
      </c>
      <c r="H209" s="126"/>
      <c r="I209" s="192"/>
      <c r="J209" s="111" t="n">
        <v>2.1</v>
      </c>
      <c r="K209" s="111" t="n">
        <v>1.5</v>
      </c>
      <c r="L209" s="108" t="n">
        <v>1</v>
      </c>
      <c r="M209" s="183" t="n">
        <f aca="false">(((D209*J209)+(D209*K209))*L209)/100*G209</f>
        <v>0</v>
      </c>
      <c r="N209" s="183" t="n">
        <f aca="false">(((E209*J209)+(E209*K209))*L209)/100*G209</f>
        <v>0.36</v>
      </c>
      <c r="O209" s="183" t="n">
        <f aca="false">(((F209*J209)+(F209*K209))*L209)/100*G209</f>
        <v>0.36</v>
      </c>
    </row>
    <row r="210" customFormat="false" ht="12" hidden="false" customHeight="false" outlineLevel="0" collapsed="false">
      <c r="A210" s="1" t="s">
        <v>87</v>
      </c>
      <c r="B210" s="101" t="s">
        <v>299</v>
      </c>
      <c r="C210" s="24" t="s">
        <v>300</v>
      </c>
      <c r="D210" s="193" t="n">
        <v>0</v>
      </c>
      <c r="E210" s="177" t="n">
        <v>1</v>
      </c>
      <c r="F210" s="177" t="n">
        <v>1</v>
      </c>
      <c r="G210" s="180" t="n">
        <v>5</v>
      </c>
      <c r="H210" s="126"/>
      <c r="I210" s="192"/>
      <c r="J210" s="111" t="n">
        <v>0.5</v>
      </c>
      <c r="K210" s="111" t="n">
        <v>2</v>
      </c>
      <c r="L210" s="108" t="n">
        <v>1</v>
      </c>
      <c r="M210" s="183" t="n">
        <f aca="false">(((D210*J210)+(D210*K210))*L210)/100*G210</f>
        <v>0</v>
      </c>
      <c r="N210" s="183" t="n">
        <f aca="false">(((E210*J210)+(E210*K210))*L210)/100*G210</f>
        <v>0.125</v>
      </c>
      <c r="O210" s="183" t="n">
        <f aca="false">(((F210*J210)+(F210*K210))*L210)/100*G210</f>
        <v>0.125</v>
      </c>
    </row>
    <row r="211" customFormat="false" ht="12" hidden="false" customHeight="false" outlineLevel="0" collapsed="false">
      <c r="A211" s="3"/>
      <c r="B211" s="197"/>
      <c r="C211" s="176" t="s">
        <v>301</v>
      </c>
      <c r="D211" s="177"/>
      <c r="E211" s="177"/>
      <c r="F211" s="177"/>
      <c r="G211" s="178"/>
      <c r="H211" s="126"/>
      <c r="I211" s="192"/>
      <c r="J211" s="192"/>
    </row>
    <row r="212" customFormat="false" ht="12" hidden="false" customHeight="false" outlineLevel="0" collapsed="false">
      <c r="A212" s="3"/>
      <c r="B212" s="197"/>
      <c r="C212" s="188" t="s">
        <v>302</v>
      </c>
      <c r="D212" s="177" t="s">
        <v>303</v>
      </c>
      <c r="E212" s="177" t="s">
        <v>303</v>
      </c>
      <c r="F212" s="177" t="s">
        <v>303</v>
      </c>
      <c r="G212" s="180" t="n">
        <v>75</v>
      </c>
      <c r="H212" s="126"/>
      <c r="I212" s="192"/>
      <c r="J212" s="192"/>
    </row>
    <row r="213" customFormat="false" ht="12" hidden="false" customHeight="false" outlineLevel="0" collapsed="false">
      <c r="A213" s="3"/>
      <c r="B213" s="197"/>
      <c r="C213" s="188" t="s">
        <v>304</v>
      </c>
      <c r="D213" s="177" t="s">
        <v>303</v>
      </c>
      <c r="E213" s="177" t="s">
        <v>303</v>
      </c>
      <c r="F213" s="177" t="s">
        <v>303</v>
      </c>
      <c r="G213" s="180" t="n">
        <v>75</v>
      </c>
      <c r="H213" s="126"/>
      <c r="I213" s="192"/>
      <c r="J213" s="192"/>
    </row>
    <row r="214" customFormat="false" ht="12" hidden="false" customHeight="false" outlineLevel="0" collapsed="false">
      <c r="A214" s="3"/>
      <c r="B214" s="197"/>
      <c r="C214" s="188" t="s">
        <v>305</v>
      </c>
      <c r="D214" s="177" t="s">
        <v>303</v>
      </c>
      <c r="E214" s="177" t="s">
        <v>303</v>
      </c>
      <c r="F214" s="177" t="s">
        <v>303</v>
      </c>
      <c r="G214" s="180" t="n">
        <v>50</v>
      </c>
      <c r="H214" s="126"/>
      <c r="I214" s="192"/>
      <c r="J214" s="192"/>
    </row>
    <row r="215" customFormat="false" ht="12" hidden="false" customHeight="false" outlineLevel="0" collapsed="false">
      <c r="A215" s="3"/>
      <c r="B215" s="197"/>
      <c r="C215" s="188" t="s">
        <v>306</v>
      </c>
      <c r="D215" s="177" t="s">
        <v>303</v>
      </c>
      <c r="E215" s="177" t="s">
        <v>303</v>
      </c>
      <c r="F215" s="177" t="s">
        <v>303</v>
      </c>
      <c r="G215" s="180" t="n">
        <v>50</v>
      </c>
      <c r="H215" s="126"/>
      <c r="I215" s="192"/>
      <c r="J215" s="192"/>
    </row>
    <row r="216" customFormat="false" ht="12" hidden="false" customHeight="false" outlineLevel="0" collapsed="false">
      <c r="A216" s="3"/>
      <c r="B216" s="197"/>
      <c r="C216" s="188" t="s">
        <v>307</v>
      </c>
      <c r="D216" s="177" t="s">
        <v>303</v>
      </c>
      <c r="E216" s="177" t="s">
        <v>303</v>
      </c>
      <c r="F216" s="177" t="s">
        <v>303</v>
      </c>
      <c r="G216" s="180" t="n">
        <v>50</v>
      </c>
      <c r="H216" s="126"/>
      <c r="I216" s="192"/>
      <c r="J216" s="192"/>
    </row>
    <row r="217" customFormat="false" ht="12" hidden="false" customHeight="false" outlineLevel="0" collapsed="false">
      <c r="A217" s="3"/>
      <c r="B217" s="197"/>
      <c r="C217" s="188" t="s">
        <v>308</v>
      </c>
      <c r="D217" s="177" t="s">
        <v>303</v>
      </c>
      <c r="E217" s="177" t="s">
        <v>303</v>
      </c>
      <c r="F217" s="177" t="s">
        <v>303</v>
      </c>
      <c r="G217" s="180" t="n">
        <v>50</v>
      </c>
      <c r="H217" s="126"/>
      <c r="I217" s="192"/>
      <c r="J217" s="192"/>
    </row>
    <row r="218" customFormat="false" ht="12" hidden="false" customHeight="false" outlineLevel="0" collapsed="false">
      <c r="A218" s="3"/>
      <c r="B218" s="197"/>
      <c r="C218" s="188" t="s">
        <v>309</v>
      </c>
      <c r="D218" s="177" t="s">
        <v>303</v>
      </c>
      <c r="E218" s="177" t="s">
        <v>303</v>
      </c>
      <c r="F218" s="177" t="s">
        <v>303</v>
      </c>
      <c r="G218" s="180" t="n">
        <v>50</v>
      </c>
      <c r="H218" s="126"/>
      <c r="I218" s="192"/>
      <c r="J218" s="192"/>
    </row>
    <row r="219" customFormat="false" ht="12" hidden="false" customHeight="false" outlineLevel="0" collapsed="false">
      <c r="A219" s="3"/>
      <c r="B219" s="197"/>
      <c r="C219" s="188" t="s">
        <v>310</v>
      </c>
      <c r="D219" s="177" t="s">
        <v>303</v>
      </c>
      <c r="E219" s="177" t="s">
        <v>303</v>
      </c>
      <c r="F219" s="177" t="s">
        <v>303</v>
      </c>
      <c r="G219" s="180" t="n">
        <v>25</v>
      </c>
      <c r="H219" s="126"/>
      <c r="I219" s="192"/>
      <c r="J219" s="192"/>
    </row>
    <row r="220" customFormat="false" ht="12" hidden="false" customHeight="false" outlineLevel="0" collapsed="false">
      <c r="A220" s="3"/>
      <c r="B220" s="197"/>
      <c r="C220" s="188" t="s">
        <v>311</v>
      </c>
      <c r="D220" s="193" t="n">
        <v>0</v>
      </c>
      <c r="E220" s="177" t="s">
        <v>303</v>
      </c>
      <c r="F220" s="177" t="s">
        <v>303</v>
      </c>
      <c r="G220" s="180" t="n">
        <v>20</v>
      </c>
      <c r="H220" s="126"/>
      <c r="I220" s="192"/>
      <c r="J220" s="192"/>
    </row>
    <row r="221" customFormat="false" ht="12" hidden="false" customHeight="false" outlineLevel="0" collapsed="false">
      <c r="A221" s="3"/>
      <c r="B221" s="198"/>
      <c r="C221" s="188" t="s">
        <v>312</v>
      </c>
      <c r="D221" s="165" t="n">
        <v>10</v>
      </c>
      <c r="E221" s="165" t="n">
        <v>15</v>
      </c>
      <c r="F221" s="165" t="n">
        <v>20</v>
      </c>
      <c r="G221" s="199" t="n">
        <v>100</v>
      </c>
      <c r="H221" s="126"/>
      <c r="I221" s="192"/>
      <c r="J221" s="182"/>
      <c r="K221" s="182" t="n">
        <v>8</v>
      </c>
      <c r="L221" s="146" t="n">
        <v>1</v>
      </c>
      <c r="M221" s="183" t="n">
        <f aca="false">(((D221*J221)+(D221*K221))*L221)/100*G221</f>
        <v>80</v>
      </c>
      <c r="N221" s="183" t="n">
        <f aca="false">(((E221*J221)+(E221*K221))*L221)/100*G221</f>
        <v>120</v>
      </c>
      <c r="O221" s="183" t="n">
        <f aca="false">(((F221*J221)+(F221*K221))*L221)/100*G221</f>
        <v>160</v>
      </c>
    </row>
    <row r="222" customFormat="false" ht="12" hidden="false" customHeight="false" outlineLevel="0" collapsed="false">
      <c r="A222" s="3"/>
      <c r="B222" s="101"/>
      <c r="C222" s="176" t="s">
        <v>313</v>
      </c>
      <c r="D222" s="200"/>
      <c r="E222" s="200"/>
      <c r="F222" s="200"/>
      <c r="G222" s="184"/>
      <c r="H222" s="126"/>
      <c r="I222" s="192"/>
      <c r="J222" s="192"/>
    </row>
    <row r="223" customFormat="false" ht="24" hidden="false" customHeight="false" outlineLevel="0" collapsed="false">
      <c r="A223" s="3"/>
      <c r="B223" s="201"/>
      <c r="C223" s="202" t="s">
        <v>314</v>
      </c>
      <c r="D223" s="200"/>
      <c r="E223" s="200"/>
      <c r="F223" s="200"/>
      <c r="G223" s="184"/>
      <c r="H223" s="126"/>
      <c r="I223" s="192"/>
      <c r="J223" s="192"/>
    </row>
    <row r="224" customFormat="false" ht="12" hidden="false" customHeight="false" outlineLevel="0" collapsed="false">
      <c r="A224" s="3"/>
      <c r="B224" s="201"/>
      <c r="C224" s="203" t="s">
        <v>315</v>
      </c>
      <c r="D224" s="200"/>
      <c r="E224" s="200"/>
      <c r="F224" s="200"/>
      <c r="G224" s="184"/>
      <c r="H224" s="126"/>
      <c r="I224" s="192"/>
      <c r="J224" s="192"/>
    </row>
    <row r="225" customFormat="false" ht="120" hidden="false" customHeight="false" outlineLevel="0" collapsed="false">
      <c r="A225" s="3"/>
      <c r="B225" s="201"/>
      <c r="C225" s="204" t="s">
        <v>316</v>
      </c>
      <c r="D225" s="200"/>
      <c r="E225" s="200"/>
      <c r="F225" s="200"/>
      <c r="G225" s="184"/>
      <c r="H225" s="126"/>
      <c r="I225" s="192"/>
      <c r="J225" s="192"/>
    </row>
    <row r="226" customFormat="false" ht="12" hidden="false" customHeight="false" outlineLevel="0" collapsed="false">
      <c r="A226" s="3"/>
      <c r="B226" s="201"/>
      <c r="C226" s="148" t="s">
        <v>317</v>
      </c>
      <c r="D226" s="200"/>
      <c r="E226" s="200"/>
      <c r="F226" s="200"/>
      <c r="G226" s="184"/>
      <c r="H226" s="64"/>
    </row>
    <row r="227" customFormat="false" ht="84" hidden="false" customHeight="false" outlineLevel="0" collapsed="false">
      <c r="A227" s="3"/>
      <c r="B227" s="201"/>
      <c r="C227" s="204" t="s">
        <v>318</v>
      </c>
      <c r="D227" s="200"/>
      <c r="E227" s="200"/>
      <c r="F227" s="200"/>
      <c r="G227" s="184"/>
      <c r="H227" s="64"/>
      <c r="I227" s="205" t="s">
        <v>319</v>
      </c>
      <c r="J227" s="34"/>
      <c r="K227" s="34"/>
      <c r="M227" s="32"/>
      <c r="N227" s="32"/>
      <c r="O227" s="32"/>
    </row>
    <row r="228" customFormat="false" ht="12" hidden="false" customHeight="false" outlineLevel="0" collapsed="false">
      <c r="A228" s="3"/>
      <c r="B228" s="201"/>
      <c r="C228" s="204"/>
      <c r="D228" s="200"/>
      <c r="E228" s="200"/>
      <c r="F228" s="200"/>
      <c r="G228" s="184"/>
      <c r="H228" s="64"/>
      <c r="I228" s="33" t="s">
        <v>320</v>
      </c>
      <c r="J228" s="34"/>
      <c r="K228" s="34"/>
      <c r="L228" s="206"/>
      <c r="M228" s="183" t="n">
        <f aca="false">SUM(M186:M222)</f>
        <v>156.15</v>
      </c>
      <c r="N228" s="183" t="n">
        <f aca="false">SUM(N186:N222)</f>
        <v>227.995</v>
      </c>
      <c r="O228" s="183" t="n">
        <f aca="false">SUM(O177:O216)</f>
        <v>119.555</v>
      </c>
    </row>
    <row r="229" customFormat="false" ht="12" hidden="false" customHeight="false" outlineLevel="0" collapsed="false">
      <c r="A229" s="3"/>
      <c r="B229" s="201"/>
      <c r="C229" s="207" t="s">
        <v>321</v>
      </c>
      <c r="D229" s="208" t="s">
        <v>249</v>
      </c>
      <c r="E229" s="200"/>
      <c r="F229" s="200"/>
      <c r="G229" s="184"/>
      <c r="H229" s="64"/>
      <c r="I229" s="33" t="s">
        <v>322</v>
      </c>
      <c r="J229" s="34"/>
      <c r="K229" s="34"/>
      <c r="L229" s="206"/>
      <c r="M229" s="183" t="n">
        <f aca="false">M228*$O$11</f>
        <v>6636.375</v>
      </c>
      <c r="N229" s="183" t="n">
        <f aca="false">N228*$O$11</f>
        <v>9689.7875</v>
      </c>
      <c r="O229" s="183" t="n">
        <f aca="false">O228*$O$11</f>
        <v>5081.0875</v>
      </c>
    </row>
    <row r="230" customFormat="false" ht="12" hidden="false" customHeight="false" outlineLevel="0" collapsed="false">
      <c r="A230" s="3"/>
      <c r="B230" s="201"/>
      <c r="C230" s="209" t="s">
        <v>323</v>
      </c>
      <c r="D230" s="200" t="n">
        <v>80</v>
      </c>
      <c r="E230" s="200"/>
      <c r="F230" s="200"/>
      <c r="G230" s="184"/>
      <c r="H230" s="64"/>
      <c r="I230" s="33" t="s">
        <v>324</v>
      </c>
      <c r="J230" s="34"/>
      <c r="K230" s="34"/>
      <c r="L230" s="206"/>
      <c r="M230" s="183" t="n">
        <f aca="false">D183*$O$12</f>
        <v>550</v>
      </c>
      <c r="N230" s="183" t="n">
        <f aca="false">E183*$O$12</f>
        <v>825</v>
      </c>
      <c r="O230" s="183" t="n">
        <f aca="false">F183*$O$12</f>
        <v>1100</v>
      </c>
    </row>
    <row r="231" customFormat="false" ht="12" hidden="false" customHeight="false" outlineLevel="0" collapsed="false">
      <c r="A231" s="3"/>
      <c r="B231" s="201"/>
      <c r="C231" s="209" t="s">
        <v>325</v>
      </c>
      <c r="D231" s="200" t="n">
        <v>10</v>
      </c>
      <c r="E231" s="210"/>
      <c r="F231" s="200"/>
      <c r="G231" s="184"/>
      <c r="H231" s="64"/>
      <c r="I231" s="33" t="s">
        <v>326</v>
      </c>
      <c r="J231" s="34"/>
      <c r="K231" s="34"/>
      <c r="L231" s="206"/>
      <c r="M231" s="183" t="n">
        <f aca="false">D183*$O$13</f>
        <v>390</v>
      </c>
      <c r="N231" s="183" t="n">
        <f aca="false">E183*$O$13</f>
        <v>585</v>
      </c>
      <c r="O231" s="183" t="n">
        <f aca="false">F183*$O$13</f>
        <v>780</v>
      </c>
    </row>
    <row r="232" customFormat="false" ht="12" hidden="false" customHeight="false" outlineLevel="0" collapsed="false">
      <c r="A232" s="3"/>
      <c r="B232" s="201"/>
      <c r="C232" s="209" t="s">
        <v>327</v>
      </c>
      <c r="D232" s="200" t="n">
        <v>5</v>
      </c>
      <c r="E232" s="200"/>
      <c r="F232" s="200"/>
      <c r="G232" s="184"/>
      <c r="H232" s="64"/>
      <c r="I232" s="33" t="s">
        <v>328</v>
      </c>
      <c r="J232" s="34"/>
      <c r="K232" s="34"/>
      <c r="L232" s="206"/>
      <c r="M232" s="183" t="n">
        <f aca="false">D183*$O$14</f>
        <v>64</v>
      </c>
      <c r="N232" s="183" t="n">
        <f aca="false">E183*$O$14</f>
        <v>96</v>
      </c>
      <c r="O232" s="183" t="n">
        <f aca="false">F183*$O$14</f>
        <v>128</v>
      </c>
    </row>
    <row r="233" customFormat="false" ht="12" hidden="false" customHeight="false" outlineLevel="0" collapsed="false">
      <c r="A233" s="3"/>
      <c r="B233" s="201"/>
      <c r="C233" s="209" t="s">
        <v>329</v>
      </c>
      <c r="D233" s="200" t="n">
        <v>2.5</v>
      </c>
      <c r="E233" s="200"/>
      <c r="F233" s="200"/>
      <c r="G233" s="184"/>
      <c r="H233" s="211" t="s">
        <v>330</v>
      </c>
      <c r="I233" s="205"/>
      <c r="J233" s="212"/>
      <c r="K233" s="212"/>
      <c r="L233" s="206"/>
      <c r="M233" s="183" t="n">
        <f aca="false">SUM(M229:M232)</f>
        <v>7640.375</v>
      </c>
      <c r="N233" s="183" t="n">
        <f aca="false">SUM(N229:N232)</f>
        <v>11195.7875</v>
      </c>
      <c r="O233" s="213" t="n">
        <f aca="false">SUM(O229:O232)</f>
        <v>7089.0875</v>
      </c>
    </row>
    <row r="234" customFormat="false" ht="12.75" hidden="false" customHeight="false" outlineLevel="0" collapsed="false">
      <c r="A234" s="3"/>
      <c r="B234" s="214"/>
      <c r="C234" s="215" t="s">
        <v>331</v>
      </c>
      <c r="D234" s="216" t="n">
        <v>2.5</v>
      </c>
      <c r="E234" s="216"/>
      <c r="F234" s="216"/>
      <c r="G234" s="217"/>
      <c r="H234" s="218" t="s">
        <v>28</v>
      </c>
      <c r="I234" s="219"/>
      <c r="J234" s="220"/>
      <c r="K234" s="220"/>
      <c r="L234" s="221"/>
      <c r="M234" s="222" t="n">
        <f aca="false">D175*$O$15</f>
        <v>0</v>
      </c>
      <c r="N234" s="222" t="n">
        <f aca="false">E175*$O$15</f>
        <v>0</v>
      </c>
      <c r="O234" s="222" t="n">
        <f aca="false">F175*$O$15</f>
        <v>0</v>
      </c>
    </row>
    <row r="235" customFormat="false" ht="12" hidden="false" customHeight="false" outlineLevel="0" collapsed="false">
      <c r="A235" s="3"/>
      <c r="B235" s="223"/>
      <c r="C235" s="192"/>
      <c r="D235" s="224"/>
      <c r="E235" s="225"/>
      <c r="F235" s="224"/>
      <c r="G235" s="226"/>
      <c r="H235" s="126"/>
      <c r="I235" s="192"/>
      <c r="J235" s="192"/>
    </row>
    <row r="236" customFormat="false" ht="12" hidden="false" customHeight="false" outlineLevel="0" collapsed="false">
      <c r="A236" s="3"/>
      <c r="B236" s="157" t="s">
        <v>241</v>
      </c>
      <c r="C236" s="158" t="s">
        <v>332</v>
      </c>
      <c r="D236" s="159" t="s">
        <v>243</v>
      </c>
      <c r="E236" s="160"/>
      <c r="F236" s="160"/>
      <c r="G236" s="161"/>
      <c r="H236" s="126"/>
      <c r="I236" s="192"/>
      <c r="J236" s="192"/>
    </row>
    <row r="237" customFormat="false" ht="12" hidden="false" customHeight="false" outlineLevel="0" collapsed="false">
      <c r="A237" s="3"/>
      <c r="B237" s="162" t="s">
        <v>244</v>
      </c>
      <c r="C237" s="227"/>
      <c r="D237" s="164" t="s">
        <v>246</v>
      </c>
      <c r="E237" s="164" t="s">
        <v>247</v>
      </c>
      <c r="F237" s="164" t="s">
        <v>248</v>
      </c>
      <c r="G237" s="165" t="s">
        <v>249</v>
      </c>
      <c r="H237" s="126"/>
      <c r="I237" s="192"/>
      <c r="J237" s="192"/>
    </row>
    <row r="238" customFormat="false" ht="12" hidden="false" customHeight="false" outlineLevel="0" collapsed="false">
      <c r="A238" s="3"/>
      <c r="B238" s="166" t="s">
        <v>250</v>
      </c>
      <c r="C238" s="167" t="s">
        <v>251</v>
      </c>
      <c r="D238" s="168" t="n">
        <v>10</v>
      </c>
      <c r="E238" s="168" t="n">
        <v>15</v>
      </c>
      <c r="F238" s="168" t="n">
        <v>20</v>
      </c>
      <c r="G238" s="165" t="s">
        <v>252</v>
      </c>
      <c r="H238" s="126"/>
      <c r="I238" s="192"/>
      <c r="J238" s="192"/>
    </row>
    <row r="239" customFormat="false" ht="12" hidden="false" customHeight="false" outlineLevel="0" collapsed="false">
      <c r="A239" s="3"/>
      <c r="B239" s="170" t="s">
        <v>253</v>
      </c>
      <c r="C239" s="171"/>
      <c r="D239" s="172" t="s">
        <v>254</v>
      </c>
      <c r="E239" s="164"/>
      <c r="F239" s="164"/>
      <c r="G239" s="174" t="s">
        <v>255</v>
      </c>
      <c r="H239" s="126"/>
      <c r="I239" s="192"/>
      <c r="J239" s="192"/>
    </row>
    <row r="240" customFormat="false" ht="12" hidden="false" customHeight="false" outlineLevel="0" collapsed="false">
      <c r="A240" s="3"/>
      <c r="B240" s="175"/>
      <c r="C240" s="176" t="s">
        <v>256</v>
      </c>
      <c r="D240" s="177"/>
      <c r="E240" s="177"/>
      <c r="F240" s="177"/>
      <c r="G240" s="178"/>
      <c r="H240" s="126"/>
      <c r="I240" s="192"/>
      <c r="J240" s="192"/>
    </row>
    <row r="241" customFormat="false" ht="12" hidden="false" customHeight="false" outlineLevel="0" collapsed="false">
      <c r="A241" s="1" t="s">
        <v>83</v>
      </c>
      <c r="B241" s="114" t="s">
        <v>84</v>
      </c>
      <c r="C241" s="179" t="s">
        <v>257</v>
      </c>
      <c r="D241" s="180" t="n">
        <v>2</v>
      </c>
      <c r="E241" s="181" t="n">
        <v>2</v>
      </c>
      <c r="F241" s="180" t="n">
        <v>2</v>
      </c>
      <c r="G241" s="180" t="n">
        <v>100</v>
      </c>
      <c r="H241" s="126"/>
      <c r="I241" s="192"/>
      <c r="J241" s="182" t="n">
        <v>1.8</v>
      </c>
      <c r="K241" s="182" t="n">
        <v>1.8</v>
      </c>
      <c r="L241" s="108" t="n">
        <v>1</v>
      </c>
      <c r="M241" s="183" t="n">
        <f aca="false">(((D241*J241)+(D241*K241))*L241)/100*G241</f>
        <v>7.2</v>
      </c>
      <c r="N241" s="183" t="n">
        <f aca="false">(((E241*J241)+(E241*K241))*L241)/100*G241</f>
        <v>7.2</v>
      </c>
      <c r="O241" s="183" t="n">
        <f aca="false">(((F241*J241)+(F241*K241))*L241)/100*G241</f>
        <v>7.2</v>
      </c>
    </row>
    <row r="242" customFormat="false" ht="12" hidden="false" customHeight="false" outlineLevel="0" collapsed="false">
      <c r="A242" s="1" t="s">
        <v>83</v>
      </c>
      <c r="B242" s="114" t="s">
        <v>258</v>
      </c>
      <c r="C242" s="179" t="s">
        <v>259</v>
      </c>
      <c r="D242" s="180" t="n">
        <v>3</v>
      </c>
      <c r="E242" s="181" t="n">
        <v>6</v>
      </c>
      <c r="F242" s="180" t="n">
        <v>9</v>
      </c>
      <c r="G242" s="180" t="n">
        <v>100</v>
      </c>
      <c r="H242" s="126"/>
      <c r="I242" s="192"/>
      <c r="J242" s="182" t="n">
        <v>1.3</v>
      </c>
      <c r="K242" s="182" t="n">
        <v>1.3</v>
      </c>
      <c r="L242" s="108" t="n">
        <v>1</v>
      </c>
      <c r="M242" s="183" t="n">
        <f aca="false">(((D242*J242)+(D242*K242))*L242)/100*G242</f>
        <v>7.8</v>
      </c>
      <c r="N242" s="183" t="n">
        <f aca="false">(((E242*J242)+(E242*K242))*L242)/100*G242</f>
        <v>15.6</v>
      </c>
      <c r="O242" s="183" t="n">
        <f aca="false">(((F242*J242)+(F242*K242))*L242)/100*G242</f>
        <v>23.4</v>
      </c>
    </row>
    <row r="243" s="147" customFormat="true" ht="12" hidden="false" customHeight="false" outlineLevel="0" collapsed="false">
      <c r="A243" s="1" t="s">
        <v>83</v>
      </c>
      <c r="B243" s="101" t="s">
        <v>229</v>
      </c>
      <c r="C243" s="15" t="s">
        <v>16</v>
      </c>
      <c r="D243" s="184" t="n">
        <v>1</v>
      </c>
      <c r="E243" s="142" t="n">
        <v>1</v>
      </c>
      <c r="F243" s="184" t="n">
        <v>1</v>
      </c>
      <c r="G243" s="184" t="n">
        <v>100</v>
      </c>
      <c r="H243" s="228"/>
      <c r="J243" s="182" t="n">
        <f aca="false">$O$9</f>
        <v>6.76</v>
      </c>
      <c r="K243" s="182"/>
      <c r="L243" s="108" t="n">
        <v>1</v>
      </c>
      <c r="M243" s="183" t="n">
        <f aca="false">(((D243*J243)+(D243*K243))*L243)/100*G243</f>
        <v>6.76</v>
      </c>
      <c r="N243" s="183" t="n">
        <f aca="false">(((E243*J243)+(E243*K243))*L243)/100*G243</f>
        <v>6.76</v>
      </c>
      <c r="O243" s="183" t="n">
        <f aca="false">(((F243*J243)+(F243*K243))*L243)/100*G243</f>
        <v>6.76</v>
      </c>
    </row>
    <row r="244" customFormat="false" ht="12" hidden="false" customHeight="false" outlineLevel="0" collapsed="false">
      <c r="A244" s="1" t="s">
        <v>83</v>
      </c>
      <c r="B244" s="185" t="s">
        <v>198</v>
      </c>
      <c r="C244" s="12" t="s">
        <v>199</v>
      </c>
      <c r="D244" s="177" t="n">
        <v>1</v>
      </c>
      <c r="E244" s="177" t="n">
        <v>1</v>
      </c>
      <c r="F244" s="177" t="n">
        <v>2</v>
      </c>
      <c r="G244" s="180" t="s">
        <v>260</v>
      </c>
      <c r="H244" s="126"/>
      <c r="I244" s="192"/>
      <c r="J244" s="186" t="n">
        <f aca="false">$O$5</f>
        <v>1.36</v>
      </c>
      <c r="K244" s="182"/>
      <c r="L244" s="108" t="n">
        <v>1</v>
      </c>
      <c r="M244" s="183" t="n">
        <f aca="false">(((D244*J244)+(D244*K244))*L244)/100*G244</f>
        <v>1.36</v>
      </c>
      <c r="N244" s="183" t="n">
        <f aca="false">(((E244*J244)+(E244*K244))*L244)/100*G244</f>
        <v>1.36</v>
      </c>
      <c r="O244" s="183" t="n">
        <f aca="false">(((F244*J244)+(F244*K244))*L244)/100*G244</f>
        <v>2.72</v>
      </c>
    </row>
    <row r="245" customFormat="false" ht="12" hidden="false" customHeight="false" outlineLevel="0" collapsed="false">
      <c r="A245" s="1" t="s">
        <v>83</v>
      </c>
      <c r="B245" s="121" t="s">
        <v>156</v>
      </c>
      <c r="C245" s="229" t="s">
        <v>230</v>
      </c>
      <c r="D245" s="177" t="n">
        <v>1</v>
      </c>
      <c r="E245" s="177" t="n">
        <v>2</v>
      </c>
      <c r="F245" s="177" t="n">
        <v>3</v>
      </c>
      <c r="G245" s="180" t="s">
        <v>260</v>
      </c>
      <c r="H245" s="126"/>
      <c r="J245" s="182" t="n">
        <f aca="false">$O$2</f>
        <v>2.4</v>
      </c>
      <c r="K245" s="182"/>
      <c r="L245" s="108" t="n">
        <v>1</v>
      </c>
      <c r="M245" s="183" t="n">
        <f aca="false">(((D245*J245)+(D245*K245))*L245)/100*G245</f>
        <v>2.4</v>
      </c>
      <c r="N245" s="183" t="n">
        <f aca="false">(((E245*J245)+(E245*K245))*L245)/100*G245</f>
        <v>4.8</v>
      </c>
      <c r="O245" s="183" t="n">
        <f aca="false">(((F245*J245)+(F245*K245))*L245)/100*G245</f>
        <v>7.2</v>
      </c>
    </row>
    <row r="246" customFormat="false" ht="22.5" hidden="false" customHeight="false" outlineLevel="0" collapsed="false">
      <c r="A246" s="3"/>
      <c r="B246" s="121" t="s">
        <v>178</v>
      </c>
      <c r="C246" s="15" t="s">
        <v>261</v>
      </c>
      <c r="D246" s="177" t="n">
        <v>1</v>
      </c>
      <c r="E246" s="177" t="n">
        <v>1</v>
      </c>
      <c r="F246" s="177" t="n">
        <v>2</v>
      </c>
      <c r="G246" s="180" t="n">
        <v>100</v>
      </c>
      <c r="H246" s="126"/>
      <c r="I246" s="192"/>
      <c r="J246" s="182" t="n">
        <f aca="false">$O$4</f>
        <v>3.85</v>
      </c>
      <c r="K246" s="182"/>
      <c r="L246" s="108" t="n">
        <v>1</v>
      </c>
      <c r="M246" s="183" t="n">
        <f aca="false">(((D246*J246)+(D246*K246))*L246)/100*G246</f>
        <v>3.85</v>
      </c>
      <c r="N246" s="183" t="n">
        <f aca="false">(((E246*J246)+(E246*K246))*L246)/100*G246</f>
        <v>3.85</v>
      </c>
      <c r="O246" s="183" t="n">
        <f aca="false">(((F246*J246)+(F246*K246))*L246)/100*G246</f>
        <v>7.7</v>
      </c>
    </row>
    <row r="247" customFormat="false" ht="12" hidden="false" customHeight="false" outlineLevel="0" collapsed="false">
      <c r="A247" s="1" t="s">
        <v>87</v>
      </c>
      <c r="B247" s="101" t="s">
        <v>154</v>
      </c>
      <c r="C247" s="230" t="s">
        <v>264</v>
      </c>
      <c r="D247" s="177" t="n">
        <v>1</v>
      </c>
      <c r="E247" s="177" t="n">
        <v>2</v>
      </c>
      <c r="F247" s="177" t="n">
        <v>3</v>
      </c>
      <c r="G247" s="180" t="n">
        <v>100</v>
      </c>
      <c r="H247" s="126"/>
      <c r="I247" s="192"/>
      <c r="J247" s="111" t="n">
        <v>7</v>
      </c>
      <c r="K247" s="111" t="n">
        <v>4</v>
      </c>
      <c r="L247" s="108" t="n">
        <v>1</v>
      </c>
      <c r="M247" s="183" t="n">
        <f aca="false">(((D247*J247)+(D247*K247))*L247)/100*G247</f>
        <v>11</v>
      </c>
      <c r="N247" s="183" t="n">
        <f aca="false">(((E247*J247)+(E247*K247))*L247)/100*G247</f>
        <v>22</v>
      </c>
      <c r="O247" s="183" t="n">
        <f aca="false">(((F247*J247)+(F247*K247))*L247)/100*G247</f>
        <v>33</v>
      </c>
    </row>
    <row r="248" customFormat="false" ht="12" hidden="false" customHeight="false" outlineLevel="0" collapsed="false">
      <c r="A248" s="1" t="s">
        <v>87</v>
      </c>
      <c r="B248" s="101" t="s">
        <v>136</v>
      </c>
      <c r="C248" s="15" t="s">
        <v>268</v>
      </c>
      <c r="D248" s="177" t="n">
        <v>2</v>
      </c>
      <c r="E248" s="177" t="n">
        <v>3</v>
      </c>
      <c r="F248" s="177" t="n">
        <v>4</v>
      </c>
      <c r="G248" s="180" t="s">
        <v>260</v>
      </c>
      <c r="H248" s="126"/>
      <c r="I248" s="192"/>
      <c r="J248" s="111" t="n">
        <v>4</v>
      </c>
      <c r="K248" s="111" t="n">
        <v>1</v>
      </c>
      <c r="L248" s="108" t="n">
        <v>1</v>
      </c>
      <c r="M248" s="183" t="n">
        <f aca="false">(((D248*J248)+(D248*K248))*L248)/100*G248</f>
        <v>10</v>
      </c>
      <c r="N248" s="183" t="n">
        <f aca="false">(((E248*J248)+(E248*K248))*L248)/100*G248</f>
        <v>15</v>
      </c>
      <c r="O248" s="183" t="n">
        <f aca="false">(((F248*J248)+(F248*K248))*L248)/100*G248</f>
        <v>20</v>
      </c>
    </row>
    <row r="249" customFormat="false" ht="12" hidden="false" customHeight="false" outlineLevel="0" collapsed="false">
      <c r="A249" s="1" t="s">
        <v>87</v>
      </c>
      <c r="B249" s="101" t="s">
        <v>333</v>
      </c>
      <c r="C249" s="15" t="s">
        <v>334</v>
      </c>
      <c r="D249" s="177" t="n">
        <v>1</v>
      </c>
      <c r="E249" s="177" t="n">
        <v>1</v>
      </c>
      <c r="F249" s="177" t="n">
        <v>1</v>
      </c>
      <c r="G249" s="180" t="n">
        <v>100</v>
      </c>
      <c r="H249" s="126"/>
      <c r="I249" s="192"/>
      <c r="J249" s="111" t="n">
        <v>0.6</v>
      </c>
      <c r="K249" s="111" t="n">
        <v>0.8</v>
      </c>
      <c r="L249" s="108" t="n">
        <v>1</v>
      </c>
      <c r="M249" s="183" t="n">
        <f aca="false">(((D249*J249)+(D249*K249))*L249)/100*G249</f>
        <v>1.4</v>
      </c>
      <c r="N249" s="183" t="n">
        <f aca="false">(((E249*J249)+(E249*K249))*L249)/100*G249</f>
        <v>1.4</v>
      </c>
      <c r="O249" s="183" t="n">
        <f aca="false">(((F249*J249)+(F249*K249))*L249)/100*G249</f>
        <v>1.4</v>
      </c>
    </row>
    <row r="250" customFormat="false" ht="12" hidden="false" customHeight="false" outlineLevel="0" collapsed="false">
      <c r="A250" s="1" t="s">
        <v>87</v>
      </c>
      <c r="B250" s="231" t="s">
        <v>335</v>
      </c>
      <c r="C250" s="232" t="s">
        <v>336</v>
      </c>
      <c r="D250" s="177" t="n">
        <v>1</v>
      </c>
      <c r="E250" s="177" t="n">
        <v>1</v>
      </c>
      <c r="F250" s="177" t="n">
        <v>2</v>
      </c>
      <c r="G250" s="180" t="s">
        <v>260</v>
      </c>
      <c r="H250" s="126"/>
      <c r="I250" s="192"/>
      <c r="J250" s="111" t="n">
        <v>0.1</v>
      </c>
      <c r="K250" s="111" t="n">
        <v>0.2</v>
      </c>
      <c r="L250" s="108" t="n">
        <v>1</v>
      </c>
      <c r="M250" s="183" t="n">
        <f aca="false">(((D250*J250)+(D250*K250))*L250)/100*G250</f>
        <v>0.3</v>
      </c>
      <c r="N250" s="183" t="n">
        <f aca="false">(((E250*J250)+(E250*K250))*L250)/100*G250</f>
        <v>0.3</v>
      </c>
      <c r="O250" s="183" t="n">
        <f aca="false">(((F250*J250)+(F250*K250))*L250)/100*G250</f>
        <v>0.6</v>
      </c>
    </row>
    <row r="251" customFormat="false" ht="12" hidden="false" customHeight="false" outlineLevel="0" collapsed="false">
      <c r="A251" s="1" t="s">
        <v>87</v>
      </c>
      <c r="B251" s="114" t="s">
        <v>337</v>
      </c>
      <c r="C251" s="195" t="s">
        <v>338</v>
      </c>
      <c r="D251" s="177" t="n">
        <v>1</v>
      </c>
      <c r="E251" s="177" t="n">
        <v>1</v>
      </c>
      <c r="F251" s="177" t="n">
        <v>2</v>
      </c>
      <c r="G251" s="180" t="n">
        <v>100</v>
      </c>
      <c r="H251" s="126"/>
      <c r="I251" s="192"/>
      <c r="J251" s="111" t="n">
        <v>0.8</v>
      </c>
      <c r="K251" s="111" t="n">
        <v>0</v>
      </c>
      <c r="L251" s="108" t="n">
        <v>1</v>
      </c>
      <c r="M251" s="183" t="n">
        <f aca="false">(((D251*J251)+(D251*K251))*L251)/100*G251</f>
        <v>0.8</v>
      </c>
      <c r="N251" s="183" t="n">
        <f aca="false">(((E251*J251)+(E251*K251))*L251)/100*G251</f>
        <v>0.8</v>
      </c>
      <c r="O251" s="183" t="n">
        <f aca="false">(((F251*J251)+(F251*K251))*L251)/100*G251</f>
        <v>1.6</v>
      </c>
    </row>
    <row r="252" customFormat="false" ht="12" hidden="false" customHeight="false" outlineLevel="0" collapsed="false">
      <c r="A252" s="1" t="s">
        <v>87</v>
      </c>
      <c r="B252" s="101" t="s">
        <v>170</v>
      </c>
      <c r="C252" s="15" t="s">
        <v>339</v>
      </c>
      <c r="D252" s="177" t="n">
        <v>1</v>
      </c>
      <c r="E252" s="177" t="n">
        <v>1</v>
      </c>
      <c r="F252" s="177" t="n">
        <v>2</v>
      </c>
      <c r="G252" s="180" t="n">
        <v>100</v>
      </c>
      <c r="H252" s="126"/>
      <c r="I252" s="192"/>
      <c r="J252" s="111" t="n">
        <v>1</v>
      </c>
      <c r="K252" s="111" t="n">
        <v>0.3</v>
      </c>
      <c r="L252" s="108" t="n">
        <v>1</v>
      </c>
      <c r="M252" s="183" t="n">
        <f aca="false">(((D252*J252)+(D252*K252))*L252)/100*G252</f>
        <v>1.3</v>
      </c>
      <c r="N252" s="183" t="n">
        <f aca="false">(((E252*J252)+(E252*K252))*L252)/100*G252</f>
        <v>1.3</v>
      </c>
      <c r="O252" s="183" t="n">
        <f aca="false">(((F252*J252)+(F252*K252))*L252)/100*G252</f>
        <v>2.6</v>
      </c>
    </row>
    <row r="253" customFormat="false" ht="12" hidden="false" customHeight="false" outlineLevel="0" collapsed="false">
      <c r="A253" s="1" t="s">
        <v>87</v>
      </c>
      <c r="B253" s="101" t="s">
        <v>340</v>
      </c>
      <c r="C253" s="192" t="s">
        <v>341</v>
      </c>
      <c r="D253" s="177" t="n">
        <v>1</v>
      </c>
      <c r="E253" s="177" t="n">
        <v>1</v>
      </c>
      <c r="F253" s="177" t="n">
        <v>1</v>
      </c>
      <c r="G253" s="180" t="n">
        <v>75</v>
      </c>
      <c r="H253" s="126"/>
      <c r="I253" s="192"/>
      <c r="J253" s="111" t="n">
        <v>9</v>
      </c>
      <c r="K253" s="111" t="n">
        <v>6</v>
      </c>
      <c r="L253" s="108" t="n">
        <v>1</v>
      </c>
      <c r="M253" s="183" t="n">
        <f aca="false">(((D253*J253)+(D253*K253))*L253)/100*G253</f>
        <v>11.25</v>
      </c>
      <c r="N253" s="183" t="n">
        <f aca="false">(((E253*J253)+(E253*K253))*L253)/100*G253</f>
        <v>11.25</v>
      </c>
      <c r="O253" s="183" t="n">
        <f aca="false">(((F253*J253)+(F253*K253))*L253)/100*G253</f>
        <v>11.25</v>
      </c>
    </row>
    <row r="254" customFormat="false" ht="12" hidden="false" customHeight="false" outlineLevel="0" collapsed="false">
      <c r="A254" s="1" t="s">
        <v>87</v>
      </c>
      <c r="B254" s="101" t="s">
        <v>342</v>
      </c>
      <c r="C254" s="15" t="s">
        <v>343</v>
      </c>
      <c r="D254" s="177" t="n">
        <v>1</v>
      </c>
      <c r="E254" s="177" t="s">
        <v>269</v>
      </c>
      <c r="F254" s="177" t="s">
        <v>269</v>
      </c>
      <c r="G254" s="180" t="n">
        <v>50</v>
      </c>
      <c r="H254" s="126"/>
      <c r="I254" s="192"/>
      <c r="J254" s="111" t="n">
        <v>0.5</v>
      </c>
      <c r="K254" s="111" t="n">
        <v>0.2</v>
      </c>
      <c r="L254" s="108" t="n">
        <v>1</v>
      </c>
      <c r="M254" s="183" t="n">
        <f aca="false">(((D254*J254)+(D254*K254))*L254)/100*G254</f>
        <v>0.35</v>
      </c>
      <c r="N254" s="183" t="n">
        <f aca="false">(((E254*J254)+(E254*K254))*L254)/100*G254</f>
        <v>0.7</v>
      </c>
      <c r="O254" s="183" t="n">
        <f aca="false">(((F254*J254)+(F254*K254))*L254)/100*G254</f>
        <v>0.7</v>
      </c>
    </row>
    <row r="255" customFormat="false" ht="12" hidden="false" customHeight="false" outlineLevel="0" collapsed="false">
      <c r="A255" s="1" t="s">
        <v>87</v>
      </c>
      <c r="B255" s="197" t="s">
        <v>344</v>
      </c>
      <c r="C255" s="192" t="s">
        <v>345</v>
      </c>
      <c r="D255" s="193" t="n">
        <v>0</v>
      </c>
      <c r="E255" s="177" t="n">
        <v>1</v>
      </c>
      <c r="F255" s="177" t="n">
        <v>2</v>
      </c>
      <c r="G255" s="180" t="n">
        <v>50</v>
      </c>
      <c r="H255" s="126"/>
      <c r="I255" s="233" t="s">
        <v>346</v>
      </c>
      <c r="J255" s="234"/>
      <c r="K255" s="235"/>
      <c r="L255" s="108" t="n">
        <v>1</v>
      </c>
      <c r="M255" s="183" t="n">
        <f aca="false">(((D255*J255)+(D255*K255))*L255)/100*G255</f>
        <v>0</v>
      </c>
      <c r="N255" s="183" t="n">
        <f aca="false">(((E255*J255)+(E255*K255))*L255)/100*G255</f>
        <v>0</v>
      </c>
      <c r="O255" s="183" t="n">
        <f aca="false">(((F255*J255)+(F255*K255))*L255)/100*G255</f>
        <v>0</v>
      </c>
    </row>
    <row r="256" customFormat="false" ht="12" hidden="false" customHeight="false" outlineLevel="0" collapsed="false">
      <c r="A256" s="1" t="s">
        <v>87</v>
      </c>
      <c r="B256" s="101" t="s">
        <v>347</v>
      </c>
      <c r="C256" s="195" t="s">
        <v>348</v>
      </c>
      <c r="D256" s="193" t="n">
        <v>0</v>
      </c>
      <c r="E256" s="177" t="n">
        <v>1</v>
      </c>
      <c r="F256" s="177" t="n">
        <v>2</v>
      </c>
      <c r="G256" s="180" t="n">
        <v>50</v>
      </c>
      <c r="H256" s="126"/>
      <c r="I256" s="192"/>
      <c r="J256" s="111" t="n">
        <v>0</v>
      </c>
      <c r="K256" s="111" t="n">
        <v>2</v>
      </c>
      <c r="L256" s="108" t="n">
        <v>1</v>
      </c>
      <c r="M256" s="183" t="n">
        <f aca="false">(((D256*J256)+(D256*K256))*L256)/100*G256</f>
        <v>0</v>
      </c>
      <c r="N256" s="183" t="n">
        <f aca="false">(((E256*J256)+(E256*K256))*L256)/100*G256</f>
        <v>1</v>
      </c>
      <c r="O256" s="183" t="n">
        <f aca="false">(((F256*J256)+(F256*K256))*L256)/100*G256</f>
        <v>2</v>
      </c>
    </row>
    <row r="257" customFormat="false" ht="12" hidden="false" customHeight="false" outlineLevel="0" collapsed="false">
      <c r="A257" s="1" t="s">
        <v>87</v>
      </c>
      <c r="B257" s="101" t="s">
        <v>349</v>
      </c>
      <c r="C257" s="77" t="s">
        <v>350</v>
      </c>
      <c r="D257" s="193" t="n">
        <v>0</v>
      </c>
      <c r="E257" s="177" t="n">
        <v>1</v>
      </c>
      <c r="F257" s="177" t="n">
        <v>2</v>
      </c>
      <c r="G257" s="180" t="n">
        <v>50</v>
      </c>
      <c r="H257" s="126"/>
      <c r="I257" s="192"/>
      <c r="J257" s="111" t="n">
        <v>0.3</v>
      </c>
      <c r="K257" s="111" t="n">
        <v>0.2</v>
      </c>
      <c r="L257" s="108" t="n">
        <v>1</v>
      </c>
      <c r="M257" s="183" t="n">
        <f aca="false">(((D257*J257)+(D257*K257))*L257)/100*G257</f>
        <v>0</v>
      </c>
      <c r="N257" s="183" t="n">
        <f aca="false">(((E257*J257)+(E257*K257))*L257)/100*G257</f>
        <v>0.25</v>
      </c>
      <c r="O257" s="183" t="n">
        <f aca="false">(((F257*J257)+(F257*K257))*L257)/100*G257</f>
        <v>0.5</v>
      </c>
    </row>
    <row r="258" customFormat="false" ht="12" hidden="false" customHeight="false" outlineLevel="0" collapsed="false">
      <c r="A258" s="1" t="s">
        <v>87</v>
      </c>
      <c r="B258" s="101" t="s">
        <v>351</v>
      </c>
      <c r="C258" s="15" t="s">
        <v>352</v>
      </c>
      <c r="D258" s="193" t="n">
        <v>0</v>
      </c>
      <c r="E258" s="177" t="n">
        <v>1</v>
      </c>
      <c r="F258" s="177" t="n">
        <v>2</v>
      </c>
      <c r="G258" s="180" t="n">
        <v>50</v>
      </c>
      <c r="H258" s="126"/>
      <c r="I258" s="192"/>
      <c r="J258" s="111" t="n">
        <v>1</v>
      </c>
      <c r="K258" s="111" t="n">
        <v>0.5</v>
      </c>
      <c r="L258" s="108" t="n">
        <v>1</v>
      </c>
      <c r="M258" s="183" t="n">
        <f aca="false">(((D258*J258)+(D258*K258))*L258)/100*G258</f>
        <v>0</v>
      </c>
      <c r="N258" s="183" t="n">
        <f aca="false">(((E258*J258)+(E258*K258))*L258)/100*G258</f>
        <v>0.75</v>
      </c>
      <c r="O258" s="183" t="n">
        <f aca="false">(((F258*J258)+(F258*K258))*L258)/100*G258</f>
        <v>1.5</v>
      </c>
    </row>
    <row r="259" customFormat="false" ht="12" hidden="false" customHeight="false" outlineLevel="0" collapsed="false">
      <c r="A259" s="1" t="s">
        <v>87</v>
      </c>
      <c r="B259" s="101" t="s">
        <v>353</v>
      </c>
      <c r="C259" s="15" t="s">
        <v>354</v>
      </c>
      <c r="D259" s="193" t="n">
        <v>0</v>
      </c>
      <c r="E259" s="177" t="n">
        <v>1</v>
      </c>
      <c r="F259" s="177" t="n">
        <v>2</v>
      </c>
      <c r="G259" s="180" t="n">
        <v>50</v>
      </c>
      <c r="H259" s="126"/>
      <c r="I259" s="192"/>
      <c r="J259" s="111" t="n">
        <v>0.5</v>
      </c>
      <c r="K259" s="111" t="n">
        <v>0.2</v>
      </c>
      <c r="L259" s="108" t="n">
        <v>1</v>
      </c>
      <c r="M259" s="183" t="n">
        <f aca="false">(((D259*J259)+(D259*K259))*L259)/100*G259</f>
        <v>0</v>
      </c>
      <c r="N259" s="183" t="n">
        <f aca="false">(((E259*J259)+(E259*K259))*L259)/100*G259</f>
        <v>0.35</v>
      </c>
      <c r="O259" s="183" t="n">
        <f aca="false">(((F259*J259)+(F259*K259))*L259)/100*G259</f>
        <v>0.7</v>
      </c>
    </row>
    <row r="260" customFormat="false" ht="12" hidden="false" customHeight="false" outlineLevel="0" collapsed="false">
      <c r="A260" s="1" t="s">
        <v>87</v>
      </c>
      <c r="B260" s="101" t="s">
        <v>355</v>
      </c>
      <c r="C260" s="105" t="s">
        <v>356</v>
      </c>
      <c r="D260" s="193" t="n">
        <v>0</v>
      </c>
      <c r="E260" s="177" t="n">
        <v>1</v>
      </c>
      <c r="F260" s="177" t="n">
        <v>2</v>
      </c>
      <c r="G260" s="180" t="n">
        <v>50</v>
      </c>
      <c r="H260" s="126"/>
      <c r="I260" s="192"/>
      <c r="J260" s="111" t="n">
        <v>1.2</v>
      </c>
      <c r="K260" s="111" t="n">
        <v>0.5</v>
      </c>
      <c r="L260" s="108" t="n">
        <v>1</v>
      </c>
      <c r="M260" s="183" t="n">
        <f aca="false">(((D260*J260)+(D260*K260))*L260)/100*G260</f>
        <v>0</v>
      </c>
      <c r="N260" s="183" t="n">
        <f aca="false">(((E260*J260)+(E260*K260))*L260)/100*G260</f>
        <v>0.85</v>
      </c>
      <c r="O260" s="183" t="n">
        <f aca="false">(((F260*J260)+(F260*K260))*L260)/100*G260</f>
        <v>1.7</v>
      </c>
    </row>
    <row r="261" customFormat="false" ht="12" hidden="false" customHeight="false" outlineLevel="0" collapsed="false">
      <c r="A261" s="1" t="s">
        <v>87</v>
      </c>
      <c r="B261" s="197" t="s">
        <v>357</v>
      </c>
      <c r="C261" s="192" t="s">
        <v>358</v>
      </c>
      <c r="D261" s="193" t="n">
        <v>0</v>
      </c>
      <c r="E261" s="177" t="n">
        <v>1</v>
      </c>
      <c r="F261" s="177" t="n">
        <v>2</v>
      </c>
      <c r="G261" s="180" t="n">
        <v>50</v>
      </c>
      <c r="H261" s="126"/>
      <c r="I261" s="233" t="s">
        <v>346</v>
      </c>
      <c r="J261" s="234"/>
      <c r="K261" s="235"/>
      <c r="L261" s="108" t="n">
        <v>1</v>
      </c>
      <c r="M261" s="183" t="n">
        <f aca="false">(((D261*J261)+(D261*K261))*L261)/100*G261</f>
        <v>0</v>
      </c>
      <c r="N261" s="183" t="n">
        <f aca="false">(((E261*J261)+(E261*K261))*L261)/100*G261</f>
        <v>0</v>
      </c>
      <c r="O261" s="183" t="n">
        <f aca="false">(((F261*J261)+(F261*K261))*L261)/100*G261</f>
        <v>0</v>
      </c>
    </row>
    <row r="262" customFormat="false" ht="12" hidden="false" customHeight="false" outlineLevel="0" collapsed="false">
      <c r="A262" s="3"/>
      <c r="B262" s="197"/>
      <c r="C262" s="176" t="s">
        <v>301</v>
      </c>
      <c r="D262" s="177"/>
      <c r="E262" s="177"/>
      <c r="F262" s="177"/>
      <c r="G262" s="178"/>
      <c r="H262" s="126"/>
      <c r="I262" s="192"/>
      <c r="J262" s="192"/>
    </row>
    <row r="263" customFormat="false" ht="12" hidden="false" customHeight="false" outlineLevel="0" collapsed="false">
      <c r="A263" s="3"/>
      <c r="B263" s="197"/>
      <c r="C263" s="192" t="s">
        <v>359</v>
      </c>
      <c r="D263" s="177" t="s">
        <v>303</v>
      </c>
      <c r="E263" s="177" t="s">
        <v>303</v>
      </c>
      <c r="F263" s="177" t="s">
        <v>303</v>
      </c>
      <c r="G263" s="180" t="s">
        <v>260</v>
      </c>
      <c r="H263" s="126"/>
      <c r="I263" s="192"/>
      <c r="J263" s="192"/>
    </row>
    <row r="264" customFormat="false" ht="12" hidden="false" customHeight="false" outlineLevel="0" collapsed="false">
      <c r="A264" s="3"/>
      <c r="B264" s="197"/>
      <c r="C264" s="192" t="s">
        <v>306</v>
      </c>
      <c r="D264" s="177" t="s">
        <v>303</v>
      </c>
      <c r="E264" s="177" t="s">
        <v>303</v>
      </c>
      <c r="F264" s="177" t="s">
        <v>303</v>
      </c>
      <c r="G264" s="180" t="n">
        <v>50</v>
      </c>
      <c r="H264" s="126"/>
      <c r="I264" s="192"/>
      <c r="J264" s="192"/>
    </row>
    <row r="265" customFormat="false" ht="12" hidden="false" customHeight="false" outlineLevel="0" collapsed="false">
      <c r="A265" s="3"/>
      <c r="B265" s="197"/>
      <c r="C265" s="192" t="s">
        <v>308</v>
      </c>
      <c r="D265" s="177" t="s">
        <v>303</v>
      </c>
      <c r="E265" s="177" t="s">
        <v>303</v>
      </c>
      <c r="F265" s="177" t="s">
        <v>303</v>
      </c>
      <c r="G265" s="180" t="n">
        <v>50</v>
      </c>
      <c r="H265" s="126"/>
      <c r="I265" s="192"/>
      <c r="J265" s="192"/>
    </row>
    <row r="266" customFormat="false" ht="12" hidden="false" customHeight="false" outlineLevel="0" collapsed="false">
      <c r="A266" s="3"/>
      <c r="B266" s="197"/>
      <c r="C266" s="192" t="s">
        <v>360</v>
      </c>
      <c r="D266" s="177" t="s">
        <v>303</v>
      </c>
      <c r="E266" s="177" t="s">
        <v>303</v>
      </c>
      <c r="F266" s="177" t="s">
        <v>303</v>
      </c>
      <c r="G266" s="180" t="n">
        <v>50</v>
      </c>
      <c r="H266" s="126"/>
      <c r="I266" s="192"/>
      <c r="J266" s="192"/>
    </row>
    <row r="267" customFormat="false" ht="12" hidden="false" customHeight="false" outlineLevel="0" collapsed="false">
      <c r="A267" s="3"/>
      <c r="B267" s="197"/>
      <c r="C267" s="192" t="s">
        <v>361</v>
      </c>
      <c r="D267" s="177" t="s">
        <v>303</v>
      </c>
      <c r="E267" s="177" t="s">
        <v>303</v>
      </c>
      <c r="F267" s="177" t="s">
        <v>303</v>
      </c>
      <c r="G267" s="180" t="n">
        <v>10</v>
      </c>
      <c r="H267" s="126"/>
      <c r="I267" s="192"/>
      <c r="J267" s="192"/>
    </row>
    <row r="268" customFormat="false" ht="12" hidden="false" customHeight="false" outlineLevel="0" collapsed="false">
      <c r="A268" s="3"/>
      <c r="B268" s="197"/>
      <c r="C268" s="192" t="s">
        <v>362</v>
      </c>
      <c r="D268" s="177" t="s">
        <v>303</v>
      </c>
      <c r="E268" s="177" t="s">
        <v>303</v>
      </c>
      <c r="F268" s="177" t="s">
        <v>303</v>
      </c>
      <c r="G268" s="180" t="n">
        <v>10</v>
      </c>
      <c r="H268" s="126"/>
      <c r="I268" s="192"/>
      <c r="J268" s="192"/>
    </row>
    <row r="269" customFormat="false" ht="12" hidden="false" customHeight="false" outlineLevel="0" collapsed="false">
      <c r="A269" s="3"/>
      <c r="B269" s="198"/>
      <c r="C269" s="188" t="s">
        <v>312</v>
      </c>
      <c r="D269" s="165" t="n">
        <v>10</v>
      </c>
      <c r="E269" s="165" t="n">
        <v>15</v>
      </c>
      <c r="F269" s="165" t="n">
        <v>20</v>
      </c>
      <c r="G269" s="199" t="n">
        <v>100</v>
      </c>
      <c r="H269" s="126"/>
      <c r="I269" s="192"/>
      <c r="J269" s="182"/>
      <c r="K269" s="182" t="n">
        <v>8</v>
      </c>
      <c r="L269" s="146" t="n">
        <v>1</v>
      </c>
      <c r="M269" s="183" t="n">
        <f aca="false">(((D269*J269)+(D269*K269))*L269)/100*G269</f>
        <v>80</v>
      </c>
      <c r="N269" s="183" t="n">
        <f aca="false">(((E269*J269)+(E269*K269))*L269)/100*G269</f>
        <v>120</v>
      </c>
      <c r="O269" s="183" t="n">
        <f aca="false">(((F269*J269)+(F269*K269))*L269)/100*G269</f>
        <v>160</v>
      </c>
    </row>
    <row r="270" customFormat="false" ht="12" hidden="false" customHeight="false" outlineLevel="0" collapsed="false">
      <c r="A270" s="3"/>
      <c r="B270" s="101"/>
      <c r="C270" s="176" t="s">
        <v>313</v>
      </c>
      <c r="D270" s="200"/>
      <c r="E270" s="200"/>
      <c r="F270" s="200"/>
      <c r="G270" s="184"/>
      <c r="H270" s="126"/>
      <c r="I270" s="192"/>
      <c r="J270" s="192"/>
    </row>
    <row r="271" customFormat="false" ht="24" hidden="false" customHeight="false" outlineLevel="0" collapsed="false">
      <c r="A271" s="3"/>
      <c r="B271" s="201"/>
      <c r="C271" s="82" t="s">
        <v>363</v>
      </c>
      <c r="D271" s="200"/>
      <c r="E271" s="200"/>
      <c r="F271" s="200"/>
      <c r="G271" s="184"/>
      <c r="H271" s="126"/>
      <c r="I271" s="192"/>
      <c r="J271" s="192"/>
    </row>
    <row r="272" customFormat="false" ht="12" hidden="false" customHeight="false" outlineLevel="0" collapsed="false">
      <c r="A272" s="3"/>
      <c r="B272" s="201"/>
      <c r="C272" s="203" t="s">
        <v>315</v>
      </c>
      <c r="D272" s="200"/>
      <c r="E272" s="200"/>
      <c r="F272" s="200"/>
      <c r="G272" s="184"/>
      <c r="H272" s="126"/>
      <c r="I272" s="192"/>
      <c r="J272" s="192"/>
    </row>
    <row r="273" customFormat="false" ht="60" hidden="false" customHeight="false" outlineLevel="0" collapsed="false">
      <c r="A273" s="3"/>
      <c r="B273" s="201"/>
      <c r="C273" s="204" t="s">
        <v>364</v>
      </c>
      <c r="D273" s="200"/>
      <c r="E273" s="200"/>
      <c r="F273" s="200"/>
      <c r="G273" s="184"/>
      <c r="H273" s="126"/>
      <c r="I273" s="192"/>
      <c r="J273" s="192"/>
    </row>
    <row r="274" customFormat="false" ht="12" hidden="false" customHeight="false" outlineLevel="0" collapsed="false">
      <c r="A274" s="3"/>
      <c r="B274" s="201"/>
      <c r="C274" s="148" t="s">
        <v>317</v>
      </c>
      <c r="D274" s="200"/>
      <c r="E274" s="200"/>
      <c r="F274" s="200"/>
      <c r="G274" s="184"/>
      <c r="H274" s="64"/>
    </row>
    <row r="275" customFormat="false" ht="58.5" hidden="false" customHeight="true" outlineLevel="0" collapsed="false">
      <c r="A275" s="3"/>
      <c r="B275" s="201"/>
      <c r="C275" s="204" t="s">
        <v>365</v>
      </c>
      <c r="D275" s="200"/>
      <c r="E275" s="200"/>
      <c r="F275" s="200"/>
      <c r="G275" s="184"/>
      <c r="H275" s="64"/>
      <c r="I275" s="205" t="s">
        <v>319</v>
      </c>
      <c r="J275" s="34"/>
      <c r="K275" s="34"/>
      <c r="M275" s="32"/>
      <c r="N275" s="32"/>
      <c r="O275" s="32"/>
    </row>
    <row r="276" customFormat="false" ht="12" hidden="false" customHeight="false" outlineLevel="0" collapsed="false">
      <c r="A276" s="3"/>
      <c r="B276" s="201"/>
      <c r="C276" s="236"/>
      <c r="D276" s="200"/>
      <c r="E276" s="200"/>
      <c r="F276" s="200"/>
      <c r="G276" s="184"/>
      <c r="H276" s="64"/>
      <c r="I276" s="33" t="s">
        <v>320</v>
      </c>
      <c r="J276" s="34"/>
      <c r="K276" s="34"/>
      <c r="L276" s="206"/>
      <c r="M276" s="183" t="n">
        <f aca="false">SUM(M241:M270)</f>
        <v>145.77</v>
      </c>
      <c r="N276" s="183" t="n">
        <f aca="false">SUM(N241:N270)</f>
        <v>215.52</v>
      </c>
      <c r="O276" s="183" t="n">
        <f aca="false">SUM(O241:O270)</f>
        <v>292.53</v>
      </c>
    </row>
    <row r="277" customFormat="false" ht="12" hidden="false" customHeight="false" outlineLevel="0" collapsed="false">
      <c r="A277" s="3"/>
      <c r="B277" s="201"/>
      <c r="C277" s="207" t="s">
        <v>321</v>
      </c>
      <c r="D277" s="208" t="s">
        <v>249</v>
      </c>
      <c r="E277" s="200"/>
      <c r="F277" s="200"/>
      <c r="G277" s="184"/>
      <c r="H277" s="64"/>
      <c r="I277" s="33" t="s">
        <v>322</v>
      </c>
      <c r="J277" s="34"/>
      <c r="K277" s="34"/>
      <c r="L277" s="206"/>
      <c r="M277" s="183" t="n">
        <f aca="false">M276*$O$11</f>
        <v>6195.225</v>
      </c>
      <c r="N277" s="183" t="n">
        <f aca="false">N276*$O$11</f>
        <v>9159.6</v>
      </c>
      <c r="O277" s="183" t="n">
        <f aca="false">O276*$O$11</f>
        <v>12432.525</v>
      </c>
    </row>
    <row r="278" customFormat="false" ht="12" hidden="false" customHeight="false" outlineLevel="0" collapsed="false">
      <c r="A278" s="3"/>
      <c r="B278" s="201"/>
      <c r="C278" s="237" t="s">
        <v>323</v>
      </c>
      <c r="D278" s="200" t="n">
        <v>0</v>
      </c>
      <c r="E278" s="200"/>
      <c r="F278" s="200"/>
      <c r="G278" s="184"/>
      <c r="H278" s="64"/>
      <c r="I278" s="33" t="s">
        <v>324</v>
      </c>
      <c r="J278" s="34"/>
      <c r="K278" s="34"/>
      <c r="L278" s="206"/>
      <c r="M278" s="183" t="n">
        <f aca="false">D238*$O$12</f>
        <v>550</v>
      </c>
      <c r="N278" s="183" t="n">
        <f aca="false">E238*$O$12</f>
        <v>825</v>
      </c>
      <c r="O278" s="183" t="n">
        <f aca="false">F238*$O$12</f>
        <v>1100</v>
      </c>
    </row>
    <row r="279" customFormat="false" ht="12" hidden="false" customHeight="false" outlineLevel="0" collapsed="false">
      <c r="A279" s="3"/>
      <c r="B279" s="201"/>
      <c r="C279" s="237" t="s">
        <v>325</v>
      </c>
      <c r="D279" s="200" t="n">
        <v>80</v>
      </c>
      <c r="E279" s="210"/>
      <c r="F279" s="200"/>
      <c r="G279" s="184"/>
      <c r="H279" s="64"/>
      <c r="I279" s="33" t="s">
        <v>326</v>
      </c>
      <c r="J279" s="34"/>
      <c r="K279" s="34"/>
      <c r="L279" s="206"/>
      <c r="M279" s="183" t="n">
        <f aca="false">D238*$O$13</f>
        <v>390</v>
      </c>
      <c r="N279" s="183" t="n">
        <f aca="false">E238*$O$13</f>
        <v>585</v>
      </c>
      <c r="O279" s="183" t="n">
        <f aca="false">F238*$O$13</f>
        <v>780</v>
      </c>
    </row>
    <row r="280" customFormat="false" ht="12" hidden="false" customHeight="false" outlineLevel="0" collapsed="false">
      <c r="A280" s="3"/>
      <c r="B280" s="201"/>
      <c r="C280" s="237" t="s">
        <v>327</v>
      </c>
      <c r="D280" s="200" t="n">
        <v>10</v>
      </c>
      <c r="E280" s="200"/>
      <c r="F280" s="200"/>
      <c r="G280" s="184"/>
      <c r="H280" s="64"/>
      <c r="I280" s="33" t="s">
        <v>328</v>
      </c>
      <c r="J280" s="34"/>
      <c r="K280" s="34"/>
      <c r="L280" s="206"/>
      <c r="M280" s="183" t="n">
        <f aca="false">D238*$O$14</f>
        <v>64</v>
      </c>
      <c r="N280" s="183" t="n">
        <f aca="false">E238*$O$14</f>
        <v>96</v>
      </c>
      <c r="O280" s="183" t="n">
        <f aca="false">F238*$O$14</f>
        <v>128</v>
      </c>
    </row>
    <row r="281" customFormat="false" ht="12" hidden="false" customHeight="false" outlineLevel="0" collapsed="false">
      <c r="A281" s="3"/>
      <c r="B281" s="201"/>
      <c r="C281" s="237" t="s">
        <v>329</v>
      </c>
      <c r="D281" s="200" t="n">
        <v>5</v>
      </c>
      <c r="E281" s="200"/>
      <c r="F281" s="200"/>
      <c r="G281" s="184"/>
      <c r="H281" s="211" t="s">
        <v>330</v>
      </c>
      <c r="I281" s="205"/>
      <c r="J281" s="212"/>
      <c r="K281" s="212"/>
      <c r="L281" s="206"/>
      <c r="M281" s="183" t="n">
        <f aca="false">SUM(M277:M280)</f>
        <v>7199.225</v>
      </c>
      <c r="N281" s="183" t="n">
        <f aca="false">SUM(N277:N280)</f>
        <v>10665.6</v>
      </c>
      <c r="O281" s="213" t="n">
        <f aca="false">SUM(O277:O280)</f>
        <v>14440.525</v>
      </c>
    </row>
    <row r="282" customFormat="false" ht="12.75" hidden="false" customHeight="false" outlineLevel="0" collapsed="false">
      <c r="A282" s="3"/>
      <c r="B282" s="214"/>
      <c r="C282" s="238" t="s">
        <v>331</v>
      </c>
      <c r="D282" s="216" t="n">
        <v>5</v>
      </c>
      <c r="E282" s="216"/>
      <c r="F282" s="216"/>
      <c r="G282" s="217"/>
      <c r="H282" s="218" t="s">
        <v>28</v>
      </c>
      <c r="I282" s="219"/>
      <c r="J282" s="220"/>
      <c r="K282" s="220"/>
      <c r="L282" s="221"/>
      <c r="M282" s="222" t="n">
        <f aca="false">D220*$O$15</f>
        <v>0</v>
      </c>
      <c r="N282" s="222" t="e">
        <f aca="false">E220*$O$15</f>
        <v>#VALUE!</v>
      </c>
      <c r="O282" s="222" t="e">
        <f aca="false">F220*$O$15</f>
        <v>#VALUE!</v>
      </c>
    </row>
    <row r="283" customFormat="false" ht="12" hidden="false" customHeight="false" outlineLevel="0" collapsed="false">
      <c r="A283" s="3"/>
      <c r="B283" s="223"/>
      <c r="C283" s="192"/>
      <c r="D283" s="224"/>
      <c r="E283" s="225"/>
      <c r="F283" s="224"/>
      <c r="G283" s="226"/>
      <c r="H283" s="126"/>
      <c r="I283" s="192"/>
      <c r="J283" s="192"/>
    </row>
    <row r="284" customFormat="false" ht="12" hidden="false" customHeight="false" outlineLevel="0" collapsed="false">
      <c r="A284" s="3"/>
      <c r="B284" s="157" t="s">
        <v>241</v>
      </c>
      <c r="C284" s="158" t="s">
        <v>366</v>
      </c>
      <c r="D284" s="159" t="s">
        <v>243</v>
      </c>
      <c r="E284" s="160"/>
      <c r="F284" s="160"/>
      <c r="G284" s="161"/>
      <c r="H284" s="126"/>
      <c r="I284" s="192"/>
      <c r="J284" s="192"/>
    </row>
    <row r="285" customFormat="false" ht="12" hidden="false" customHeight="false" outlineLevel="0" collapsed="false">
      <c r="A285" s="3"/>
      <c r="B285" s="162" t="s">
        <v>244</v>
      </c>
      <c r="C285" s="227"/>
      <c r="D285" s="164" t="s">
        <v>367</v>
      </c>
      <c r="E285" s="164" t="s">
        <v>247</v>
      </c>
      <c r="F285" s="164" t="s">
        <v>248</v>
      </c>
      <c r="G285" s="165" t="s">
        <v>249</v>
      </c>
      <c r="H285" s="126"/>
      <c r="I285" s="192"/>
      <c r="J285" s="192"/>
    </row>
    <row r="286" customFormat="false" ht="12" hidden="false" customHeight="false" outlineLevel="0" collapsed="false">
      <c r="A286" s="3"/>
      <c r="B286" s="166" t="s">
        <v>250</v>
      </c>
      <c r="C286" s="167" t="s">
        <v>251</v>
      </c>
      <c r="D286" s="168" t="s">
        <v>367</v>
      </c>
      <c r="E286" s="168" t="n">
        <v>15</v>
      </c>
      <c r="F286" s="168" t="n">
        <v>20</v>
      </c>
      <c r="G286" s="165" t="s">
        <v>252</v>
      </c>
      <c r="H286" s="126"/>
      <c r="I286" s="192"/>
      <c r="J286" s="192"/>
    </row>
    <row r="287" customFormat="false" ht="12" hidden="false" customHeight="false" outlineLevel="0" collapsed="false">
      <c r="A287" s="3"/>
      <c r="B287" s="170" t="s">
        <v>253</v>
      </c>
      <c r="C287" s="171"/>
      <c r="D287" s="172" t="s">
        <v>254</v>
      </c>
      <c r="E287" s="164"/>
      <c r="F287" s="164"/>
      <c r="G287" s="174" t="s">
        <v>255</v>
      </c>
      <c r="H287" s="126"/>
      <c r="I287" s="192"/>
      <c r="J287" s="192"/>
    </row>
    <row r="288" customFormat="false" ht="12" hidden="false" customHeight="false" outlineLevel="0" collapsed="false">
      <c r="A288" s="3"/>
      <c r="B288" s="175"/>
      <c r="C288" s="176" t="s">
        <v>256</v>
      </c>
      <c r="D288" s="177"/>
      <c r="E288" s="177"/>
      <c r="F288" s="177"/>
      <c r="G288" s="178"/>
      <c r="H288" s="126"/>
      <c r="I288" s="192"/>
      <c r="J288" s="192"/>
    </row>
    <row r="289" customFormat="false" ht="12" hidden="false" customHeight="false" outlineLevel="0" collapsed="false">
      <c r="A289" s="1" t="s">
        <v>83</v>
      </c>
      <c r="B289" s="114" t="s">
        <v>84</v>
      </c>
      <c r="C289" s="179" t="s">
        <v>257</v>
      </c>
      <c r="D289" s="180"/>
      <c r="E289" s="181" t="n">
        <v>2</v>
      </c>
      <c r="F289" s="180" t="n">
        <v>2</v>
      </c>
      <c r="G289" s="180" t="n">
        <v>100</v>
      </c>
      <c r="H289" s="126"/>
      <c r="I289" s="192"/>
      <c r="J289" s="182" t="n">
        <v>1.8</v>
      </c>
      <c r="K289" s="182" t="n">
        <v>1.8</v>
      </c>
      <c r="L289" s="108" t="n">
        <v>1</v>
      </c>
      <c r="M289" s="183"/>
      <c r="N289" s="183" t="n">
        <f aca="false">(((E289*J289)+(E289*K289))*L289)/100*G289</f>
        <v>7.2</v>
      </c>
      <c r="O289" s="183" t="n">
        <f aca="false">(((F289*J289)+(F289*K289))*L289)/100*G289</f>
        <v>7.2</v>
      </c>
    </row>
    <row r="290" customFormat="false" ht="12" hidden="false" customHeight="false" outlineLevel="0" collapsed="false">
      <c r="A290" s="1" t="s">
        <v>83</v>
      </c>
      <c r="B290" s="114" t="s">
        <v>258</v>
      </c>
      <c r="C290" s="179" t="s">
        <v>259</v>
      </c>
      <c r="D290" s="180"/>
      <c r="E290" s="181" t="n">
        <v>7</v>
      </c>
      <c r="F290" s="180" t="n">
        <v>12</v>
      </c>
      <c r="G290" s="180" t="n">
        <v>100</v>
      </c>
      <c r="H290" s="126"/>
      <c r="I290" s="192"/>
      <c r="J290" s="182" t="n">
        <v>1.3</v>
      </c>
      <c r="K290" s="182" t="n">
        <v>1.3</v>
      </c>
      <c r="L290" s="108" t="n">
        <v>1</v>
      </c>
      <c r="M290" s="183"/>
      <c r="N290" s="183" t="n">
        <f aca="false">(((E290*J290)+(E290*K290))*L290)/100*G290</f>
        <v>18.2</v>
      </c>
      <c r="O290" s="183" t="n">
        <f aca="false">(((F290*J290)+(F290*K290))*L290)/100*G290</f>
        <v>31.2</v>
      </c>
    </row>
    <row r="291" s="147" customFormat="true" ht="12" hidden="false" customHeight="false" outlineLevel="0" collapsed="false">
      <c r="A291" s="1" t="s">
        <v>83</v>
      </c>
      <c r="B291" s="101" t="s">
        <v>229</v>
      </c>
      <c r="C291" s="15" t="s">
        <v>16</v>
      </c>
      <c r="D291" s="184"/>
      <c r="E291" s="142" t="n">
        <v>1</v>
      </c>
      <c r="F291" s="184" t="n">
        <v>1</v>
      </c>
      <c r="G291" s="184" t="n">
        <v>100</v>
      </c>
      <c r="H291" s="228"/>
      <c r="J291" s="182" t="n">
        <f aca="false">$O$9</f>
        <v>6.76</v>
      </c>
      <c r="K291" s="182"/>
      <c r="L291" s="108" t="n">
        <v>1</v>
      </c>
      <c r="M291" s="183"/>
      <c r="N291" s="183" t="n">
        <f aca="false">(((E291*J291)+(E291*K291))*L291)/100*G291</f>
        <v>6.76</v>
      </c>
      <c r="O291" s="183" t="n">
        <f aca="false">(((F291*J291)+(F291*K291))*L291)/100*G291</f>
        <v>6.76</v>
      </c>
    </row>
    <row r="292" customFormat="false" ht="12" hidden="false" customHeight="false" outlineLevel="0" collapsed="false">
      <c r="A292" s="1" t="s">
        <v>83</v>
      </c>
      <c r="B292" s="185" t="s">
        <v>198</v>
      </c>
      <c r="C292" s="12" t="s">
        <v>199</v>
      </c>
      <c r="D292" s="177"/>
      <c r="E292" s="177" t="n">
        <v>1</v>
      </c>
      <c r="F292" s="177" t="n">
        <v>2</v>
      </c>
      <c r="G292" s="180" t="s">
        <v>260</v>
      </c>
      <c r="H292" s="126"/>
      <c r="I292" s="192"/>
      <c r="J292" s="186" t="n">
        <f aca="false">$O$5</f>
        <v>1.36</v>
      </c>
      <c r="K292" s="182"/>
      <c r="L292" s="108" t="n">
        <v>1</v>
      </c>
      <c r="M292" s="183"/>
      <c r="N292" s="183" t="n">
        <f aca="false">(((E292*J292)+(E292*K292))*L292)/100*G292</f>
        <v>1.36</v>
      </c>
      <c r="O292" s="183" t="n">
        <f aca="false">(((F292*J292)+(F292*K292))*L292)/100*G292</f>
        <v>2.72</v>
      </c>
    </row>
    <row r="293" customFormat="false" ht="12" hidden="false" customHeight="false" outlineLevel="0" collapsed="false">
      <c r="A293" s="1" t="s">
        <v>83</v>
      </c>
      <c r="B293" s="121" t="s">
        <v>156</v>
      </c>
      <c r="C293" s="229" t="s">
        <v>230</v>
      </c>
      <c r="D293" s="177"/>
      <c r="E293" s="177" t="n">
        <v>2</v>
      </c>
      <c r="F293" s="177" t="n">
        <v>2</v>
      </c>
      <c r="G293" s="180" t="s">
        <v>260</v>
      </c>
      <c r="H293" s="126"/>
      <c r="J293" s="182" t="n">
        <f aca="false">$O$2</f>
        <v>2.4</v>
      </c>
      <c r="K293" s="182"/>
      <c r="L293" s="108" t="n">
        <v>1</v>
      </c>
      <c r="M293" s="183"/>
      <c r="N293" s="183" t="n">
        <f aca="false">(((E293*J293)+(E293*K293))*L293)/100*G293</f>
        <v>4.8</v>
      </c>
      <c r="O293" s="183" t="n">
        <f aca="false">(((F293*J293)+(F293*K293))*L293)/100*G293</f>
        <v>4.8</v>
      </c>
    </row>
    <row r="294" customFormat="false" ht="22.5" hidden="false" customHeight="false" outlineLevel="0" collapsed="false">
      <c r="A294" s="3"/>
      <c r="B294" s="121" t="s">
        <v>178</v>
      </c>
      <c r="C294" s="192" t="s">
        <v>261</v>
      </c>
      <c r="D294" s="177"/>
      <c r="E294" s="177" t="n">
        <v>1</v>
      </c>
      <c r="F294" s="177" t="n">
        <v>1</v>
      </c>
      <c r="G294" s="180" t="s">
        <v>260</v>
      </c>
      <c r="H294" s="126"/>
      <c r="I294" s="192"/>
      <c r="J294" s="182" t="n">
        <f aca="false">$O$4</f>
        <v>3.85</v>
      </c>
      <c r="K294" s="182"/>
      <c r="L294" s="108" t="n">
        <v>1</v>
      </c>
      <c r="M294" s="183"/>
      <c r="N294" s="183" t="n">
        <f aca="false">(((E294*J294)+(E294*K294))*L294)/100*G294</f>
        <v>3.85</v>
      </c>
      <c r="O294" s="183" t="n">
        <f aca="false">(((F294*J294)+(F294*K294))*L294)/100*G294</f>
        <v>3.85</v>
      </c>
    </row>
    <row r="295" customFormat="false" ht="12" hidden="false" customHeight="false" outlineLevel="0" collapsed="false">
      <c r="A295" s="1" t="s">
        <v>87</v>
      </c>
      <c r="B295" s="101" t="s">
        <v>154</v>
      </c>
      <c r="C295" s="97" t="s">
        <v>264</v>
      </c>
      <c r="D295" s="177"/>
      <c r="E295" s="177" t="n">
        <v>2</v>
      </c>
      <c r="F295" s="177" t="n">
        <v>2</v>
      </c>
      <c r="G295" s="180" t="n">
        <v>100</v>
      </c>
      <c r="H295" s="126"/>
      <c r="I295" s="192"/>
      <c r="J295" s="111" t="n">
        <v>7</v>
      </c>
      <c r="K295" s="111" t="n">
        <v>4</v>
      </c>
      <c r="L295" s="108" t="n">
        <v>1</v>
      </c>
      <c r="M295" s="183"/>
      <c r="N295" s="183" t="n">
        <f aca="false">(((E295*J295)+(E295*K295))*L295)/100*G295</f>
        <v>22</v>
      </c>
      <c r="O295" s="183" t="n">
        <f aca="false">(((F295*J295)+(F295*K295))*L295)/100*G295</f>
        <v>22</v>
      </c>
    </row>
    <row r="296" customFormat="false" ht="12" hidden="false" customHeight="false" outlineLevel="0" collapsed="false">
      <c r="A296" s="1" t="s">
        <v>87</v>
      </c>
      <c r="B296" s="101" t="s">
        <v>136</v>
      </c>
      <c r="C296" s="15" t="s">
        <v>268</v>
      </c>
      <c r="D296" s="177"/>
      <c r="E296" s="177" t="n">
        <v>3</v>
      </c>
      <c r="F296" s="177" t="n">
        <v>4</v>
      </c>
      <c r="G296" s="180" t="s">
        <v>260</v>
      </c>
      <c r="H296" s="126"/>
      <c r="I296" s="192"/>
      <c r="J296" s="111" t="n">
        <v>4</v>
      </c>
      <c r="K296" s="111" t="n">
        <v>1</v>
      </c>
      <c r="L296" s="108" t="n">
        <v>1</v>
      </c>
      <c r="M296" s="183"/>
      <c r="N296" s="183" t="n">
        <f aca="false">(((E296*J296)+(E296*K296))*L296)/100*G296</f>
        <v>15</v>
      </c>
      <c r="O296" s="183" t="n">
        <f aca="false">(((F296*J296)+(F296*K296))*L296)/100*G296</f>
        <v>20</v>
      </c>
    </row>
    <row r="297" customFormat="false" ht="12" hidden="false" customHeight="false" outlineLevel="0" collapsed="false">
      <c r="A297" s="1" t="s">
        <v>87</v>
      </c>
      <c r="B297" s="101" t="s">
        <v>333</v>
      </c>
      <c r="C297" s="15" t="s">
        <v>334</v>
      </c>
      <c r="D297" s="177"/>
      <c r="E297" s="177" t="n">
        <v>1</v>
      </c>
      <c r="F297" s="177" t="s">
        <v>269</v>
      </c>
      <c r="G297" s="180" t="s">
        <v>260</v>
      </c>
      <c r="H297" s="126"/>
      <c r="I297" s="192"/>
      <c r="J297" s="111" t="n">
        <v>0.6</v>
      </c>
      <c r="K297" s="111" t="n">
        <v>0.8</v>
      </c>
      <c r="L297" s="108" t="n">
        <v>1</v>
      </c>
      <c r="M297" s="183"/>
      <c r="N297" s="183" t="n">
        <f aca="false">(((E297*J297)+(E297*K297))*L297)/100*G297</f>
        <v>1.4</v>
      </c>
      <c r="O297" s="183" t="n">
        <f aca="false">(((F297*J297)+(F297*K297))*L297)/100*G297</f>
        <v>2.8</v>
      </c>
    </row>
    <row r="298" customFormat="false" ht="12" hidden="false" customHeight="false" outlineLevel="0" collapsed="false">
      <c r="A298" s="1" t="s">
        <v>87</v>
      </c>
      <c r="B298" s="231" t="s">
        <v>335</v>
      </c>
      <c r="C298" s="232" t="s">
        <v>336</v>
      </c>
      <c r="D298" s="177"/>
      <c r="E298" s="177" t="n">
        <v>1</v>
      </c>
      <c r="F298" s="177" t="s">
        <v>269</v>
      </c>
      <c r="G298" s="180" t="s">
        <v>260</v>
      </c>
      <c r="H298" s="126"/>
      <c r="I298" s="192"/>
      <c r="J298" s="111" t="n">
        <v>0.1</v>
      </c>
      <c r="K298" s="111" t="n">
        <v>0.2</v>
      </c>
      <c r="L298" s="108" t="n">
        <v>1</v>
      </c>
      <c r="M298" s="183"/>
      <c r="N298" s="183" t="n">
        <f aca="false">(((E298*J298)+(E298*K298))*L298)/100*G298</f>
        <v>0.3</v>
      </c>
      <c r="O298" s="183" t="n">
        <f aca="false">(((F298*J298)+(F298*K298))*L298)/100*G298</f>
        <v>0.6</v>
      </c>
    </row>
    <row r="299" customFormat="false" ht="12" hidden="false" customHeight="false" outlineLevel="0" collapsed="false">
      <c r="A299" s="1" t="s">
        <v>87</v>
      </c>
      <c r="B299" s="114" t="s">
        <v>337</v>
      </c>
      <c r="C299" s="195" t="s">
        <v>338</v>
      </c>
      <c r="D299" s="177"/>
      <c r="E299" s="177" t="n">
        <v>1</v>
      </c>
      <c r="F299" s="177" t="s">
        <v>269</v>
      </c>
      <c r="G299" s="180" t="s">
        <v>260</v>
      </c>
      <c r="H299" s="126"/>
      <c r="I299" s="192"/>
      <c r="J299" s="111" t="n">
        <v>0.8</v>
      </c>
      <c r="K299" s="111" t="n">
        <v>0</v>
      </c>
      <c r="L299" s="108" t="n">
        <v>1</v>
      </c>
      <c r="M299" s="183"/>
      <c r="N299" s="183" t="n">
        <f aca="false">(((E299*J299)+(E299*K299))*L299)/100*G299</f>
        <v>0.8</v>
      </c>
      <c r="O299" s="183" t="n">
        <f aca="false">(((F299*J299)+(F299*K299))*L299)/100*G299</f>
        <v>1.6</v>
      </c>
    </row>
    <row r="300" customFormat="false" ht="12" hidden="false" customHeight="false" outlineLevel="0" collapsed="false">
      <c r="A300" s="1" t="s">
        <v>87</v>
      </c>
      <c r="B300" s="201" t="s">
        <v>355</v>
      </c>
      <c r="C300" s="105" t="s">
        <v>356</v>
      </c>
      <c r="D300" s="177"/>
      <c r="E300" s="177" t="s">
        <v>269</v>
      </c>
      <c r="F300" s="177" t="s">
        <v>269</v>
      </c>
      <c r="G300" s="180" t="s">
        <v>260</v>
      </c>
      <c r="H300" s="126"/>
      <c r="I300" s="192"/>
      <c r="J300" s="111" t="n">
        <v>1.2</v>
      </c>
      <c r="K300" s="111" t="n">
        <v>0.5</v>
      </c>
      <c r="L300" s="108" t="n">
        <v>1</v>
      </c>
      <c r="M300" s="183"/>
      <c r="N300" s="183" t="n">
        <f aca="false">(((E300*J300)+(E300*K300))*L300)/100*G300</f>
        <v>3.4</v>
      </c>
      <c r="O300" s="183" t="n">
        <f aca="false">(((F300*J300)+(F300*K300))*L300)/100*G300</f>
        <v>3.4</v>
      </c>
    </row>
    <row r="301" customFormat="false" ht="12" hidden="false" customHeight="false" outlineLevel="0" collapsed="false">
      <c r="A301" s="1" t="s">
        <v>87</v>
      </c>
      <c r="B301" s="101" t="s">
        <v>170</v>
      </c>
      <c r="C301" s="15" t="s">
        <v>339</v>
      </c>
      <c r="D301" s="177"/>
      <c r="E301" s="177" t="n">
        <v>1</v>
      </c>
      <c r="F301" s="177" t="n">
        <v>2</v>
      </c>
      <c r="G301" s="180" t="n">
        <v>100</v>
      </c>
      <c r="H301" s="126"/>
      <c r="I301" s="192"/>
      <c r="J301" s="111" t="n">
        <v>1</v>
      </c>
      <c r="K301" s="111" t="n">
        <v>0.3</v>
      </c>
      <c r="L301" s="108" t="n">
        <v>1</v>
      </c>
      <c r="M301" s="183"/>
      <c r="N301" s="183" t="n">
        <f aca="false">(((E301*J301)+(E301*K301))*L301)/100*G301</f>
        <v>1.3</v>
      </c>
      <c r="O301" s="183" t="n">
        <f aca="false">(((F301*J301)+(F301*K301))*L301)/100*G301</f>
        <v>2.6</v>
      </c>
    </row>
    <row r="302" customFormat="false" ht="12" hidden="false" customHeight="false" outlineLevel="0" collapsed="false">
      <c r="A302" s="1" t="s">
        <v>87</v>
      </c>
      <c r="B302" s="101" t="s">
        <v>342</v>
      </c>
      <c r="C302" s="15" t="s">
        <v>343</v>
      </c>
      <c r="D302" s="177"/>
      <c r="E302" s="177" t="n">
        <v>2</v>
      </c>
      <c r="F302" s="177" t="n">
        <v>2</v>
      </c>
      <c r="G302" s="180" t="n">
        <v>100</v>
      </c>
      <c r="H302" s="126"/>
      <c r="I302" s="192"/>
      <c r="J302" s="111" t="n">
        <v>0.5</v>
      </c>
      <c r="K302" s="111" t="n">
        <v>0.2</v>
      </c>
      <c r="L302" s="108" t="n">
        <v>1</v>
      </c>
      <c r="M302" s="183"/>
      <c r="N302" s="183" t="n">
        <f aca="false">(((E302*J302)+(E302*K302))*L302)/100*G302</f>
        <v>1.4</v>
      </c>
      <c r="O302" s="183" t="n">
        <f aca="false">(((F302*J302)+(F302*K302))*L302)/100*G302</f>
        <v>1.4</v>
      </c>
    </row>
    <row r="303" customFormat="false" ht="12" hidden="false" customHeight="false" outlineLevel="0" collapsed="false">
      <c r="A303" s="1" t="s">
        <v>87</v>
      </c>
      <c r="B303" s="101" t="s">
        <v>347</v>
      </c>
      <c r="C303" s="195" t="s">
        <v>348</v>
      </c>
      <c r="D303" s="177"/>
      <c r="E303" s="177" t="n">
        <v>1</v>
      </c>
      <c r="F303" s="177" t="n">
        <v>2</v>
      </c>
      <c r="G303" s="180" t="n">
        <v>100</v>
      </c>
      <c r="H303" s="126"/>
      <c r="I303" s="192"/>
      <c r="J303" s="111" t="n">
        <v>0</v>
      </c>
      <c r="K303" s="111" t="n">
        <v>2</v>
      </c>
      <c r="L303" s="108" t="n">
        <v>1</v>
      </c>
      <c r="M303" s="183"/>
      <c r="N303" s="183" t="n">
        <f aca="false">(((E303*J303)+(E303*K303))*L303)/100*G303</f>
        <v>2</v>
      </c>
      <c r="O303" s="183" t="n">
        <f aca="false">(((F303*J303)+(F303*K303))*L303)/100*G303</f>
        <v>4</v>
      </c>
    </row>
    <row r="304" customFormat="false" ht="12" hidden="false" customHeight="false" outlineLevel="0" collapsed="false">
      <c r="A304" s="1" t="s">
        <v>87</v>
      </c>
      <c r="B304" s="101" t="s">
        <v>349</v>
      </c>
      <c r="C304" s="77" t="s">
        <v>350</v>
      </c>
      <c r="D304" s="177"/>
      <c r="E304" s="177" t="n">
        <v>1</v>
      </c>
      <c r="F304" s="177" t="n">
        <v>2</v>
      </c>
      <c r="G304" s="180" t="n">
        <v>100</v>
      </c>
      <c r="H304" s="126"/>
      <c r="I304" s="192"/>
      <c r="J304" s="111" t="n">
        <v>0.3</v>
      </c>
      <c r="K304" s="111" t="n">
        <v>0.2</v>
      </c>
      <c r="L304" s="108" t="n">
        <v>1</v>
      </c>
      <c r="M304" s="183"/>
      <c r="N304" s="183" t="n">
        <f aca="false">(((E304*J304)+(E304*K304))*L304)/100*G304</f>
        <v>0.5</v>
      </c>
      <c r="O304" s="183" t="n">
        <f aca="false">(((F304*J304)+(F304*K304))*L304)/100*G304</f>
        <v>1</v>
      </c>
    </row>
    <row r="305" customFormat="false" ht="12" hidden="false" customHeight="false" outlineLevel="0" collapsed="false">
      <c r="A305" s="1" t="s">
        <v>87</v>
      </c>
      <c r="B305" s="101" t="s">
        <v>351</v>
      </c>
      <c r="C305" s="15" t="s">
        <v>352</v>
      </c>
      <c r="D305" s="177"/>
      <c r="E305" s="177" t="n">
        <v>1</v>
      </c>
      <c r="F305" s="177" t="n">
        <v>2</v>
      </c>
      <c r="G305" s="180" t="n">
        <v>100</v>
      </c>
      <c r="H305" s="126"/>
      <c r="I305" s="192"/>
      <c r="J305" s="111" t="n">
        <v>1</v>
      </c>
      <c r="K305" s="111" t="n">
        <v>0.5</v>
      </c>
      <c r="L305" s="108" t="n">
        <v>1</v>
      </c>
      <c r="M305" s="183"/>
      <c r="N305" s="183" t="n">
        <f aca="false">(((E305*J305)+(E305*K305))*L305)/100*G305</f>
        <v>1.5</v>
      </c>
      <c r="O305" s="183" t="n">
        <f aca="false">(((F305*J305)+(F305*K305))*L305)/100*G305</f>
        <v>3</v>
      </c>
    </row>
    <row r="306" customFormat="false" ht="12" hidden="false" customHeight="false" outlineLevel="0" collapsed="false">
      <c r="A306" s="1" t="s">
        <v>87</v>
      </c>
      <c r="B306" s="101" t="s">
        <v>353</v>
      </c>
      <c r="C306" s="15" t="s">
        <v>354</v>
      </c>
      <c r="D306" s="177"/>
      <c r="E306" s="177" t="n">
        <v>1</v>
      </c>
      <c r="F306" s="177" t="n">
        <v>2</v>
      </c>
      <c r="G306" s="180" t="n">
        <v>100</v>
      </c>
      <c r="H306" s="126"/>
      <c r="I306" s="192"/>
      <c r="J306" s="111" t="n">
        <v>0.5</v>
      </c>
      <c r="K306" s="111" t="n">
        <v>0.2</v>
      </c>
      <c r="L306" s="108" t="n">
        <v>1</v>
      </c>
      <c r="M306" s="183"/>
      <c r="N306" s="183" t="n">
        <f aca="false">(((E306*J306)+(E306*K306))*L306)/100*G306</f>
        <v>0.7</v>
      </c>
      <c r="O306" s="183" t="n">
        <f aca="false">(((F306*J306)+(F306*K306))*L306)/100*G306</f>
        <v>1.4</v>
      </c>
    </row>
    <row r="307" customFormat="false" ht="12" hidden="false" customHeight="false" outlineLevel="0" collapsed="false">
      <c r="A307" s="1" t="s">
        <v>87</v>
      </c>
      <c r="B307" s="101" t="s">
        <v>355</v>
      </c>
      <c r="C307" s="105" t="s">
        <v>356</v>
      </c>
      <c r="D307" s="177"/>
      <c r="E307" s="177" t="n">
        <v>2</v>
      </c>
      <c r="F307" s="177" t="n">
        <v>3</v>
      </c>
      <c r="G307" s="180" t="n">
        <v>100</v>
      </c>
      <c r="H307" s="126"/>
      <c r="I307" s="192"/>
      <c r="J307" s="111" t="n">
        <v>1.2</v>
      </c>
      <c r="K307" s="111" t="n">
        <v>0.5</v>
      </c>
      <c r="L307" s="108" t="n">
        <v>1</v>
      </c>
      <c r="M307" s="183"/>
      <c r="N307" s="183" t="n">
        <f aca="false">(((E307*J307)+(E307*K307))*L307)/100*G307</f>
        <v>3.4</v>
      </c>
      <c r="O307" s="183" t="n">
        <f aca="false">(((F307*J307)+(F307*K307))*L307)/100*G307</f>
        <v>5.1</v>
      </c>
    </row>
    <row r="308" customFormat="false" ht="12" hidden="false" customHeight="false" outlineLevel="0" collapsed="false">
      <c r="A308" s="1" t="s">
        <v>87</v>
      </c>
      <c r="B308" s="101" t="s">
        <v>340</v>
      </c>
      <c r="C308" s="239" t="s">
        <v>341</v>
      </c>
      <c r="D308" s="177"/>
      <c r="E308" s="177" t="s">
        <v>265</v>
      </c>
      <c r="F308" s="177" t="n">
        <v>1</v>
      </c>
      <c r="G308" s="180" t="n">
        <v>75</v>
      </c>
      <c r="H308" s="126"/>
      <c r="I308" s="192"/>
      <c r="J308" s="111" t="n">
        <v>9</v>
      </c>
      <c r="K308" s="111" t="n">
        <v>6</v>
      </c>
      <c r="L308" s="108" t="n">
        <v>1</v>
      </c>
      <c r="M308" s="183"/>
      <c r="N308" s="183" t="n">
        <f aca="false">(((E308*J308)+(E308*K308))*L308)/100*G308</f>
        <v>11.25</v>
      </c>
      <c r="O308" s="183" t="n">
        <f aca="false">(((F308*J308)+(F308*K308))*L308)/100*G308</f>
        <v>11.25</v>
      </c>
    </row>
    <row r="309" customFormat="false" ht="12" hidden="false" customHeight="false" outlineLevel="0" collapsed="false">
      <c r="A309" s="1" t="s">
        <v>87</v>
      </c>
      <c r="B309" s="101" t="s">
        <v>368</v>
      </c>
      <c r="C309" s="192" t="s">
        <v>369</v>
      </c>
      <c r="D309" s="177"/>
      <c r="E309" s="177" t="n">
        <v>1</v>
      </c>
      <c r="F309" s="177" t="n">
        <v>1</v>
      </c>
      <c r="G309" s="180" t="n">
        <v>75</v>
      </c>
      <c r="H309" s="126"/>
      <c r="I309" s="192"/>
      <c r="J309" s="111" t="n">
        <v>6</v>
      </c>
      <c r="K309" s="111" t="n">
        <v>4</v>
      </c>
      <c r="L309" s="108" t="n">
        <v>1</v>
      </c>
      <c r="M309" s="183"/>
      <c r="N309" s="183" t="n">
        <f aca="false">(((E309*J309)+(E309*K309))*L309)/100*G309</f>
        <v>7.5</v>
      </c>
      <c r="O309" s="183" t="n">
        <f aca="false">(((F309*J309)+(F309*K309))*L309)/100*G309</f>
        <v>7.5</v>
      </c>
    </row>
    <row r="310" customFormat="false" ht="12" hidden="false" customHeight="false" outlineLevel="0" collapsed="false">
      <c r="A310" s="1" t="s">
        <v>87</v>
      </c>
      <c r="B310" s="197" t="s">
        <v>344</v>
      </c>
      <c r="C310" s="192" t="s">
        <v>345</v>
      </c>
      <c r="D310" s="177"/>
      <c r="E310" s="177" t="n">
        <v>1</v>
      </c>
      <c r="F310" s="177" t="n">
        <v>2</v>
      </c>
      <c r="G310" s="180" t="n">
        <v>50</v>
      </c>
      <c r="H310" s="126"/>
      <c r="I310" s="233" t="s">
        <v>346</v>
      </c>
      <c r="J310" s="234"/>
      <c r="K310" s="235"/>
      <c r="L310" s="108" t="n">
        <v>1</v>
      </c>
      <c r="M310" s="183"/>
      <c r="N310" s="183" t="n">
        <f aca="false">(((E310*J310)+(E310*K310))*L310)/100*G310</f>
        <v>0</v>
      </c>
      <c r="O310" s="183" t="n">
        <f aca="false">(((F310*J310)+(F310*K310))*L310)/100*G310</f>
        <v>0</v>
      </c>
    </row>
    <row r="311" customFormat="false" ht="12" hidden="false" customHeight="false" outlineLevel="0" collapsed="false">
      <c r="A311" s="1" t="s">
        <v>87</v>
      </c>
      <c r="B311" s="197" t="s">
        <v>357</v>
      </c>
      <c r="C311" s="192" t="s">
        <v>358</v>
      </c>
      <c r="D311" s="177"/>
      <c r="E311" s="177" t="n">
        <v>1</v>
      </c>
      <c r="F311" s="177" t="n">
        <v>2</v>
      </c>
      <c r="G311" s="180" t="n">
        <v>50</v>
      </c>
      <c r="H311" s="126"/>
      <c r="I311" s="233" t="s">
        <v>346</v>
      </c>
      <c r="J311" s="234"/>
      <c r="K311" s="235"/>
      <c r="L311" s="108" t="n">
        <v>1</v>
      </c>
      <c r="M311" s="183"/>
      <c r="N311" s="183" t="n">
        <f aca="false">(((E311*J311)+(E311*K311))*L311)/100*G311</f>
        <v>0</v>
      </c>
      <c r="O311" s="183" t="n">
        <f aca="false">(((F311*J311)+(F311*K311))*L311)/100*G311</f>
        <v>0</v>
      </c>
    </row>
    <row r="312" customFormat="false" ht="12" hidden="false" customHeight="false" outlineLevel="0" collapsed="false">
      <c r="A312" s="3"/>
      <c r="B312" s="197"/>
      <c r="C312" s="176" t="s">
        <v>301</v>
      </c>
      <c r="D312" s="177"/>
      <c r="E312" s="177"/>
      <c r="F312" s="177"/>
      <c r="G312" s="178"/>
      <c r="H312" s="126"/>
      <c r="I312" s="192"/>
      <c r="J312" s="192"/>
    </row>
    <row r="313" customFormat="false" ht="12" hidden="false" customHeight="false" outlineLevel="0" collapsed="false">
      <c r="A313" s="3"/>
      <c r="B313" s="197"/>
      <c r="C313" s="192" t="s">
        <v>359</v>
      </c>
      <c r="D313" s="177"/>
      <c r="E313" s="177" t="s">
        <v>303</v>
      </c>
      <c r="F313" s="177" t="s">
        <v>303</v>
      </c>
      <c r="G313" s="180" t="s">
        <v>260</v>
      </c>
      <c r="H313" s="126"/>
      <c r="I313" s="192"/>
      <c r="J313" s="192"/>
    </row>
    <row r="314" customFormat="false" ht="12" hidden="false" customHeight="false" outlineLevel="0" collapsed="false">
      <c r="A314" s="3"/>
      <c r="B314" s="197"/>
      <c r="C314" s="192" t="s">
        <v>360</v>
      </c>
      <c r="D314" s="177"/>
      <c r="E314" s="177" t="s">
        <v>303</v>
      </c>
      <c r="F314" s="177" t="s">
        <v>303</v>
      </c>
      <c r="G314" s="180" t="s">
        <v>260</v>
      </c>
      <c r="H314" s="126"/>
      <c r="I314" s="192"/>
      <c r="J314" s="192"/>
    </row>
    <row r="315" customFormat="false" ht="12" hidden="false" customHeight="false" outlineLevel="0" collapsed="false">
      <c r="A315" s="3"/>
      <c r="B315" s="197"/>
      <c r="C315" s="192" t="s">
        <v>306</v>
      </c>
      <c r="D315" s="177"/>
      <c r="E315" s="177" t="s">
        <v>303</v>
      </c>
      <c r="F315" s="177" t="s">
        <v>303</v>
      </c>
      <c r="G315" s="180" t="n">
        <v>75</v>
      </c>
      <c r="H315" s="126"/>
      <c r="I315" s="192"/>
      <c r="J315" s="192"/>
    </row>
    <row r="316" customFormat="false" ht="12" hidden="false" customHeight="false" outlineLevel="0" collapsed="false">
      <c r="A316" s="3"/>
      <c r="B316" s="197"/>
      <c r="C316" s="192" t="s">
        <v>370</v>
      </c>
      <c r="D316" s="177"/>
      <c r="E316" s="177" t="s">
        <v>303</v>
      </c>
      <c r="F316" s="177" t="s">
        <v>303</v>
      </c>
      <c r="G316" s="180" t="n">
        <v>50</v>
      </c>
      <c r="H316" s="126"/>
      <c r="I316" s="192"/>
      <c r="J316" s="192"/>
    </row>
    <row r="317" customFormat="false" ht="12" hidden="false" customHeight="false" outlineLevel="0" collapsed="false">
      <c r="A317" s="3"/>
      <c r="B317" s="197"/>
      <c r="C317" s="192" t="s">
        <v>371</v>
      </c>
      <c r="D317" s="177"/>
      <c r="E317" s="177" t="s">
        <v>303</v>
      </c>
      <c r="F317" s="177" t="s">
        <v>303</v>
      </c>
      <c r="G317" s="180" t="n">
        <v>50</v>
      </c>
      <c r="H317" s="126"/>
      <c r="I317" s="192"/>
      <c r="J317" s="192"/>
    </row>
    <row r="318" customFormat="false" ht="12" hidden="false" customHeight="false" outlineLevel="0" collapsed="false">
      <c r="A318" s="3"/>
      <c r="B318" s="197"/>
      <c r="C318" s="192" t="s">
        <v>372</v>
      </c>
      <c r="D318" s="177"/>
      <c r="E318" s="177" t="s">
        <v>303</v>
      </c>
      <c r="F318" s="177" t="s">
        <v>303</v>
      </c>
      <c r="G318" s="180" t="n">
        <v>50</v>
      </c>
      <c r="H318" s="126"/>
      <c r="I318" s="192"/>
      <c r="J318" s="192"/>
    </row>
    <row r="319" customFormat="false" ht="12" hidden="false" customHeight="false" outlineLevel="0" collapsed="false">
      <c r="A319" s="3"/>
      <c r="B319" s="197"/>
      <c r="C319" s="192" t="s">
        <v>362</v>
      </c>
      <c r="D319" s="177"/>
      <c r="E319" s="177" t="s">
        <v>303</v>
      </c>
      <c r="F319" s="177" t="s">
        <v>303</v>
      </c>
      <c r="G319" s="180" t="n">
        <v>10</v>
      </c>
      <c r="H319" s="126"/>
      <c r="I319" s="192"/>
      <c r="J319" s="192"/>
    </row>
    <row r="320" customFormat="false" ht="12" hidden="false" customHeight="false" outlineLevel="0" collapsed="false">
      <c r="A320" s="3"/>
      <c r="B320" s="198"/>
      <c r="C320" s="188" t="s">
        <v>312</v>
      </c>
      <c r="D320" s="165"/>
      <c r="E320" s="165" t="n">
        <v>15</v>
      </c>
      <c r="F320" s="165" t="n">
        <v>20</v>
      </c>
      <c r="G320" s="199" t="n">
        <v>100</v>
      </c>
      <c r="H320" s="126"/>
      <c r="I320" s="192"/>
      <c r="J320" s="182"/>
      <c r="K320" s="182" t="n">
        <v>8</v>
      </c>
      <c r="L320" s="146" t="n">
        <v>1</v>
      </c>
      <c r="M320" s="183" t="n">
        <f aca="false">(((D320*J320)+(D320*K320))*L320)/100*G320</f>
        <v>0</v>
      </c>
      <c r="N320" s="183" t="n">
        <f aca="false">(((E320*J320)+(E320*K320))*L320)/100*G320</f>
        <v>120</v>
      </c>
      <c r="O320" s="183" t="n">
        <f aca="false">(((F320*J320)+(F320*K320))*L320)/100*G320</f>
        <v>160</v>
      </c>
    </row>
    <row r="321" customFormat="false" ht="12" hidden="false" customHeight="false" outlineLevel="0" collapsed="false">
      <c r="A321" s="3"/>
      <c r="B321" s="101"/>
      <c r="C321" s="176" t="s">
        <v>313</v>
      </c>
      <c r="D321" s="200"/>
      <c r="E321" s="200"/>
      <c r="F321" s="200"/>
      <c r="G321" s="184"/>
      <c r="H321" s="126"/>
      <c r="I321" s="192"/>
      <c r="J321" s="192"/>
    </row>
    <row r="322" customFormat="false" ht="36" hidden="false" customHeight="false" outlineLevel="0" collapsed="false">
      <c r="A322" s="3"/>
      <c r="B322" s="201"/>
      <c r="C322" s="82" t="s">
        <v>373</v>
      </c>
      <c r="D322" s="200"/>
      <c r="E322" s="200"/>
      <c r="F322" s="200"/>
      <c r="G322" s="184"/>
      <c r="H322" s="126"/>
      <c r="I322" s="192"/>
      <c r="J322" s="192"/>
    </row>
    <row r="323" customFormat="false" ht="12" hidden="false" customHeight="false" outlineLevel="0" collapsed="false">
      <c r="A323" s="3"/>
      <c r="B323" s="201"/>
      <c r="C323" s="203" t="s">
        <v>315</v>
      </c>
      <c r="D323" s="200"/>
      <c r="E323" s="200"/>
      <c r="F323" s="200"/>
      <c r="G323" s="184"/>
      <c r="H323" s="126"/>
      <c r="I323" s="192"/>
      <c r="J323" s="192"/>
    </row>
    <row r="324" customFormat="false" ht="36" hidden="false" customHeight="false" outlineLevel="0" collapsed="false">
      <c r="A324" s="3"/>
      <c r="B324" s="201"/>
      <c r="C324" s="204" t="s">
        <v>374</v>
      </c>
      <c r="D324" s="200"/>
      <c r="E324" s="200"/>
      <c r="F324" s="200"/>
      <c r="G324" s="184"/>
      <c r="H324" s="126"/>
      <c r="I324" s="192"/>
      <c r="J324" s="192"/>
    </row>
    <row r="325" customFormat="false" ht="12" hidden="false" customHeight="false" outlineLevel="0" collapsed="false">
      <c r="A325" s="3"/>
      <c r="B325" s="201"/>
      <c r="C325" s="148" t="s">
        <v>317</v>
      </c>
      <c r="D325" s="200"/>
      <c r="E325" s="200"/>
      <c r="F325" s="200"/>
      <c r="G325" s="184"/>
      <c r="H325" s="64"/>
    </row>
    <row r="326" customFormat="false" ht="75.75" hidden="false" customHeight="true" outlineLevel="0" collapsed="false">
      <c r="A326" s="3"/>
      <c r="B326" s="201"/>
      <c r="C326" s="204" t="s">
        <v>375</v>
      </c>
      <c r="D326" s="200"/>
      <c r="E326" s="200"/>
      <c r="F326" s="200"/>
      <c r="G326" s="184"/>
      <c r="H326" s="64"/>
      <c r="I326" s="205" t="s">
        <v>319</v>
      </c>
      <c r="J326" s="34"/>
      <c r="K326" s="34"/>
      <c r="M326" s="32"/>
      <c r="N326" s="32"/>
      <c r="O326" s="32"/>
    </row>
    <row r="327" customFormat="false" ht="12" hidden="false" customHeight="false" outlineLevel="0" collapsed="false">
      <c r="A327" s="3"/>
      <c r="B327" s="201"/>
      <c r="C327" s="236"/>
      <c r="D327" s="200"/>
      <c r="E327" s="200"/>
      <c r="F327" s="200"/>
      <c r="G327" s="184"/>
      <c r="H327" s="64"/>
      <c r="I327" s="33" t="s">
        <v>320</v>
      </c>
      <c r="J327" s="34"/>
      <c r="K327" s="34"/>
      <c r="L327" s="206"/>
      <c r="M327" s="183"/>
      <c r="N327" s="183" t="n">
        <f aca="false">SUM(N289:N321)</f>
        <v>234.62</v>
      </c>
      <c r="O327" s="183" t="n">
        <f aca="false">SUM(O289:O321)</f>
        <v>304.18</v>
      </c>
    </row>
    <row r="328" customFormat="false" ht="12" hidden="false" customHeight="false" outlineLevel="0" collapsed="false">
      <c r="A328" s="3"/>
      <c r="B328" s="201"/>
      <c r="C328" s="207" t="s">
        <v>321</v>
      </c>
      <c r="D328" s="208" t="s">
        <v>249</v>
      </c>
      <c r="E328" s="200"/>
      <c r="F328" s="200"/>
      <c r="G328" s="184"/>
      <c r="H328" s="64"/>
      <c r="I328" s="33" t="s">
        <v>322</v>
      </c>
      <c r="J328" s="34"/>
      <c r="K328" s="34"/>
      <c r="L328" s="206"/>
      <c r="M328" s="183"/>
      <c r="N328" s="183" t="n">
        <f aca="false">N327*$O$11</f>
        <v>9971.35</v>
      </c>
      <c r="O328" s="183" t="n">
        <f aca="false">O327*$O$11</f>
        <v>12927.65</v>
      </c>
    </row>
    <row r="329" customFormat="false" ht="12" hidden="false" customHeight="false" outlineLevel="0" collapsed="false">
      <c r="A329" s="3"/>
      <c r="B329" s="201"/>
      <c r="C329" s="237" t="s">
        <v>323</v>
      </c>
      <c r="D329" s="200" t="n">
        <v>40</v>
      </c>
      <c r="E329" s="200"/>
      <c r="F329" s="200"/>
      <c r="G329" s="184"/>
      <c r="H329" s="64"/>
      <c r="I329" s="33" t="s">
        <v>324</v>
      </c>
      <c r="J329" s="34"/>
      <c r="K329" s="34"/>
      <c r="L329" s="206"/>
      <c r="M329" s="183"/>
      <c r="N329" s="183" t="n">
        <f aca="false">E286*$O$12</f>
        <v>825</v>
      </c>
      <c r="O329" s="183" t="n">
        <f aca="false">F286*$O$12</f>
        <v>1100</v>
      </c>
    </row>
    <row r="330" customFormat="false" ht="12" hidden="false" customHeight="false" outlineLevel="0" collapsed="false">
      <c r="A330" s="3"/>
      <c r="B330" s="201"/>
      <c r="C330" s="237" t="s">
        <v>325</v>
      </c>
      <c r="D330" s="200" t="n">
        <v>40</v>
      </c>
      <c r="E330" s="210"/>
      <c r="F330" s="200"/>
      <c r="G330" s="184"/>
      <c r="H330" s="64"/>
      <c r="I330" s="33" t="s">
        <v>326</v>
      </c>
      <c r="J330" s="34"/>
      <c r="K330" s="34"/>
      <c r="L330" s="206"/>
      <c r="M330" s="183"/>
      <c r="N330" s="183" t="n">
        <f aca="false">E286*$O$13</f>
        <v>585</v>
      </c>
      <c r="O330" s="183" t="n">
        <f aca="false">F286*$O$13</f>
        <v>780</v>
      </c>
    </row>
    <row r="331" customFormat="false" ht="12" hidden="false" customHeight="false" outlineLevel="0" collapsed="false">
      <c r="A331" s="3"/>
      <c r="B331" s="201"/>
      <c r="C331" s="237" t="s">
        <v>327</v>
      </c>
      <c r="D331" s="200" t="n">
        <v>10</v>
      </c>
      <c r="E331" s="200"/>
      <c r="F331" s="200"/>
      <c r="G331" s="184"/>
      <c r="H331" s="64"/>
      <c r="I331" s="33" t="s">
        <v>328</v>
      </c>
      <c r="J331" s="34"/>
      <c r="K331" s="34"/>
      <c r="L331" s="206"/>
      <c r="M331" s="183"/>
      <c r="N331" s="183" t="n">
        <f aca="false">E286*$O$14</f>
        <v>96</v>
      </c>
      <c r="O331" s="183" t="n">
        <f aca="false">F286*$O$14</f>
        <v>128</v>
      </c>
    </row>
    <row r="332" customFormat="false" ht="12" hidden="false" customHeight="false" outlineLevel="0" collapsed="false">
      <c r="A332" s="3"/>
      <c r="B332" s="201"/>
      <c r="C332" s="237" t="s">
        <v>329</v>
      </c>
      <c r="D332" s="200" t="n">
        <v>5</v>
      </c>
      <c r="E332" s="200"/>
      <c r="F332" s="200"/>
      <c r="G332" s="184"/>
      <c r="H332" s="211" t="s">
        <v>330</v>
      </c>
      <c r="I332" s="205"/>
      <c r="J332" s="212"/>
      <c r="K332" s="212"/>
      <c r="L332" s="206"/>
      <c r="M332" s="183"/>
      <c r="N332" s="183" t="n">
        <f aca="false">SUM(N328:N331)</f>
        <v>11477.35</v>
      </c>
      <c r="O332" s="183" t="n">
        <f aca="false">SUM(O328:O331)</f>
        <v>14935.65</v>
      </c>
    </row>
    <row r="333" customFormat="false" ht="12.75" hidden="false" customHeight="false" outlineLevel="0" collapsed="false">
      <c r="A333" s="3"/>
      <c r="B333" s="214"/>
      <c r="C333" s="238" t="s">
        <v>331</v>
      </c>
      <c r="D333" s="216" t="n">
        <v>5</v>
      </c>
      <c r="E333" s="216"/>
      <c r="F333" s="216"/>
      <c r="G333" s="217"/>
      <c r="H333" s="218" t="s">
        <v>28</v>
      </c>
      <c r="I333" s="219"/>
      <c r="J333" s="220"/>
      <c r="K333" s="220"/>
      <c r="L333" s="221"/>
      <c r="M333" s="222"/>
      <c r="N333" s="222" t="n">
        <f aca="false">E286*$O$15</f>
        <v>5400</v>
      </c>
      <c r="O333" s="222" t="n">
        <f aca="false">F286*$O$15</f>
        <v>7200</v>
      </c>
    </row>
    <row r="334" customFormat="false" ht="12" hidden="false" customHeight="false" outlineLevel="0" collapsed="false">
      <c r="A334" s="3"/>
      <c r="B334" s="223"/>
      <c r="C334" s="192"/>
      <c r="D334" s="224"/>
      <c r="E334" s="225"/>
      <c r="F334" s="224"/>
      <c r="G334" s="226"/>
      <c r="H334" s="126"/>
      <c r="I334" s="192"/>
      <c r="J334" s="192"/>
    </row>
    <row r="335" customFormat="false" ht="11.25" hidden="false" customHeight="true" outlineLevel="0" collapsed="false">
      <c r="A335" s="3"/>
      <c r="B335" s="157" t="s">
        <v>241</v>
      </c>
      <c r="C335" s="158" t="s">
        <v>376</v>
      </c>
      <c r="D335" s="159" t="s">
        <v>243</v>
      </c>
      <c r="E335" s="160"/>
      <c r="F335" s="160"/>
      <c r="G335" s="161"/>
      <c r="H335" s="126"/>
      <c r="I335" s="192"/>
      <c r="J335" s="192"/>
    </row>
    <row r="336" customFormat="false" ht="12" hidden="false" customHeight="false" outlineLevel="0" collapsed="false">
      <c r="A336" s="3"/>
      <c r="B336" s="162" t="s">
        <v>244</v>
      </c>
      <c r="C336" s="227"/>
      <c r="D336" s="164" t="s">
        <v>367</v>
      </c>
      <c r="E336" s="164" t="s">
        <v>247</v>
      </c>
      <c r="F336" s="164" t="s">
        <v>248</v>
      </c>
      <c r="G336" s="165" t="s">
        <v>249</v>
      </c>
      <c r="H336" s="126"/>
      <c r="I336" s="192"/>
      <c r="J336" s="192"/>
    </row>
    <row r="337" customFormat="false" ht="12" hidden="false" customHeight="false" outlineLevel="0" collapsed="false">
      <c r="A337" s="3"/>
      <c r="B337" s="166" t="s">
        <v>250</v>
      </c>
      <c r="C337" s="167" t="s">
        <v>251</v>
      </c>
      <c r="D337" s="168" t="s">
        <v>367</v>
      </c>
      <c r="E337" s="168" t="n">
        <v>21</v>
      </c>
      <c r="F337" s="168" t="n">
        <v>28</v>
      </c>
      <c r="G337" s="165" t="s">
        <v>252</v>
      </c>
      <c r="H337" s="126"/>
      <c r="I337" s="192"/>
      <c r="J337" s="192"/>
    </row>
    <row r="338" customFormat="false" ht="12" hidden="false" customHeight="false" outlineLevel="0" collapsed="false">
      <c r="A338" s="3"/>
      <c r="B338" s="170" t="s">
        <v>253</v>
      </c>
      <c r="C338" s="171"/>
      <c r="D338" s="172" t="s">
        <v>254</v>
      </c>
      <c r="E338" s="164"/>
      <c r="F338" s="164"/>
      <c r="G338" s="174" t="s">
        <v>255</v>
      </c>
      <c r="H338" s="126"/>
      <c r="I338" s="192"/>
      <c r="J338" s="192"/>
    </row>
    <row r="339" customFormat="false" ht="12" hidden="false" customHeight="false" outlineLevel="0" collapsed="false">
      <c r="A339" s="3"/>
      <c r="B339" s="175"/>
      <c r="C339" s="176" t="s">
        <v>256</v>
      </c>
      <c r="D339" s="177"/>
      <c r="E339" s="177"/>
      <c r="F339" s="177"/>
      <c r="G339" s="178"/>
      <c r="H339" s="126"/>
      <c r="I339" s="192"/>
      <c r="J339" s="192"/>
    </row>
    <row r="340" customFormat="false" ht="12" hidden="false" customHeight="false" outlineLevel="0" collapsed="false">
      <c r="A340" s="1" t="s">
        <v>83</v>
      </c>
      <c r="B340" s="114" t="s">
        <v>84</v>
      </c>
      <c r="C340" s="179" t="s">
        <v>257</v>
      </c>
      <c r="D340" s="180"/>
      <c r="E340" s="181" t="n">
        <v>2</v>
      </c>
      <c r="F340" s="180" t="n">
        <v>2</v>
      </c>
      <c r="G340" s="180" t="n">
        <v>100</v>
      </c>
      <c r="H340" s="126"/>
      <c r="I340" s="192"/>
      <c r="J340" s="182" t="n">
        <v>1.8</v>
      </c>
      <c r="K340" s="182" t="n">
        <v>1.8</v>
      </c>
      <c r="L340" s="108" t="n">
        <v>1</v>
      </c>
      <c r="M340" s="183"/>
      <c r="N340" s="183" t="n">
        <f aca="false">(((E340*J340)+(E340*K340))*L340)/100*G340</f>
        <v>7.2</v>
      </c>
      <c r="O340" s="183" t="n">
        <f aca="false">(((F340*J340)+(F340*K340))*L340)/100*G340</f>
        <v>7.2</v>
      </c>
    </row>
    <row r="341" customFormat="false" ht="12" hidden="false" customHeight="false" outlineLevel="0" collapsed="false">
      <c r="A341" s="1" t="s">
        <v>83</v>
      </c>
      <c r="B341" s="114" t="s">
        <v>258</v>
      </c>
      <c r="C341" s="179" t="s">
        <v>259</v>
      </c>
      <c r="D341" s="180"/>
      <c r="E341" s="181" t="n">
        <v>10</v>
      </c>
      <c r="F341" s="180" t="n">
        <v>14</v>
      </c>
      <c r="G341" s="180" t="n">
        <v>100</v>
      </c>
      <c r="H341" s="126"/>
      <c r="I341" s="192"/>
      <c r="J341" s="182" t="n">
        <v>1.3</v>
      </c>
      <c r="K341" s="182" t="n">
        <v>1.3</v>
      </c>
      <c r="L341" s="108" t="n">
        <v>1</v>
      </c>
      <c r="M341" s="183"/>
      <c r="N341" s="183" t="n">
        <f aca="false">(((E341*J341)+(E341*K341))*L341)/100*G341</f>
        <v>26</v>
      </c>
      <c r="O341" s="183" t="n">
        <f aca="false">(((F341*J341)+(F341*K341))*L341)/100*G341</f>
        <v>36.4</v>
      </c>
    </row>
    <row r="342" s="147" customFormat="true" ht="12" hidden="false" customHeight="false" outlineLevel="0" collapsed="false">
      <c r="A342" s="1" t="s">
        <v>83</v>
      </c>
      <c r="B342" s="101" t="s">
        <v>229</v>
      </c>
      <c r="C342" s="15" t="s">
        <v>16</v>
      </c>
      <c r="D342" s="184"/>
      <c r="E342" s="142" t="n">
        <v>1</v>
      </c>
      <c r="F342" s="184" t="n">
        <v>1</v>
      </c>
      <c r="G342" s="184" t="n">
        <v>100</v>
      </c>
      <c r="H342" s="228"/>
      <c r="J342" s="182" t="n">
        <f aca="false">$O$9</f>
        <v>6.76</v>
      </c>
      <c r="K342" s="182"/>
      <c r="L342" s="108" t="n">
        <v>1</v>
      </c>
      <c r="M342" s="183"/>
      <c r="N342" s="183" t="n">
        <f aca="false">(((E342*J342)+(E342*K342))*L342)/100*G342</f>
        <v>6.76</v>
      </c>
      <c r="O342" s="183" t="n">
        <f aca="false">(((F342*J342)+(F342*K342))*L342)/100*G342</f>
        <v>6.76</v>
      </c>
    </row>
    <row r="343" customFormat="false" ht="12" hidden="false" customHeight="false" outlineLevel="0" collapsed="false">
      <c r="A343" s="1" t="s">
        <v>83</v>
      </c>
      <c r="B343" s="185" t="s">
        <v>198</v>
      </c>
      <c r="C343" s="12" t="s">
        <v>199</v>
      </c>
      <c r="D343" s="177"/>
      <c r="E343" s="177" t="n">
        <v>1</v>
      </c>
      <c r="F343" s="177" t="n">
        <v>2</v>
      </c>
      <c r="G343" s="180" t="s">
        <v>260</v>
      </c>
      <c r="H343" s="126"/>
      <c r="I343" s="192"/>
      <c r="J343" s="186" t="n">
        <f aca="false">$O$5</f>
        <v>1.36</v>
      </c>
      <c r="K343" s="182"/>
      <c r="L343" s="108" t="n">
        <v>1</v>
      </c>
      <c r="M343" s="183"/>
      <c r="N343" s="183" t="n">
        <f aca="false">(((E343*J343)+(E343*K343))*L343)/100*G343</f>
        <v>1.36</v>
      </c>
      <c r="O343" s="183" t="n">
        <f aca="false">(((F343*J343)+(F343*K343))*L343)/100*G343</f>
        <v>2.72</v>
      </c>
    </row>
    <row r="344" customFormat="false" ht="12" hidden="false" customHeight="false" outlineLevel="0" collapsed="false">
      <c r="A344" s="1" t="s">
        <v>83</v>
      </c>
      <c r="B344" s="121" t="s">
        <v>162</v>
      </c>
      <c r="C344" s="229" t="s">
        <v>377</v>
      </c>
      <c r="D344" s="177"/>
      <c r="E344" s="177" t="n">
        <v>2</v>
      </c>
      <c r="F344" s="177" t="n">
        <v>2</v>
      </c>
      <c r="G344" s="180" t="s">
        <v>260</v>
      </c>
      <c r="H344" s="126"/>
      <c r="I344" s="192"/>
      <c r="J344" s="182" t="n">
        <f aca="false">$O$3</f>
        <v>4.745</v>
      </c>
      <c r="K344" s="182"/>
      <c r="L344" s="108" t="n">
        <v>1</v>
      </c>
      <c r="M344" s="183"/>
      <c r="N344" s="183" t="n">
        <f aca="false">(((E344*J344)+(E344*K344))*L344)/100*G344</f>
        <v>9.49</v>
      </c>
      <c r="O344" s="183" t="n">
        <f aca="false">(((F344*J344)+(F344*K344))*L344)/100*G344</f>
        <v>9.49</v>
      </c>
    </row>
    <row r="345" customFormat="false" ht="12" hidden="false" customHeight="false" outlineLevel="0" collapsed="false">
      <c r="A345" s="1" t="s">
        <v>87</v>
      </c>
      <c r="B345" s="101" t="s">
        <v>154</v>
      </c>
      <c r="C345" s="97" t="s">
        <v>264</v>
      </c>
      <c r="D345" s="177"/>
      <c r="E345" s="177" t="n">
        <v>2</v>
      </c>
      <c r="F345" s="177" t="n">
        <v>3</v>
      </c>
      <c r="G345" s="180" t="n">
        <v>100</v>
      </c>
      <c r="H345" s="126"/>
      <c r="I345" s="192"/>
      <c r="J345" s="111" t="n">
        <v>7</v>
      </c>
      <c r="K345" s="111" t="n">
        <v>4</v>
      </c>
      <c r="L345" s="108" t="n">
        <v>1</v>
      </c>
      <c r="M345" s="183"/>
      <c r="N345" s="183" t="n">
        <f aca="false">(((E345*J345)+(E345*K345))*L345)/100*G345</f>
        <v>22</v>
      </c>
      <c r="O345" s="183" t="n">
        <f aca="false">(((F345*J345)+(F345*K345))*L345)/100*G345</f>
        <v>33</v>
      </c>
    </row>
    <row r="346" customFormat="false" ht="12" hidden="false" customHeight="false" outlineLevel="0" collapsed="false">
      <c r="A346" s="1" t="s">
        <v>87</v>
      </c>
      <c r="B346" s="101" t="s">
        <v>136</v>
      </c>
      <c r="C346" s="15" t="s">
        <v>268</v>
      </c>
      <c r="D346" s="177"/>
      <c r="E346" s="177" t="n">
        <v>5</v>
      </c>
      <c r="F346" s="177" t="n">
        <v>7</v>
      </c>
      <c r="G346" s="180" t="s">
        <v>260</v>
      </c>
      <c r="H346" s="126"/>
      <c r="I346" s="192"/>
      <c r="J346" s="111" t="n">
        <v>4</v>
      </c>
      <c r="K346" s="111" t="n">
        <v>1</v>
      </c>
      <c r="L346" s="108" t="n">
        <v>1</v>
      </c>
      <c r="M346" s="183"/>
      <c r="N346" s="183" t="n">
        <f aca="false">(((E346*J346)+(E346*K346))*L346)/100*G346</f>
        <v>25</v>
      </c>
      <c r="O346" s="183" t="n">
        <f aca="false">(((F346*J346)+(F346*K346))*L346)/100*G346</f>
        <v>35</v>
      </c>
    </row>
    <row r="347" customFormat="false" ht="22.5" hidden="false" customHeight="false" outlineLevel="0" collapsed="false">
      <c r="A347" s="3"/>
      <c r="B347" s="121" t="s">
        <v>178</v>
      </c>
      <c r="C347" s="15" t="s">
        <v>261</v>
      </c>
      <c r="D347" s="177"/>
      <c r="E347" s="177" t="s">
        <v>269</v>
      </c>
      <c r="F347" s="177" t="n">
        <v>2</v>
      </c>
      <c r="G347" s="180" t="s">
        <v>260</v>
      </c>
      <c r="H347" s="126"/>
      <c r="I347" s="192"/>
      <c r="J347" s="182" t="n">
        <f aca="false">$O$4</f>
        <v>3.85</v>
      </c>
      <c r="K347" s="182"/>
      <c r="L347" s="108" t="n">
        <v>1</v>
      </c>
      <c r="M347" s="183"/>
      <c r="N347" s="183" t="n">
        <f aca="false">(((E347*J347)+(E347*K347))*L347)/100*G347</f>
        <v>7.7</v>
      </c>
      <c r="O347" s="183" t="n">
        <f aca="false">(((F347*J347)+(F347*K347))*L347)/100*G347</f>
        <v>7.7</v>
      </c>
    </row>
    <row r="348" customFormat="false" ht="12" hidden="false" customHeight="false" outlineLevel="0" collapsed="false">
      <c r="A348" s="1" t="s">
        <v>87</v>
      </c>
      <c r="B348" s="101" t="s">
        <v>144</v>
      </c>
      <c r="C348" s="116" t="s">
        <v>145</v>
      </c>
      <c r="D348" s="177"/>
      <c r="E348" s="177" t="s">
        <v>270</v>
      </c>
      <c r="F348" s="177" t="n">
        <v>3</v>
      </c>
      <c r="G348" s="180" t="s">
        <v>260</v>
      </c>
      <c r="H348" s="126"/>
      <c r="I348" s="192"/>
      <c r="J348" s="111" t="n">
        <v>0.2</v>
      </c>
      <c r="K348" s="111"/>
      <c r="L348" s="108" t="n">
        <v>1</v>
      </c>
      <c r="M348" s="183"/>
      <c r="N348" s="183" t="n">
        <f aca="false">(((E348*J348)+(E348*K348))*L348)/100*G348</f>
        <v>0.6</v>
      </c>
      <c r="O348" s="183" t="n">
        <f aca="false">(((F348*J348)+(F348*K348))*L348)/100*G348</f>
        <v>0.6</v>
      </c>
    </row>
    <row r="349" customFormat="false" ht="12" hidden="false" customHeight="false" outlineLevel="0" collapsed="false">
      <c r="A349" s="1" t="s">
        <v>87</v>
      </c>
      <c r="B349" s="101" t="s">
        <v>150</v>
      </c>
      <c r="C349" s="15" t="s">
        <v>378</v>
      </c>
      <c r="D349" s="177"/>
      <c r="E349" s="177" t="s">
        <v>270</v>
      </c>
      <c r="F349" s="177" t="n">
        <v>3</v>
      </c>
      <c r="G349" s="180" t="s">
        <v>260</v>
      </c>
      <c r="H349" s="126"/>
      <c r="I349" s="192"/>
      <c r="J349" s="111" t="n">
        <v>0</v>
      </c>
      <c r="K349" s="111" t="n">
        <v>0.8</v>
      </c>
      <c r="L349" s="108" t="n">
        <v>1</v>
      </c>
      <c r="M349" s="183"/>
      <c r="N349" s="183" t="n">
        <f aca="false">(((E349*J349)+(E349*K349))*L349)/100*G349</f>
        <v>2.4</v>
      </c>
      <c r="O349" s="183" t="n">
        <f aca="false">(((F349*J349)+(F349*K349))*L349)/100*G349</f>
        <v>2.4</v>
      </c>
    </row>
    <row r="350" customFormat="false" ht="12" hidden="false" customHeight="false" outlineLevel="0" collapsed="false">
      <c r="A350" s="1" t="s">
        <v>83</v>
      </c>
      <c r="B350" s="240" t="s">
        <v>227</v>
      </c>
      <c r="C350" s="241" t="s">
        <v>379</v>
      </c>
      <c r="D350" s="177"/>
      <c r="E350" s="177" t="n">
        <v>4</v>
      </c>
      <c r="F350" s="177" t="n">
        <v>6</v>
      </c>
      <c r="G350" s="180" t="n">
        <v>100</v>
      </c>
      <c r="J350" s="242" t="n">
        <f aca="false">$O$8</f>
        <v>4.4</v>
      </c>
      <c r="K350" s="182"/>
      <c r="L350" s="108" t="n">
        <v>1</v>
      </c>
      <c r="M350" s="183"/>
      <c r="N350" s="183" t="n">
        <f aca="false">(((E350*J350)+(E350*K350))*L350)/100*G350</f>
        <v>17.6</v>
      </c>
      <c r="O350" s="183" t="n">
        <f aca="false">(((F350*J350)+(F350*K350))*L350)/100*G350</f>
        <v>26.4</v>
      </c>
    </row>
    <row r="351" customFormat="false" ht="12" hidden="false" customHeight="false" outlineLevel="0" collapsed="false">
      <c r="A351" s="1" t="s">
        <v>87</v>
      </c>
      <c r="B351" s="101" t="s">
        <v>342</v>
      </c>
      <c r="C351" s="15" t="s">
        <v>343</v>
      </c>
      <c r="D351" s="177"/>
      <c r="E351" s="177" t="n">
        <v>1</v>
      </c>
      <c r="F351" s="177" t="n">
        <v>1</v>
      </c>
      <c r="G351" s="180" t="s">
        <v>260</v>
      </c>
      <c r="H351" s="126"/>
      <c r="I351" s="192"/>
      <c r="J351" s="182" t="n">
        <v>0.5</v>
      </c>
      <c r="K351" s="182" t="n">
        <v>0.2</v>
      </c>
      <c r="L351" s="108" t="n">
        <v>1</v>
      </c>
      <c r="M351" s="183"/>
      <c r="N351" s="183" t="n">
        <f aca="false">(((E351*J351)+(E351*K351))*L351)/100*G351</f>
        <v>0.7</v>
      </c>
      <c r="O351" s="183" t="n">
        <f aca="false">(((F351*J351)+(F351*K351))*L351)/100*G351</f>
        <v>0.7</v>
      </c>
    </row>
    <row r="352" customFormat="false" ht="12" hidden="false" customHeight="false" outlineLevel="0" collapsed="false">
      <c r="A352" s="1" t="s">
        <v>87</v>
      </c>
      <c r="B352" s="101" t="s">
        <v>349</v>
      </c>
      <c r="C352" s="15" t="s">
        <v>350</v>
      </c>
      <c r="D352" s="177"/>
      <c r="E352" s="177" t="n">
        <v>1</v>
      </c>
      <c r="F352" s="177" t="n">
        <v>1</v>
      </c>
      <c r="G352" s="180" t="n">
        <v>90</v>
      </c>
      <c r="H352" s="126"/>
      <c r="I352" s="192"/>
      <c r="J352" s="182" t="n">
        <v>0.3</v>
      </c>
      <c r="K352" s="182" t="n">
        <v>0.2</v>
      </c>
      <c r="L352" s="108" t="n">
        <v>1</v>
      </c>
      <c r="M352" s="183"/>
      <c r="N352" s="183" t="n">
        <f aca="false">(((E352*J352)+(E352*K352))*L352)/100*G352</f>
        <v>0.45</v>
      </c>
      <c r="O352" s="183" t="n">
        <f aca="false">(((F352*J352)+(F352*K352))*L352)/100*G352</f>
        <v>0.45</v>
      </c>
    </row>
    <row r="353" customFormat="false" ht="12" hidden="false" customHeight="false" outlineLevel="0" collapsed="false">
      <c r="A353" s="1" t="s">
        <v>87</v>
      </c>
      <c r="B353" s="101" t="s">
        <v>351</v>
      </c>
      <c r="C353" s="15" t="s">
        <v>352</v>
      </c>
      <c r="D353" s="177"/>
      <c r="E353" s="177" t="n">
        <v>1</v>
      </c>
      <c r="F353" s="177" t="n">
        <v>1</v>
      </c>
      <c r="G353" s="180" t="n">
        <v>90</v>
      </c>
      <c r="H353" s="126"/>
      <c r="I353" s="192"/>
      <c r="J353" s="182" t="n">
        <v>1</v>
      </c>
      <c r="K353" s="182" t="n">
        <v>0.5</v>
      </c>
      <c r="L353" s="108" t="n">
        <v>1</v>
      </c>
      <c r="M353" s="183"/>
      <c r="N353" s="183" t="n">
        <f aca="false">(((E353*J353)+(E353*K353))*L353)/100*G353</f>
        <v>1.35</v>
      </c>
      <c r="O353" s="183" t="n">
        <f aca="false">(((F353*J353)+(F353*K353))*L353)/100*G353</f>
        <v>1.35</v>
      </c>
    </row>
    <row r="354" customFormat="false" ht="12" hidden="false" customHeight="false" outlineLevel="0" collapsed="false">
      <c r="A354" s="1" t="s">
        <v>87</v>
      </c>
      <c r="B354" s="101" t="s">
        <v>355</v>
      </c>
      <c r="C354" s="105" t="s">
        <v>356</v>
      </c>
      <c r="D354" s="177"/>
      <c r="E354" s="177" t="n">
        <v>1</v>
      </c>
      <c r="F354" s="177" t="n">
        <v>1</v>
      </c>
      <c r="G354" s="180" t="n">
        <v>90</v>
      </c>
      <c r="H354" s="126"/>
      <c r="I354" s="192"/>
      <c r="J354" s="182" t="n">
        <v>1.2</v>
      </c>
      <c r="K354" s="182" t="n">
        <v>0.5</v>
      </c>
      <c r="L354" s="108" t="n">
        <v>1</v>
      </c>
      <c r="M354" s="183"/>
      <c r="N354" s="183" t="n">
        <f aca="false">(((E354*J354)+(E354*K354))*L354)/100*G354</f>
        <v>1.53</v>
      </c>
      <c r="O354" s="183" t="n">
        <f aca="false">(((F354*J354)+(F354*K354))*L354)/100*G354</f>
        <v>1.53</v>
      </c>
    </row>
    <row r="355" customFormat="false" ht="12" hidden="false" customHeight="false" outlineLevel="0" collapsed="false">
      <c r="A355" s="1" t="s">
        <v>87</v>
      </c>
      <c r="B355" s="101" t="s">
        <v>353</v>
      </c>
      <c r="C355" s="15" t="s">
        <v>354</v>
      </c>
      <c r="D355" s="177"/>
      <c r="E355" s="177" t="n">
        <v>1</v>
      </c>
      <c r="F355" s="177" t="n">
        <v>1</v>
      </c>
      <c r="G355" s="180" t="n">
        <v>90</v>
      </c>
      <c r="H355" s="126"/>
      <c r="I355" s="192"/>
      <c r="J355" s="182" t="n">
        <v>0.5</v>
      </c>
      <c r="K355" s="182" t="n">
        <v>0.2</v>
      </c>
      <c r="L355" s="108" t="n">
        <v>1</v>
      </c>
      <c r="M355" s="183"/>
      <c r="N355" s="183" t="n">
        <f aca="false">(((E355*J355)+(E355*K355))*L355)/100*G355</f>
        <v>0.63</v>
      </c>
      <c r="O355" s="183" t="n">
        <f aca="false">(((F355*J355)+(F355*K355))*L355)/100*G355</f>
        <v>0.63</v>
      </c>
    </row>
    <row r="356" customFormat="false" ht="12" hidden="false" customHeight="false" outlineLevel="0" collapsed="false">
      <c r="A356" s="1" t="s">
        <v>87</v>
      </c>
      <c r="B356" s="197" t="s">
        <v>357</v>
      </c>
      <c r="C356" s="192" t="s">
        <v>380</v>
      </c>
      <c r="D356" s="177"/>
      <c r="E356" s="177" t="n">
        <v>1</v>
      </c>
      <c r="F356" s="177" t="n">
        <v>1</v>
      </c>
      <c r="G356" s="180" t="n">
        <v>90</v>
      </c>
      <c r="H356" s="126"/>
      <c r="I356" s="233" t="s">
        <v>346</v>
      </c>
      <c r="J356" s="234"/>
      <c r="K356" s="235"/>
      <c r="L356" s="108" t="n">
        <v>1</v>
      </c>
      <c r="M356" s="183"/>
      <c r="N356" s="183" t="n">
        <f aca="false">(((E356*J356)+(E356*K356))*L356)/100*G356</f>
        <v>0</v>
      </c>
      <c r="O356" s="183" t="n">
        <f aca="false">(((F356*J356)+(F356*K356))*L356)/100*G356</f>
        <v>0</v>
      </c>
    </row>
    <row r="357" customFormat="false" ht="12" hidden="false" customHeight="false" outlineLevel="0" collapsed="false">
      <c r="A357" s="1" t="s">
        <v>87</v>
      </c>
      <c r="B357" s="101" t="s">
        <v>381</v>
      </c>
      <c r="C357" s="15" t="s">
        <v>382</v>
      </c>
      <c r="D357" s="177"/>
      <c r="E357" s="177" t="n">
        <v>1</v>
      </c>
      <c r="F357" s="177" t="n">
        <v>1</v>
      </c>
      <c r="G357" s="180" t="n">
        <v>90</v>
      </c>
      <c r="H357" s="126"/>
      <c r="I357" s="192"/>
      <c r="J357" s="182" t="n">
        <v>2</v>
      </c>
      <c r="K357" s="182" t="n">
        <v>0</v>
      </c>
      <c r="L357" s="108" t="n">
        <v>1</v>
      </c>
      <c r="M357" s="183"/>
      <c r="N357" s="183" t="n">
        <f aca="false">(((E357*J357)+(E357*K357))*L357)/100*G357</f>
        <v>1.8</v>
      </c>
      <c r="O357" s="183" t="n">
        <f aca="false">(((F357*J357)+(F357*K357))*L357)/100*G357</f>
        <v>1.8</v>
      </c>
    </row>
    <row r="358" customFormat="false" ht="12" hidden="false" customHeight="false" outlineLevel="0" collapsed="false">
      <c r="A358" s="1" t="s">
        <v>87</v>
      </c>
      <c r="B358" s="150" t="s">
        <v>383</v>
      </c>
      <c r="C358" s="24" t="s">
        <v>384</v>
      </c>
      <c r="D358" s="177"/>
      <c r="E358" s="177" t="n">
        <v>2</v>
      </c>
      <c r="F358" s="177" t="n">
        <v>2</v>
      </c>
      <c r="G358" s="180" t="n">
        <v>70</v>
      </c>
      <c r="H358" s="126"/>
      <c r="I358" s="192"/>
      <c r="J358" s="182" t="n">
        <v>2</v>
      </c>
      <c r="K358" s="182" t="n">
        <v>0</v>
      </c>
      <c r="L358" s="108" t="n">
        <v>1</v>
      </c>
      <c r="M358" s="183"/>
      <c r="N358" s="183" t="n">
        <f aca="false">(((E358*J358)+(E358*K358))*L358)/100*G358</f>
        <v>2.8</v>
      </c>
      <c r="O358" s="183" t="n">
        <f aca="false">(((F358*J358)+(F358*K358))*L358)/100*G358</f>
        <v>2.8</v>
      </c>
    </row>
    <row r="359" customFormat="false" ht="12" hidden="false" customHeight="false" outlineLevel="0" collapsed="false">
      <c r="A359" s="1" t="s">
        <v>87</v>
      </c>
      <c r="B359" s="197" t="s">
        <v>357</v>
      </c>
      <c r="C359" s="192" t="s">
        <v>358</v>
      </c>
      <c r="D359" s="177"/>
      <c r="E359" s="177" t="n">
        <v>1</v>
      </c>
      <c r="F359" s="177" t="n">
        <v>1</v>
      </c>
      <c r="G359" s="180" t="n">
        <v>50</v>
      </c>
      <c r="H359" s="126"/>
      <c r="I359" s="233" t="s">
        <v>346</v>
      </c>
      <c r="J359" s="234"/>
      <c r="K359" s="235"/>
      <c r="L359" s="108" t="n">
        <v>1</v>
      </c>
      <c r="M359" s="183"/>
      <c r="N359" s="183" t="n">
        <f aca="false">(((E359*J359)+(E359*K359))*L359)/100*G359</f>
        <v>0</v>
      </c>
      <c r="O359" s="183" t="n">
        <f aca="false">(((F359*J359)+(F359*K359))*L359)/100*G359</f>
        <v>0</v>
      </c>
    </row>
    <row r="360" customFormat="false" ht="12" hidden="false" customHeight="false" outlineLevel="0" collapsed="false">
      <c r="A360" s="1" t="s">
        <v>87</v>
      </c>
      <c r="B360" s="197" t="s">
        <v>344</v>
      </c>
      <c r="C360" s="192" t="s">
        <v>345</v>
      </c>
      <c r="D360" s="177"/>
      <c r="E360" s="177" t="n">
        <v>1</v>
      </c>
      <c r="F360" s="177" t="n">
        <v>1</v>
      </c>
      <c r="G360" s="180" t="n">
        <v>50</v>
      </c>
      <c r="H360" s="126"/>
      <c r="I360" s="233" t="s">
        <v>346</v>
      </c>
      <c r="J360" s="234"/>
      <c r="K360" s="235"/>
      <c r="L360" s="108" t="n">
        <v>1</v>
      </c>
      <c r="M360" s="183"/>
      <c r="N360" s="183" t="n">
        <f aca="false">(((E360*J360)+(E360*K360))*L360)/100*G360</f>
        <v>0</v>
      </c>
      <c r="O360" s="183" t="n">
        <f aca="false">(((F360*J360)+(F360*K360))*L360)/100*G360</f>
        <v>0</v>
      </c>
    </row>
    <row r="361" customFormat="false" ht="12" hidden="false" customHeight="false" outlineLevel="0" collapsed="false">
      <c r="A361" s="3"/>
      <c r="B361" s="197"/>
      <c r="C361" s="176" t="s">
        <v>301</v>
      </c>
      <c r="D361" s="177"/>
      <c r="E361" s="177"/>
      <c r="F361" s="177"/>
      <c r="G361" s="178"/>
      <c r="H361" s="126"/>
      <c r="I361" s="192"/>
      <c r="J361" s="192"/>
    </row>
    <row r="362" customFormat="false" ht="12" hidden="false" customHeight="false" outlineLevel="0" collapsed="false">
      <c r="A362" s="3"/>
      <c r="B362" s="197"/>
      <c r="C362" s="192" t="s">
        <v>385</v>
      </c>
      <c r="D362" s="177"/>
      <c r="E362" s="177" t="s">
        <v>303</v>
      </c>
      <c r="F362" s="177" t="s">
        <v>303</v>
      </c>
      <c r="G362" s="180" t="s">
        <v>260</v>
      </c>
      <c r="H362" s="126"/>
      <c r="I362" s="192"/>
      <c r="J362" s="192"/>
    </row>
    <row r="363" customFormat="false" ht="12" hidden="false" customHeight="false" outlineLevel="0" collapsed="false">
      <c r="A363" s="3"/>
      <c r="B363" s="197"/>
      <c r="C363" s="192" t="s">
        <v>360</v>
      </c>
      <c r="D363" s="177"/>
      <c r="E363" s="177" t="s">
        <v>303</v>
      </c>
      <c r="F363" s="177" t="s">
        <v>303</v>
      </c>
      <c r="G363" s="180" t="s">
        <v>260</v>
      </c>
      <c r="H363" s="126"/>
      <c r="I363" s="192"/>
      <c r="J363" s="192"/>
    </row>
    <row r="364" customFormat="false" ht="12" hidden="false" customHeight="false" outlineLevel="0" collapsed="false">
      <c r="A364" s="3"/>
      <c r="B364" s="197"/>
      <c r="C364" s="192" t="s">
        <v>386</v>
      </c>
      <c r="D364" s="177"/>
      <c r="E364" s="177" t="s">
        <v>303</v>
      </c>
      <c r="F364" s="177" t="s">
        <v>303</v>
      </c>
      <c r="G364" s="180" t="s">
        <v>260</v>
      </c>
      <c r="H364" s="126"/>
      <c r="I364" s="192"/>
      <c r="J364" s="192"/>
    </row>
    <row r="365" customFormat="false" ht="12" hidden="false" customHeight="false" outlineLevel="0" collapsed="false">
      <c r="A365" s="3"/>
      <c r="B365" s="197"/>
      <c r="C365" s="192" t="s">
        <v>306</v>
      </c>
      <c r="D365" s="177"/>
      <c r="E365" s="177" t="s">
        <v>303</v>
      </c>
      <c r="F365" s="177" t="s">
        <v>303</v>
      </c>
      <c r="G365" s="180" t="n">
        <v>75</v>
      </c>
      <c r="H365" s="126"/>
      <c r="I365" s="192"/>
      <c r="J365" s="192"/>
    </row>
    <row r="366" customFormat="false" ht="12" hidden="false" customHeight="false" outlineLevel="0" collapsed="false">
      <c r="A366" s="3"/>
      <c r="B366" s="197"/>
      <c r="C366" s="192" t="s">
        <v>359</v>
      </c>
      <c r="D366" s="177"/>
      <c r="E366" s="177" t="s">
        <v>303</v>
      </c>
      <c r="F366" s="177" t="s">
        <v>303</v>
      </c>
      <c r="G366" s="180" t="n">
        <v>75</v>
      </c>
      <c r="H366" s="126"/>
      <c r="I366" s="192"/>
      <c r="J366" s="192"/>
    </row>
    <row r="367" customFormat="false" ht="12" hidden="false" customHeight="false" outlineLevel="0" collapsed="false">
      <c r="A367" s="3"/>
      <c r="B367" s="197"/>
      <c r="C367" s="192" t="s">
        <v>387</v>
      </c>
      <c r="D367" s="177"/>
      <c r="E367" s="177" t="s">
        <v>303</v>
      </c>
      <c r="F367" s="177" t="s">
        <v>303</v>
      </c>
      <c r="G367" s="180" t="n">
        <v>75</v>
      </c>
      <c r="H367" s="126"/>
      <c r="I367" s="192"/>
      <c r="J367" s="192"/>
    </row>
    <row r="368" customFormat="false" ht="12" hidden="false" customHeight="false" outlineLevel="0" collapsed="false">
      <c r="A368" s="3"/>
      <c r="B368" s="197"/>
      <c r="C368" s="192" t="s">
        <v>388</v>
      </c>
      <c r="D368" s="177"/>
      <c r="E368" s="177" t="s">
        <v>303</v>
      </c>
      <c r="F368" s="177" t="s">
        <v>303</v>
      </c>
      <c r="G368" s="180" t="n">
        <v>75</v>
      </c>
      <c r="H368" s="126"/>
      <c r="I368" s="192"/>
      <c r="J368" s="192"/>
    </row>
    <row r="369" customFormat="false" ht="12" hidden="false" customHeight="false" outlineLevel="0" collapsed="false">
      <c r="A369" s="3"/>
      <c r="B369" s="197"/>
      <c r="C369" s="192" t="s">
        <v>370</v>
      </c>
      <c r="D369" s="177"/>
      <c r="E369" s="177" t="s">
        <v>303</v>
      </c>
      <c r="F369" s="177" t="s">
        <v>303</v>
      </c>
      <c r="G369" s="180" t="n">
        <v>50</v>
      </c>
      <c r="H369" s="126"/>
      <c r="I369" s="192"/>
      <c r="J369" s="192"/>
    </row>
    <row r="370" customFormat="false" ht="12" hidden="false" customHeight="false" outlineLevel="0" collapsed="false">
      <c r="A370" s="3"/>
      <c r="B370" s="197"/>
      <c r="C370" s="192" t="s">
        <v>310</v>
      </c>
      <c r="D370" s="177"/>
      <c r="E370" s="177" t="s">
        <v>303</v>
      </c>
      <c r="F370" s="177" t="s">
        <v>303</v>
      </c>
      <c r="G370" s="180" t="n">
        <v>25</v>
      </c>
      <c r="H370" s="126"/>
      <c r="I370" s="192"/>
      <c r="J370" s="192"/>
    </row>
    <row r="371" customFormat="false" ht="12" hidden="false" customHeight="false" outlineLevel="0" collapsed="false">
      <c r="A371" s="3"/>
      <c r="B371" s="197"/>
      <c r="C371" s="192" t="s">
        <v>309</v>
      </c>
      <c r="D371" s="177"/>
      <c r="E371" s="177" t="s">
        <v>303</v>
      </c>
      <c r="F371" s="177" t="s">
        <v>303</v>
      </c>
      <c r="G371" s="180" t="n">
        <v>25</v>
      </c>
      <c r="H371" s="126"/>
      <c r="I371" s="192"/>
      <c r="J371" s="192"/>
    </row>
    <row r="372" customFormat="false" ht="12" hidden="false" customHeight="false" outlineLevel="0" collapsed="false">
      <c r="A372" s="3"/>
      <c r="B372" s="197"/>
      <c r="C372" s="192" t="s">
        <v>389</v>
      </c>
      <c r="D372" s="177"/>
      <c r="E372" s="177" t="s">
        <v>303</v>
      </c>
      <c r="F372" s="177" t="s">
        <v>303</v>
      </c>
      <c r="G372" s="180" t="n">
        <v>25</v>
      </c>
      <c r="H372" s="126"/>
      <c r="I372" s="192"/>
      <c r="J372" s="192"/>
    </row>
    <row r="373" customFormat="false" ht="12" hidden="false" customHeight="false" outlineLevel="0" collapsed="false">
      <c r="A373" s="3"/>
      <c r="B373" s="197"/>
      <c r="C373" s="192" t="s">
        <v>362</v>
      </c>
      <c r="D373" s="177"/>
      <c r="E373" s="177" t="s">
        <v>303</v>
      </c>
      <c r="F373" s="177" t="s">
        <v>303</v>
      </c>
      <c r="G373" s="180" t="n">
        <v>25</v>
      </c>
      <c r="H373" s="126"/>
      <c r="I373" s="192"/>
      <c r="J373" s="192"/>
    </row>
    <row r="374" customFormat="false" ht="12" hidden="false" customHeight="false" outlineLevel="0" collapsed="false">
      <c r="A374" s="3"/>
      <c r="B374" s="197"/>
      <c r="C374" s="192" t="s">
        <v>390</v>
      </c>
      <c r="D374" s="177"/>
      <c r="E374" s="177" t="s">
        <v>303</v>
      </c>
      <c r="F374" s="177" t="s">
        <v>303</v>
      </c>
      <c r="G374" s="180" t="n">
        <v>15</v>
      </c>
      <c r="H374" s="126"/>
      <c r="I374" s="192"/>
      <c r="J374" s="192"/>
    </row>
    <row r="375" customFormat="false" ht="12" hidden="false" customHeight="false" outlineLevel="0" collapsed="false">
      <c r="A375" s="3"/>
      <c r="B375" s="198"/>
      <c r="C375" s="188" t="s">
        <v>312</v>
      </c>
      <c r="D375" s="165"/>
      <c r="E375" s="165" t="n">
        <v>21</v>
      </c>
      <c r="F375" s="165" t="n">
        <v>28</v>
      </c>
      <c r="G375" s="199" t="n">
        <v>100</v>
      </c>
      <c r="H375" s="126"/>
      <c r="I375" s="192"/>
      <c r="J375" s="182"/>
      <c r="K375" s="182" t="n">
        <v>8</v>
      </c>
      <c r="L375" s="146" t="n">
        <v>1</v>
      </c>
      <c r="M375" s="183" t="n">
        <f aca="false">(((D375*J375)+(D375*K375))*L375)/100*G375</f>
        <v>0</v>
      </c>
      <c r="N375" s="183" t="n">
        <f aca="false">(((E375*J375)+(E375*K375))*L375)/100*G375</f>
        <v>168</v>
      </c>
      <c r="O375" s="183" t="n">
        <f aca="false">(((F375*J375)+(F375*K375))*L375)/100*G375</f>
        <v>224</v>
      </c>
    </row>
    <row r="376" customFormat="false" ht="12" hidden="false" customHeight="false" outlineLevel="0" collapsed="false">
      <c r="A376" s="3"/>
      <c r="B376" s="101"/>
      <c r="C376" s="176" t="s">
        <v>313</v>
      </c>
      <c r="D376" s="200"/>
      <c r="E376" s="200"/>
      <c r="F376" s="200"/>
      <c r="G376" s="184"/>
      <c r="H376" s="126"/>
      <c r="I376" s="192"/>
      <c r="J376" s="192"/>
    </row>
    <row r="377" customFormat="false" ht="24" hidden="false" customHeight="false" outlineLevel="0" collapsed="false">
      <c r="A377" s="3"/>
      <c r="B377" s="201"/>
      <c r="C377" s="189" t="s">
        <v>391</v>
      </c>
      <c r="D377" s="200"/>
      <c r="E377" s="200"/>
      <c r="F377" s="200"/>
      <c r="G377" s="184"/>
      <c r="H377" s="126"/>
      <c r="I377" s="192"/>
      <c r="J377" s="192"/>
    </row>
    <row r="378" customFormat="false" ht="12" hidden="false" customHeight="false" outlineLevel="0" collapsed="false">
      <c r="A378" s="3"/>
      <c r="B378" s="201"/>
      <c r="C378" s="203" t="s">
        <v>315</v>
      </c>
      <c r="D378" s="200"/>
      <c r="E378" s="200"/>
      <c r="F378" s="200"/>
      <c r="G378" s="184"/>
      <c r="H378" s="126"/>
      <c r="I378" s="192"/>
      <c r="J378" s="192"/>
    </row>
    <row r="379" customFormat="false" ht="84" hidden="false" customHeight="false" outlineLevel="0" collapsed="false">
      <c r="A379" s="3"/>
      <c r="B379" s="201"/>
      <c r="C379" s="204" t="s">
        <v>392</v>
      </c>
      <c r="D379" s="200"/>
      <c r="E379" s="200"/>
      <c r="F379" s="200"/>
      <c r="G379" s="184"/>
      <c r="H379" s="126"/>
      <c r="I379" s="192"/>
      <c r="J379" s="192"/>
    </row>
    <row r="380" customFormat="false" ht="12" hidden="false" customHeight="false" outlineLevel="0" collapsed="false">
      <c r="A380" s="3"/>
      <c r="B380" s="201"/>
      <c r="C380" s="148" t="s">
        <v>317</v>
      </c>
      <c r="D380" s="200"/>
      <c r="E380" s="200"/>
      <c r="F380" s="200"/>
      <c r="G380" s="184"/>
      <c r="H380" s="64"/>
    </row>
    <row r="381" customFormat="false" ht="133.5" hidden="false" customHeight="true" outlineLevel="0" collapsed="false">
      <c r="A381" s="3"/>
      <c r="B381" s="201"/>
      <c r="C381" s="204" t="s">
        <v>393</v>
      </c>
      <c r="D381" s="200"/>
      <c r="E381" s="200"/>
      <c r="F381" s="200"/>
      <c r="G381" s="184"/>
      <c r="H381" s="64"/>
      <c r="I381" s="205" t="s">
        <v>319</v>
      </c>
      <c r="J381" s="34"/>
      <c r="K381" s="34"/>
      <c r="M381" s="32"/>
      <c r="N381" s="32"/>
      <c r="O381" s="32"/>
    </row>
    <row r="382" customFormat="false" ht="12" hidden="false" customHeight="false" outlineLevel="0" collapsed="false">
      <c r="A382" s="3"/>
      <c r="B382" s="201"/>
      <c r="C382" s="236"/>
      <c r="D382" s="200"/>
      <c r="E382" s="200"/>
      <c r="F382" s="200"/>
      <c r="G382" s="184"/>
      <c r="H382" s="64"/>
      <c r="I382" s="33" t="s">
        <v>320</v>
      </c>
      <c r="J382" s="34"/>
      <c r="K382" s="34"/>
      <c r="L382" s="206"/>
      <c r="M382" s="183"/>
      <c r="N382" s="183" t="n">
        <f aca="false">SUM(N340:N376)</f>
        <v>303.37</v>
      </c>
      <c r="O382" s="183" t="n">
        <f aca="false">SUM(O340:O376)</f>
        <v>400.93</v>
      </c>
    </row>
    <row r="383" customFormat="false" ht="12" hidden="false" customHeight="false" outlineLevel="0" collapsed="false">
      <c r="A383" s="3"/>
      <c r="B383" s="201"/>
      <c r="C383" s="207" t="s">
        <v>321</v>
      </c>
      <c r="D383" s="208" t="s">
        <v>249</v>
      </c>
      <c r="E383" s="200"/>
      <c r="F383" s="200"/>
      <c r="G383" s="184"/>
      <c r="H383" s="64"/>
      <c r="I383" s="33" t="s">
        <v>322</v>
      </c>
      <c r="J383" s="34"/>
      <c r="K383" s="34"/>
      <c r="L383" s="206"/>
      <c r="M383" s="183"/>
      <c r="N383" s="183" t="n">
        <f aca="false">N382*$O$11</f>
        <v>12893.225</v>
      </c>
      <c r="O383" s="183" t="n">
        <f aca="false">O382*$O$11</f>
        <v>17039.525</v>
      </c>
    </row>
    <row r="384" customFormat="false" ht="12" hidden="false" customHeight="false" outlineLevel="0" collapsed="false">
      <c r="A384" s="3"/>
      <c r="B384" s="201"/>
      <c r="C384" s="237" t="s">
        <v>323</v>
      </c>
      <c r="D384" s="200" t="n">
        <v>40</v>
      </c>
      <c r="E384" s="200"/>
      <c r="F384" s="200"/>
      <c r="G384" s="184"/>
      <c r="H384" s="64"/>
      <c r="I384" s="33" t="s">
        <v>324</v>
      </c>
      <c r="J384" s="34"/>
      <c r="K384" s="34"/>
      <c r="L384" s="206"/>
      <c r="M384" s="183"/>
      <c r="N384" s="183" t="n">
        <f aca="false">E337*$O$12</f>
        <v>1155</v>
      </c>
      <c r="O384" s="183" t="n">
        <f aca="false">F337*$O$12</f>
        <v>1540</v>
      </c>
    </row>
    <row r="385" customFormat="false" ht="12" hidden="false" customHeight="false" outlineLevel="0" collapsed="false">
      <c r="A385" s="3"/>
      <c r="B385" s="201"/>
      <c r="C385" s="237" t="s">
        <v>325</v>
      </c>
      <c r="D385" s="200" t="n">
        <v>10</v>
      </c>
      <c r="E385" s="210"/>
      <c r="F385" s="200"/>
      <c r="G385" s="184"/>
      <c r="H385" s="64"/>
      <c r="I385" s="33" t="s">
        <v>326</v>
      </c>
      <c r="J385" s="34"/>
      <c r="K385" s="34"/>
      <c r="L385" s="206"/>
      <c r="M385" s="183"/>
      <c r="N385" s="183" t="n">
        <f aca="false">E337*$O$13</f>
        <v>819</v>
      </c>
      <c r="O385" s="183" t="n">
        <f aca="false">F337*$O$13</f>
        <v>1092</v>
      </c>
    </row>
    <row r="386" customFormat="false" ht="12" hidden="false" customHeight="false" outlineLevel="0" collapsed="false">
      <c r="A386" s="3"/>
      <c r="B386" s="201"/>
      <c r="C386" s="237" t="s">
        <v>327</v>
      </c>
      <c r="D386" s="200" t="n">
        <v>0</v>
      </c>
      <c r="E386" s="200"/>
      <c r="F386" s="200"/>
      <c r="G386" s="184"/>
      <c r="H386" s="64"/>
      <c r="I386" s="33" t="s">
        <v>328</v>
      </c>
      <c r="J386" s="34"/>
      <c r="K386" s="34"/>
      <c r="L386" s="206"/>
      <c r="M386" s="183"/>
      <c r="N386" s="183" t="n">
        <f aca="false">E337*$O$14</f>
        <v>134.4</v>
      </c>
      <c r="O386" s="183" t="n">
        <f aca="false">F337*$O$14</f>
        <v>179.2</v>
      </c>
    </row>
    <row r="387" customFormat="false" ht="12" hidden="false" customHeight="false" outlineLevel="0" collapsed="false">
      <c r="A387" s="3"/>
      <c r="B387" s="201"/>
      <c r="C387" s="237" t="s">
        <v>329</v>
      </c>
      <c r="D387" s="200" t="n">
        <v>15</v>
      </c>
      <c r="E387" s="200"/>
      <c r="F387" s="200"/>
      <c r="G387" s="184"/>
      <c r="H387" s="211" t="s">
        <v>330</v>
      </c>
      <c r="I387" s="205"/>
      <c r="J387" s="212"/>
      <c r="K387" s="212"/>
      <c r="L387" s="206"/>
      <c r="M387" s="183"/>
      <c r="N387" s="183" t="n">
        <f aca="false">SUM(N383:N386)</f>
        <v>15001.625</v>
      </c>
      <c r="O387" s="183" t="n">
        <f aca="false">SUM(O383:O386)</f>
        <v>19850.725</v>
      </c>
    </row>
    <row r="388" customFormat="false" ht="12.75" hidden="false" customHeight="false" outlineLevel="0" collapsed="false">
      <c r="A388" s="3"/>
      <c r="B388" s="243"/>
      <c r="C388" s="238" t="s">
        <v>331</v>
      </c>
      <c r="D388" s="216" t="n">
        <v>35</v>
      </c>
      <c r="E388" s="216"/>
      <c r="F388" s="216"/>
      <c r="G388" s="217"/>
      <c r="H388" s="218" t="s">
        <v>28</v>
      </c>
      <c r="I388" s="219"/>
      <c r="J388" s="220"/>
      <c r="K388" s="220"/>
      <c r="L388" s="221"/>
      <c r="M388" s="222"/>
      <c r="N388" s="222" t="n">
        <f aca="false">E337*$O$15</f>
        <v>7560</v>
      </c>
      <c r="O388" s="222" t="n">
        <f aca="false">F337*$O$15</f>
        <v>10080</v>
      </c>
    </row>
    <row r="389" customFormat="false" ht="12" hidden="false" customHeight="false" outlineLevel="0" collapsed="false">
      <c r="A389" s="3"/>
      <c r="B389" s="244"/>
      <c r="C389" s="192"/>
      <c r="D389" s="224"/>
      <c r="E389" s="225"/>
      <c r="F389" s="224"/>
      <c r="G389" s="245"/>
      <c r="H389" s="126"/>
      <c r="I389" s="192"/>
      <c r="J389" s="192"/>
    </row>
    <row r="390" customFormat="false" ht="12" hidden="false" customHeight="false" outlineLevel="0" collapsed="false">
      <c r="A390" s="3"/>
      <c r="B390" s="157" t="s">
        <v>241</v>
      </c>
      <c r="C390" s="158" t="s">
        <v>394</v>
      </c>
      <c r="D390" s="159" t="s">
        <v>243</v>
      </c>
      <c r="E390" s="160"/>
      <c r="F390" s="160"/>
      <c r="G390" s="161"/>
      <c r="H390" s="126"/>
      <c r="I390" s="192"/>
      <c r="J390" s="192"/>
    </row>
    <row r="391" customFormat="false" ht="12" hidden="false" customHeight="false" outlineLevel="0" collapsed="false">
      <c r="A391" s="3"/>
      <c r="B391" s="162" t="s">
        <v>244</v>
      </c>
      <c r="C391" s="227"/>
      <c r="D391" s="164" t="s">
        <v>367</v>
      </c>
      <c r="E391" s="164" t="s">
        <v>247</v>
      </c>
      <c r="F391" s="164" t="s">
        <v>248</v>
      </c>
      <c r="G391" s="165" t="s">
        <v>249</v>
      </c>
      <c r="H391" s="126"/>
      <c r="I391" s="192"/>
      <c r="J391" s="192"/>
    </row>
    <row r="392" customFormat="false" ht="12" hidden="false" customHeight="false" outlineLevel="0" collapsed="false">
      <c r="A392" s="3"/>
      <c r="B392" s="166" t="s">
        <v>250</v>
      </c>
      <c r="C392" s="167" t="s">
        <v>251</v>
      </c>
      <c r="D392" s="168" t="s">
        <v>367</v>
      </c>
      <c r="E392" s="168" t="n">
        <v>20</v>
      </c>
      <c r="F392" s="168" t="n">
        <v>27</v>
      </c>
      <c r="G392" s="165" t="s">
        <v>252</v>
      </c>
      <c r="H392" s="126"/>
      <c r="I392" s="192"/>
      <c r="J392" s="192"/>
    </row>
    <row r="393" customFormat="false" ht="12" hidden="false" customHeight="false" outlineLevel="0" collapsed="false">
      <c r="A393" s="3"/>
      <c r="B393" s="170" t="s">
        <v>253</v>
      </c>
      <c r="C393" s="171"/>
      <c r="D393" s="172" t="s">
        <v>254</v>
      </c>
      <c r="E393" s="164"/>
      <c r="F393" s="164"/>
      <c r="G393" s="174" t="s">
        <v>255</v>
      </c>
      <c r="H393" s="126"/>
      <c r="I393" s="192"/>
      <c r="J393" s="192"/>
    </row>
    <row r="394" customFormat="false" ht="12" hidden="false" customHeight="false" outlineLevel="0" collapsed="false">
      <c r="A394" s="3"/>
      <c r="B394" s="175"/>
      <c r="C394" s="176" t="s">
        <v>256</v>
      </c>
      <c r="D394" s="177"/>
      <c r="E394" s="177"/>
      <c r="F394" s="177"/>
      <c r="G394" s="178"/>
      <c r="H394" s="126"/>
      <c r="I394" s="192"/>
      <c r="J394" s="192"/>
    </row>
    <row r="395" customFormat="false" ht="12" hidden="false" customHeight="false" outlineLevel="0" collapsed="false">
      <c r="A395" s="1" t="s">
        <v>83</v>
      </c>
      <c r="B395" s="114" t="s">
        <v>84</v>
      </c>
      <c r="C395" s="179" t="s">
        <v>257</v>
      </c>
      <c r="D395" s="180"/>
      <c r="E395" s="181" t="n">
        <v>2</v>
      </c>
      <c r="F395" s="180" t="n">
        <v>2</v>
      </c>
      <c r="G395" s="180" t="n">
        <v>100</v>
      </c>
      <c r="H395" s="126"/>
      <c r="I395" s="192"/>
      <c r="J395" s="182" t="n">
        <v>1.8</v>
      </c>
      <c r="K395" s="182" t="n">
        <v>1.8</v>
      </c>
      <c r="L395" s="108" t="n">
        <v>1</v>
      </c>
      <c r="M395" s="183"/>
      <c r="N395" s="183" t="n">
        <f aca="false">(((E395*J395)+(E395*K395))*L395)/100*G395</f>
        <v>7.2</v>
      </c>
      <c r="O395" s="183" t="n">
        <f aca="false">(((F395*J395)+(F395*K395))*L395)/100*G395</f>
        <v>7.2</v>
      </c>
    </row>
    <row r="396" customFormat="false" ht="12" hidden="false" customHeight="false" outlineLevel="0" collapsed="false">
      <c r="A396" s="1" t="s">
        <v>83</v>
      </c>
      <c r="B396" s="114" t="s">
        <v>258</v>
      </c>
      <c r="C396" s="179" t="s">
        <v>259</v>
      </c>
      <c r="D396" s="180"/>
      <c r="E396" s="181" t="n">
        <v>7</v>
      </c>
      <c r="F396" s="180" t="n">
        <v>12</v>
      </c>
      <c r="G396" s="180" t="n">
        <v>100</v>
      </c>
      <c r="H396" s="126"/>
      <c r="I396" s="192"/>
      <c r="J396" s="182" t="n">
        <v>1.3</v>
      </c>
      <c r="K396" s="182" t="n">
        <v>1.3</v>
      </c>
      <c r="L396" s="108" t="n">
        <v>1</v>
      </c>
      <c r="M396" s="183"/>
      <c r="N396" s="183" t="n">
        <f aca="false">(((E396*J396)+(E396*K396))*L396)/100*G396</f>
        <v>18.2</v>
      </c>
      <c r="O396" s="183" t="n">
        <f aca="false">(((F396*J396)+(F396*K396))*L396)/100*G396</f>
        <v>31.2</v>
      </c>
    </row>
    <row r="397" s="147" customFormat="true" ht="12" hidden="false" customHeight="false" outlineLevel="0" collapsed="false">
      <c r="A397" s="1" t="s">
        <v>83</v>
      </c>
      <c r="B397" s="101" t="s">
        <v>229</v>
      </c>
      <c r="C397" s="15" t="s">
        <v>16</v>
      </c>
      <c r="D397" s="184"/>
      <c r="E397" s="142" t="n">
        <v>1</v>
      </c>
      <c r="F397" s="184" t="n">
        <v>1</v>
      </c>
      <c r="G397" s="184" t="n">
        <v>100</v>
      </c>
      <c r="H397" s="228"/>
      <c r="J397" s="182" t="n">
        <f aca="false">$O$9</f>
        <v>6.76</v>
      </c>
      <c r="K397" s="182"/>
      <c r="L397" s="108" t="n">
        <v>1</v>
      </c>
      <c r="M397" s="183"/>
      <c r="N397" s="183" t="n">
        <f aca="false">(((E397*J397)+(E397*K397))*L397)/100*G397</f>
        <v>6.76</v>
      </c>
      <c r="O397" s="183" t="n">
        <f aca="false">(((F397*J397)+(F397*K397))*L397)/100*G397</f>
        <v>6.76</v>
      </c>
    </row>
    <row r="398" customFormat="false" ht="12" hidden="false" customHeight="false" outlineLevel="0" collapsed="false">
      <c r="A398" s="1" t="s">
        <v>83</v>
      </c>
      <c r="B398" s="185" t="s">
        <v>198</v>
      </c>
      <c r="C398" s="12" t="s">
        <v>199</v>
      </c>
      <c r="D398" s="177"/>
      <c r="E398" s="177" t="n">
        <v>1</v>
      </c>
      <c r="F398" s="177" t="n">
        <v>1</v>
      </c>
      <c r="G398" s="180" t="s">
        <v>260</v>
      </c>
      <c r="H398" s="126"/>
      <c r="I398" s="192"/>
      <c r="J398" s="186" t="n">
        <f aca="false">$O$5</f>
        <v>1.36</v>
      </c>
      <c r="K398" s="182"/>
      <c r="L398" s="108" t="n">
        <v>1</v>
      </c>
      <c r="M398" s="183"/>
      <c r="N398" s="183" t="n">
        <f aca="false">(((E398*J398)+(E398*K398))*L398)/100*G398</f>
        <v>1.36</v>
      </c>
      <c r="O398" s="183" t="n">
        <f aca="false">(((F398*J398)+(F398*K398))*L398)/100*G398</f>
        <v>1.36</v>
      </c>
    </row>
    <row r="399" customFormat="false" ht="12" hidden="false" customHeight="false" outlineLevel="0" collapsed="false">
      <c r="A399" s="1" t="s">
        <v>83</v>
      </c>
      <c r="B399" s="121" t="s">
        <v>156</v>
      </c>
      <c r="C399" s="229" t="s">
        <v>230</v>
      </c>
      <c r="D399" s="177"/>
      <c r="E399" s="177" t="n">
        <v>2</v>
      </c>
      <c r="F399" s="177" t="n">
        <v>2</v>
      </c>
      <c r="G399" s="180" t="s">
        <v>260</v>
      </c>
      <c r="H399" s="126"/>
      <c r="J399" s="182" t="n">
        <f aca="false">$O$2</f>
        <v>2.4</v>
      </c>
      <c r="K399" s="182"/>
      <c r="L399" s="108" t="n">
        <v>1</v>
      </c>
      <c r="M399" s="183"/>
      <c r="N399" s="183" t="n">
        <f aca="false">(((E399*J399)+(E399*K399))*L399)/100*G399</f>
        <v>4.8</v>
      </c>
      <c r="O399" s="183" t="n">
        <f aca="false">(((F399*J399)+(F399*K399))*L399)/100*G399</f>
        <v>4.8</v>
      </c>
    </row>
    <row r="400" customFormat="false" ht="12" hidden="false" customHeight="false" outlineLevel="0" collapsed="false">
      <c r="A400" s="1" t="s">
        <v>87</v>
      </c>
      <c r="B400" s="101" t="s">
        <v>154</v>
      </c>
      <c r="C400" s="97" t="s">
        <v>395</v>
      </c>
      <c r="D400" s="177"/>
      <c r="E400" s="177" t="n">
        <v>2</v>
      </c>
      <c r="F400" s="177" t="n">
        <v>2</v>
      </c>
      <c r="G400" s="180" t="n">
        <v>100</v>
      </c>
      <c r="H400" s="126"/>
      <c r="J400" s="111" t="n">
        <v>7</v>
      </c>
      <c r="K400" s="111" t="n">
        <v>4</v>
      </c>
      <c r="L400" s="108" t="n">
        <v>1</v>
      </c>
      <c r="M400" s="183"/>
      <c r="N400" s="183" t="n">
        <f aca="false">(((E400*J400)+(E400*K400))*L400)/100*G400</f>
        <v>22</v>
      </c>
      <c r="O400" s="183" t="n">
        <f aca="false">(((F400*J400)+(F400*K400))*L400)/100*G400</f>
        <v>22</v>
      </c>
    </row>
    <row r="401" customFormat="false" ht="12" hidden="false" customHeight="false" outlineLevel="0" collapsed="false">
      <c r="A401" s="1" t="s">
        <v>87</v>
      </c>
      <c r="B401" s="101" t="s">
        <v>136</v>
      </c>
      <c r="C401" s="15" t="s">
        <v>268</v>
      </c>
      <c r="D401" s="177"/>
      <c r="E401" s="177" t="n">
        <v>2</v>
      </c>
      <c r="F401" s="177" t="n">
        <v>2</v>
      </c>
      <c r="G401" s="180" t="s">
        <v>260</v>
      </c>
      <c r="H401" s="126"/>
      <c r="I401" s="192"/>
      <c r="J401" s="111" t="n">
        <v>4</v>
      </c>
      <c r="K401" s="111" t="n">
        <v>1</v>
      </c>
      <c r="L401" s="108" t="n">
        <v>1</v>
      </c>
      <c r="M401" s="183"/>
      <c r="N401" s="183" t="n">
        <f aca="false">(((E401*J401)+(E401*K401))*L401)/100*G401</f>
        <v>10</v>
      </c>
      <c r="O401" s="183" t="n">
        <f aca="false">(((F401*J401)+(F401*K401))*L401)/100*G401</f>
        <v>10</v>
      </c>
    </row>
    <row r="402" customFormat="false" ht="22.5" hidden="false" customHeight="false" outlineLevel="0" collapsed="false">
      <c r="A402" s="3"/>
      <c r="B402" s="121" t="s">
        <v>178</v>
      </c>
      <c r="C402" s="15" t="s">
        <v>261</v>
      </c>
      <c r="D402" s="177"/>
      <c r="E402" s="177" t="s">
        <v>265</v>
      </c>
      <c r="F402" s="177" t="n">
        <v>1</v>
      </c>
      <c r="G402" s="180" t="s">
        <v>260</v>
      </c>
      <c r="H402" s="126"/>
      <c r="I402" s="192"/>
      <c r="J402" s="182" t="n">
        <f aca="false">$O$4</f>
        <v>3.85</v>
      </c>
      <c r="K402" s="182"/>
      <c r="L402" s="108" t="n">
        <v>1</v>
      </c>
      <c r="M402" s="183"/>
      <c r="N402" s="183" t="n">
        <f aca="false">(((E402*J402)+(E402*K402))*L402)/100*G402</f>
        <v>3.85</v>
      </c>
      <c r="O402" s="183" t="n">
        <f aca="false">(((F402*J402)+(F402*K402))*L402)/100*G402</f>
        <v>3.85</v>
      </c>
    </row>
    <row r="403" customFormat="false" ht="12" hidden="false" customHeight="false" outlineLevel="0" collapsed="false">
      <c r="A403" s="1" t="s">
        <v>87</v>
      </c>
      <c r="B403" s="246" t="s">
        <v>396</v>
      </c>
      <c r="C403" s="247" t="s">
        <v>397</v>
      </c>
      <c r="D403" s="177"/>
      <c r="E403" s="177" t="n">
        <v>2</v>
      </c>
      <c r="F403" s="177" t="n">
        <v>2</v>
      </c>
      <c r="G403" s="180" t="n">
        <v>100</v>
      </c>
      <c r="H403" s="126"/>
      <c r="I403" s="192"/>
      <c r="J403" s="248" t="n">
        <v>0.3</v>
      </c>
      <c r="K403" s="248" t="n">
        <v>0</v>
      </c>
      <c r="L403" s="108" t="n">
        <v>1</v>
      </c>
      <c r="M403" s="183"/>
      <c r="N403" s="183" t="n">
        <f aca="false">(((E403*J403)+(E403*K403))*L403)/100*G403</f>
        <v>0.6</v>
      </c>
      <c r="O403" s="183" t="n">
        <f aca="false">(((F403*J403)+(F403*K403))*L403)/100*G403</f>
        <v>0.6</v>
      </c>
    </row>
    <row r="404" customFormat="false" ht="12" hidden="false" customHeight="false" outlineLevel="0" collapsed="false">
      <c r="A404" s="1" t="s">
        <v>87</v>
      </c>
      <c r="B404" s="246" t="s">
        <v>398</v>
      </c>
      <c r="C404" s="247" t="s">
        <v>399</v>
      </c>
      <c r="D404" s="177"/>
      <c r="E404" s="177" t="n">
        <v>2</v>
      </c>
      <c r="F404" s="177" t="n">
        <v>2</v>
      </c>
      <c r="G404" s="180" t="n">
        <v>100</v>
      </c>
      <c r="H404" s="126"/>
      <c r="I404" s="192"/>
      <c r="J404" s="248" t="n">
        <v>0.3</v>
      </c>
      <c r="K404" s="248" t="n">
        <v>0</v>
      </c>
      <c r="L404" s="108" t="n">
        <v>1</v>
      </c>
      <c r="M404" s="183"/>
      <c r="N404" s="183" t="n">
        <f aca="false">(((E404*J404)+(E404*K404))*L404)/100*G404</f>
        <v>0.6</v>
      </c>
      <c r="O404" s="183" t="n">
        <f aca="false">(((F404*J404)+(F404*K404))*L404)/100*G404</f>
        <v>0.6</v>
      </c>
    </row>
    <row r="405" customFormat="false" ht="12" hidden="false" customHeight="false" outlineLevel="0" collapsed="false">
      <c r="A405" s="1" t="s">
        <v>83</v>
      </c>
      <c r="B405" s="201" t="s">
        <v>400</v>
      </c>
      <c r="C405" s="147" t="s">
        <v>401</v>
      </c>
      <c r="D405" s="177"/>
      <c r="E405" s="177" t="n">
        <v>2</v>
      </c>
      <c r="F405" s="177" t="n">
        <v>2</v>
      </c>
      <c r="G405" s="180" t="n">
        <v>100</v>
      </c>
      <c r="H405" s="126"/>
      <c r="I405" s="192"/>
      <c r="J405" s="186" t="n">
        <f aca="false">$O$7</f>
        <v>6.3</v>
      </c>
      <c r="K405" s="182"/>
      <c r="L405" s="108" t="n">
        <v>1</v>
      </c>
      <c r="M405" s="183"/>
      <c r="N405" s="183" t="n">
        <f aca="false">(((E405*J405)+(E405*K405))*L405)/100*G405</f>
        <v>12.6</v>
      </c>
      <c r="O405" s="183" t="n">
        <f aca="false">(((F405*J405)+(F405*K405))*L405)/100*G405</f>
        <v>12.6</v>
      </c>
    </row>
    <row r="406" customFormat="false" ht="12" hidden="false" customHeight="false" outlineLevel="0" collapsed="false">
      <c r="A406" s="1" t="s">
        <v>83</v>
      </c>
      <c r="B406" s="240" t="s">
        <v>227</v>
      </c>
      <c r="C406" s="249" t="s">
        <v>379</v>
      </c>
      <c r="D406" s="177"/>
      <c r="E406" s="177" t="n">
        <v>2</v>
      </c>
      <c r="F406" s="177" t="n">
        <v>3</v>
      </c>
      <c r="G406" s="180" t="n">
        <v>100</v>
      </c>
      <c r="J406" s="242" t="n">
        <f aca="false">$O$8</f>
        <v>4.4</v>
      </c>
      <c r="K406" s="182"/>
      <c r="L406" s="108" t="n">
        <v>1</v>
      </c>
      <c r="M406" s="183"/>
      <c r="N406" s="183" t="n">
        <f aca="false">(((E406*J406)+(E406*K406))*L406)/100*G406</f>
        <v>8.8</v>
      </c>
      <c r="O406" s="183" t="n">
        <f aca="false">(((F406*J406)+(F406*K406))*L406)/100*G406</f>
        <v>13.2</v>
      </c>
    </row>
    <row r="407" customFormat="false" ht="12" hidden="false" customHeight="false" outlineLevel="0" collapsed="false">
      <c r="A407" s="1" t="s">
        <v>87</v>
      </c>
      <c r="B407" s="114" t="s">
        <v>402</v>
      </c>
      <c r="C407" s="194" t="s">
        <v>403</v>
      </c>
      <c r="D407" s="177"/>
      <c r="E407" s="177" t="n">
        <v>1</v>
      </c>
      <c r="F407" s="177" t="n">
        <v>1</v>
      </c>
      <c r="G407" s="180" t="n">
        <v>70</v>
      </c>
      <c r="H407" s="126"/>
      <c r="I407" s="192"/>
      <c r="J407" s="182" t="n">
        <v>8</v>
      </c>
      <c r="K407" s="182" t="n">
        <v>6</v>
      </c>
      <c r="L407" s="108" t="n">
        <v>1</v>
      </c>
      <c r="M407" s="183"/>
      <c r="N407" s="183" t="n">
        <f aca="false">(((E407*J407)+(E407*K407))*L407)/100*G407</f>
        <v>9.8</v>
      </c>
      <c r="O407" s="183" t="n">
        <f aca="false">(((F407*J407)+(F407*K407))*L407)/100*G407</f>
        <v>9.8</v>
      </c>
    </row>
    <row r="408" customFormat="false" ht="12" hidden="false" customHeight="false" outlineLevel="0" collapsed="false">
      <c r="A408" s="1" t="s">
        <v>87</v>
      </c>
      <c r="B408" s="101" t="s">
        <v>404</v>
      </c>
      <c r="C408" s="195" t="s">
        <v>405</v>
      </c>
      <c r="D408" s="177"/>
      <c r="E408" s="193" t="n">
        <v>0</v>
      </c>
      <c r="F408" s="177" t="n">
        <v>1</v>
      </c>
      <c r="G408" s="180" t="n">
        <v>5</v>
      </c>
      <c r="H408" s="126"/>
      <c r="I408" s="192"/>
      <c r="J408" s="182" t="n">
        <v>6</v>
      </c>
      <c r="K408" s="182" t="n">
        <v>3</v>
      </c>
      <c r="L408" s="108" t="n">
        <v>1</v>
      </c>
      <c r="M408" s="183"/>
      <c r="N408" s="183" t="n">
        <f aca="false">(((E408*J408)+(E408*K408))*L408)/100*G408</f>
        <v>0</v>
      </c>
      <c r="O408" s="183" t="n">
        <f aca="false">(((F408*J408)+(F408*K408))*L408)/100*G408</f>
        <v>0.45</v>
      </c>
    </row>
    <row r="409" customFormat="false" ht="12" hidden="false" customHeight="false" outlineLevel="0" collapsed="false">
      <c r="A409" s="3"/>
      <c r="B409" s="197"/>
      <c r="C409" s="176" t="s">
        <v>301</v>
      </c>
      <c r="D409" s="177"/>
      <c r="E409" s="177"/>
      <c r="F409" s="177"/>
      <c r="G409" s="178"/>
      <c r="H409" s="126"/>
      <c r="I409" s="192"/>
      <c r="J409" s="192"/>
    </row>
    <row r="410" customFormat="false" ht="12" hidden="false" customHeight="false" outlineLevel="0" collapsed="false">
      <c r="A410" s="3"/>
      <c r="B410" s="197"/>
      <c r="C410" s="192" t="s">
        <v>310</v>
      </c>
      <c r="D410" s="177"/>
      <c r="E410" s="177" t="s">
        <v>303</v>
      </c>
      <c r="F410" s="177" t="s">
        <v>303</v>
      </c>
      <c r="G410" s="180" t="s">
        <v>260</v>
      </c>
      <c r="H410" s="126"/>
      <c r="I410" s="192"/>
      <c r="J410" s="192"/>
    </row>
    <row r="411" customFormat="false" ht="12" hidden="false" customHeight="false" outlineLevel="0" collapsed="false">
      <c r="A411" s="3"/>
      <c r="B411" s="197"/>
      <c r="C411" s="192" t="s">
        <v>406</v>
      </c>
      <c r="D411" s="177"/>
      <c r="E411" s="177" t="s">
        <v>303</v>
      </c>
      <c r="F411" s="177" t="s">
        <v>303</v>
      </c>
      <c r="G411" s="180" t="n">
        <v>80</v>
      </c>
      <c r="H411" s="126"/>
      <c r="I411" s="192"/>
      <c r="J411" s="192"/>
    </row>
    <row r="412" customFormat="false" ht="12" hidden="false" customHeight="false" outlineLevel="0" collapsed="false">
      <c r="A412" s="3"/>
      <c r="B412" s="197"/>
      <c r="C412" s="192" t="s">
        <v>407</v>
      </c>
      <c r="D412" s="177"/>
      <c r="E412" s="177" t="s">
        <v>303</v>
      </c>
      <c r="F412" s="177" t="s">
        <v>303</v>
      </c>
      <c r="G412" s="180" t="n">
        <v>50</v>
      </c>
      <c r="H412" s="126"/>
      <c r="I412" s="192"/>
      <c r="J412" s="192"/>
    </row>
    <row r="413" customFormat="false" ht="12" hidden="false" customHeight="false" outlineLevel="0" collapsed="false">
      <c r="A413" s="3"/>
      <c r="B413" s="197"/>
      <c r="C413" s="192" t="s">
        <v>408</v>
      </c>
      <c r="D413" s="177"/>
      <c r="E413" s="177" t="s">
        <v>303</v>
      </c>
      <c r="F413" s="177" t="s">
        <v>303</v>
      </c>
      <c r="G413" s="180" t="n">
        <v>30</v>
      </c>
      <c r="H413" s="126"/>
      <c r="I413" s="192"/>
      <c r="J413" s="192"/>
    </row>
    <row r="414" customFormat="false" ht="12" hidden="false" customHeight="false" outlineLevel="0" collapsed="false">
      <c r="A414" s="3"/>
      <c r="B414" s="197"/>
      <c r="C414" s="192" t="s">
        <v>409</v>
      </c>
      <c r="D414" s="177"/>
      <c r="E414" s="177" t="s">
        <v>303</v>
      </c>
      <c r="F414" s="177" t="s">
        <v>303</v>
      </c>
      <c r="G414" s="180" t="n">
        <v>30</v>
      </c>
      <c r="H414" s="126"/>
      <c r="I414" s="192"/>
      <c r="J414" s="192"/>
    </row>
    <row r="415" customFormat="false" ht="12" hidden="false" customHeight="false" outlineLevel="0" collapsed="false">
      <c r="A415" s="3"/>
      <c r="B415" s="197"/>
      <c r="C415" s="192" t="s">
        <v>309</v>
      </c>
      <c r="D415" s="177"/>
      <c r="E415" s="177" t="s">
        <v>303</v>
      </c>
      <c r="F415" s="177" t="s">
        <v>303</v>
      </c>
      <c r="G415" s="180" t="n">
        <v>10</v>
      </c>
      <c r="H415" s="126"/>
      <c r="I415" s="192"/>
      <c r="J415" s="192"/>
    </row>
    <row r="416" customFormat="false" ht="12" hidden="false" customHeight="false" outlineLevel="0" collapsed="false">
      <c r="A416" s="3"/>
      <c r="B416" s="197"/>
      <c r="C416" s="192" t="s">
        <v>410</v>
      </c>
      <c r="D416" s="177"/>
      <c r="E416" s="177" t="s">
        <v>303</v>
      </c>
      <c r="F416" s="177" t="s">
        <v>303</v>
      </c>
      <c r="G416" s="180" t="n">
        <v>10</v>
      </c>
      <c r="H416" s="126"/>
      <c r="I416" s="192"/>
      <c r="J416" s="192"/>
    </row>
    <row r="417" customFormat="false" ht="12" hidden="false" customHeight="false" outlineLevel="0" collapsed="false">
      <c r="A417" s="3"/>
      <c r="B417" s="198"/>
      <c r="C417" s="188" t="s">
        <v>312</v>
      </c>
      <c r="D417" s="165"/>
      <c r="E417" s="165" t="n">
        <v>20</v>
      </c>
      <c r="F417" s="165" t="n">
        <v>27</v>
      </c>
      <c r="G417" s="199" t="n">
        <v>100</v>
      </c>
      <c r="H417" s="126"/>
      <c r="I417" s="192"/>
      <c r="J417" s="182"/>
      <c r="K417" s="182" t="n">
        <v>8</v>
      </c>
      <c r="L417" s="146" t="n">
        <v>1</v>
      </c>
      <c r="M417" s="183" t="n">
        <f aca="false">(((D417*J417)+(D417*K417))*L417)/100*G417</f>
        <v>0</v>
      </c>
      <c r="N417" s="183" t="n">
        <f aca="false">(((E417*J417)+(E417*K417))*L417)/100*G417</f>
        <v>160</v>
      </c>
      <c r="O417" s="183" t="n">
        <f aca="false">(((F417*J417)+(F417*K417))*L417)/100*G417</f>
        <v>216</v>
      </c>
    </row>
    <row r="418" customFormat="false" ht="12" hidden="false" customHeight="false" outlineLevel="0" collapsed="false">
      <c r="A418" s="3"/>
      <c r="B418" s="101"/>
      <c r="C418" s="176" t="s">
        <v>313</v>
      </c>
      <c r="D418" s="200"/>
      <c r="E418" s="200"/>
      <c r="F418" s="200"/>
      <c r="G418" s="184"/>
      <c r="H418" s="126"/>
      <c r="I418" s="192"/>
      <c r="J418" s="192"/>
    </row>
    <row r="419" customFormat="false" ht="24" hidden="false" customHeight="false" outlineLevel="0" collapsed="false">
      <c r="A419" s="3"/>
      <c r="B419" s="201"/>
      <c r="C419" s="82" t="s">
        <v>411</v>
      </c>
      <c r="D419" s="200"/>
      <c r="E419" s="200"/>
      <c r="F419" s="200"/>
      <c r="G419" s="184"/>
      <c r="H419" s="126"/>
      <c r="I419" s="192"/>
      <c r="J419" s="192"/>
    </row>
    <row r="420" customFormat="false" ht="12" hidden="false" customHeight="false" outlineLevel="0" collapsed="false">
      <c r="A420" s="3"/>
      <c r="B420" s="201"/>
      <c r="C420" s="203" t="s">
        <v>315</v>
      </c>
      <c r="D420" s="200"/>
      <c r="E420" s="200"/>
      <c r="F420" s="200"/>
      <c r="G420" s="184"/>
      <c r="H420" s="126"/>
      <c r="I420" s="192"/>
      <c r="J420" s="192"/>
    </row>
    <row r="421" customFormat="false" ht="36" hidden="false" customHeight="false" outlineLevel="0" collapsed="false">
      <c r="A421" s="3"/>
      <c r="B421" s="201"/>
      <c r="C421" s="204" t="s">
        <v>412</v>
      </c>
      <c r="D421" s="200"/>
      <c r="E421" s="200"/>
      <c r="F421" s="200"/>
      <c r="G421" s="184"/>
      <c r="H421" s="126"/>
      <c r="I421" s="192"/>
      <c r="J421" s="192"/>
    </row>
    <row r="422" customFormat="false" ht="12" hidden="false" customHeight="false" outlineLevel="0" collapsed="false">
      <c r="A422" s="3"/>
      <c r="B422" s="201"/>
      <c r="C422" s="148" t="s">
        <v>317</v>
      </c>
      <c r="D422" s="200"/>
      <c r="E422" s="200"/>
      <c r="F422" s="200"/>
      <c r="G422" s="184"/>
      <c r="H422" s="64"/>
    </row>
    <row r="423" customFormat="false" ht="36" hidden="false" customHeight="false" outlineLevel="0" collapsed="false">
      <c r="A423" s="3"/>
      <c r="B423" s="201"/>
      <c r="C423" s="204" t="s">
        <v>413</v>
      </c>
      <c r="D423" s="200"/>
      <c r="E423" s="200"/>
      <c r="F423" s="200"/>
      <c r="G423" s="184"/>
      <c r="H423" s="64"/>
      <c r="I423" s="205" t="s">
        <v>319</v>
      </c>
      <c r="J423" s="34"/>
      <c r="K423" s="34"/>
      <c r="M423" s="32"/>
      <c r="N423" s="32"/>
      <c r="O423" s="32"/>
    </row>
    <row r="424" customFormat="false" ht="12" hidden="false" customHeight="false" outlineLevel="0" collapsed="false">
      <c r="A424" s="3"/>
      <c r="B424" s="201"/>
      <c r="C424" s="236"/>
      <c r="D424" s="200"/>
      <c r="E424" s="200"/>
      <c r="F424" s="200"/>
      <c r="G424" s="184"/>
      <c r="H424" s="64"/>
      <c r="I424" s="33" t="s">
        <v>320</v>
      </c>
      <c r="J424" s="34"/>
      <c r="K424" s="34"/>
      <c r="L424" s="206"/>
      <c r="M424" s="183"/>
      <c r="N424" s="183" t="n">
        <f aca="false">SUM(N395:N418)</f>
        <v>266.57</v>
      </c>
      <c r="O424" s="183" t="n">
        <f aca="false">SUM(O395:O418)</f>
        <v>340.42</v>
      </c>
    </row>
    <row r="425" customFormat="false" ht="12" hidden="false" customHeight="false" outlineLevel="0" collapsed="false">
      <c r="A425" s="3"/>
      <c r="B425" s="201"/>
      <c r="C425" s="207" t="s">
        <v>321</v>
      </c>
      <c r="D425" s="208" t="s">
        <v>249</v>
      </c>
      <c r="E425" s="200"/>
      <c r="F425" s="200"/>
      <c r="G425" s="184"/>
      <c r="H425" s="64"/>
      <c r="I425" s="33" t="s">
        <v>322</v>
      </c>
      <c r="J425" s="34"/>
      <c r="K425" s="34"/>
      <c r="L425" s="206"/>
      <c r="M425" s="183"/>
      <c r="N425" s="183" t="n">
        <f aca="false">N424*$O$11</f>
        <v>11329.225</v>
      </c>
      <c r="O425" s="183" t="n">
        <f aca="false">O424*$O$11</f>
        <v>14467.85</v>
      </c>
    </row>
    <row r="426" customFormat="false" ht="12" hidden="false" customHeight="false" outlineLevel="0" collapsed="false">
      <c r="A426" s="3"/>
      <c r="B426" s="201"/>
      <c r="C426" s="237" t="s">
        <v>323</v>
      </c>
      <c r="D426" s="200" t="n">
        <v>0</v>
      </c>
      <c r="E426" s="200"/>
      <c r="F426" s="200"/>
      <c r="G426" s="184"/>
      <c r="H426" s="64"/>
      <c r="I426" s="33" t="s">
        <v>324</v>
      </c>
      <c r="J426" s="34"/>
      <c r="K426" s="34"/>
      <c r="L426" s="206"/>
      <c r="M426" s="183"/>
      <c r="N426" s="183" t="n">
        <f aca="false">E392*$O$12</f>
        <v>1100</v>
      </c>
      <c r="O426" s="183" t="n">
        <f aca="false">F392*$O$12</f>
        <v>1485</v>
      </c>
    </row>
    <row r="427" customFormat="false" ht="12" hidden="false" customHeight="false" outlineLevel="0" collapsed="false">
      <c r="A427" s="3"/>
      <c r="B427" s="201"/>
      <c r="C427" s="237" t="s">
        <v>325</v>
      </c>
      <c r="D427" s="200" t="n">
        <v>10</v>
      </c>
      <c r="E427" s="210"/>
      <c r="F427" s="200"/>
      <c r="G427" s="184"/>
      <c r="H427" s="64"/>
      <c r="I427" s="33" t="s">
        <v>326</v>
      </c>
      <c r="J427" s="34"/>
      <c r="K427" s="34"/>
      <c r="L427" s="206"/>
      <c r="M427" s="183"/>
      <c r="N427" s="183" t="n">
        <f aca="false">E392*$O$13</f>
        <v>780</v>
      </c>
      <c r="O427" s="183" t="n">
        <f aca="false">F392*$O$13</f>
        <v>1053</v>
      </c>
    </row>
    <row r="428" customFormat="false" ht="12" hidden="false" customHeight="false" outlineLevel="0" collapsed="false">
      <c r="A428" s="3"/>
      <c r="B428" s="201"/>
      <c r="C428" s="237" t="s">
        <v>327</v>
      </c>
      <c r="D428" s="200" t="n">
        <v>10</v>
      </c>
      <c r="E428" s="200"/>
      <c r="F428" s="200"/>
      <c r="G428" s="184"/>
      <c r="H428" s="64"/>
      <c r="I428" s="33" t="s">
        <v>328</v>
      </c>
      <c r="J428" s="34"/>
      <c r="K428" s="34"/>
      <c r="L428" s="206"/>
      <c r="M428" s="183"/>
      <c r="N428" s="183" t="n">
        <f aca="false">E392*$O$14</f>
        <v>128</v>
      </c>
      <c r="O428" s="183" t="n">
        <f aca="false">F392*$O$14</f>
        <v>172.8</v>
      </c>
    </row>
    <row r="429" customFormat="false" ht="12" hidden="false" customHeight="false" outlineLevel="0" collapsed="false">
      <c r="A429" s="3"/>
      <c r="B429" s="201"/>
      <c r="C429" s="237" t="s">
        <v>329</v>
      </c>
      <c r="D429" s="200" t="n">
        <v>10</v>
      </c>
      <c r="E429" s="200"/>
      <c r="F429" s="200"/>
      <c r="G429" s="184"/>
      <c r="H429" s="211" t="s">
        <v>330</v>
      </c>
      <c r="I429" s="205"/>
      <c r="J429" s="212"/>
      <c r="K429" s="212"/>
      <c r="L429" s="206"/>
      <c r="M429" s="183"/>
      <c r="N429" s="183" t="n">
        <f aca="false">SUM(N425:N428)</f>
        <v>13337.225</v>
      </c>
      <c r="O429" s="183" t="n">
        <f aca="false">SUM(O425:O428)</f>
        <v>17178.65</v>
      </c>
    </row>
    <row r="430" customFormat="false" ht="12.75" hidden="false" customHeight="false" outlineLevel="0" collapsed="false">
      <c r="A430" s="3"/>
      <c r="B430" s="214"/>
      <c r="C430" s="238" t="s">
        <v>331</v>
      </c>
      <c r="D430" s="216" t="n">
        <v>70</v>
      </c>
      <c r="E430" s="216"/>
      <c r="F430" s="216"/>
      <c r="G430" s="217"/>
      <c r="H430" s="218" t="s">
        <v>28</v>
      </c>
      <c r="I430" s="219"/>
      <c r="J430" s="220"/>
      <c r="K430" s="220"/>
      <c r="L430" s="221"/>
      <c r="M430" s="222"/>
      <c r="N430" s="222" t="n">
        <f aca="false">E392*$O$15</f>
        <v>7200</v>
      </c>
      <c r="O430" s="222" t="n">
        <f aca="false">F392*$O$15</f>
        <v>9720</v>
      </c>
    </row>
    <row r="431" customFormat="false" ht="12" hidden="false" customHeight="false" outlineLevel="0" collapsed="false">
      <c r="A431" s="3"/>
      <c r="B431" s="250"/>
      <c r="C431" s="192"/>
      <c r="D431" s="224"/>
      <c r="E431" s="225"/>
      <c r="F431" s="224"/>
      <c r="G431" s="245"/>
      <c r="H431" s="126"/>
      <c r="I431" s="192"/>
      <c r="J431" s="192"/>
    </row>
    <row r="432" customFormat="false" ht="12" hidden="false" customHeight="false" outlineLevel="0" collapsed="false">
      <c r="A432" s="3"/>
      <c r="B432" s="157" t="s">
        <v>241</v>
      </c>
      <c r="C432" s="158" t="s">
        <v>414</v>
      </c>
      <c r="D432" s="159" t="s">
        <v>243</v>
      </c>
      <c r="E432" s="160"/>
      <c r="F432" s="160"/>
      <c r="G432" s="161"/>
      <c r="H432" s="126"/>
      <c r="I432" s="192"/>
      <c r="J432" s="192"/>
    </row>
    <row r="433" customFormat="false" ht="12" hidden="false" customHeight="false" outlineLevel="0" collapsed="false">
      <c r="A433" s="3"/>
      <c r="B433" s="162" t="s">
        <v>244</v>
      </c>
      <c r="C433" s="227"/>
      <c r="D433" s="164"/>
      <c r="E433" s="164" t="s">
        <v>247</v>
      </c>
      <c r="F433" s="164" t="s">
        <v>248</v>
      </c>
      <c r="G433" s="165" t="s">
        <v>249</v>
      </c>
      <c r="H433" s="126"/>
      <c r="I433" s="192"/>
      <c r="J433" s="192"/>
    </row>
    <row r="434" customFormat="false" ht="12" hidden="false" customHeight="false" outlineLevel="0" collapsed="false">
      <c r="A434" s="3"/>
      <c r="B434" s="166" t="s">
        <v>250</v>
      </c>
      <c r="C434" s="167" t="s">
        <v>251</v>
      </c>
      <c r="D434" s="168"/>
      <c r="E434" s="168" t="n">
        <v>21</v>
      </c>
      <c r="F434" s="168" t="n">
        <v>28</v>
      </c>
      <c r="G434" s="165" t="s">
        <v>252</v>
      </c>
      <c r="H434" s="126"/>
      <c r="I434" s="192"/>
      <c r="J434" s="192"/>
    </row>
    <row r="435" customFormat="false" ht="12" hidden="false" customHeight="false" outlineLevel="0" collapsed="false">
      <c r="A435" s="3"/>
      <c r="B435" s="170" t="s">
        <v>253</v>
      </c>
      <c r="C435" s="171"/>
      <c r="D435" s="172" t="s">
        <v>254</v>
      </c>
      <c r="E435" s="164"/>
      <c r="F435" s="164"/>
      <c r="G435" s="174" t="s">
        <v>255</v>
      </c>
      <c r="H435" s="126"/>
      <c r="I435" s="192"/>
      <c r="J435" s="192"/>
    </row>
    <row r="436" customFormat="false" ht="12" hidden="false" customHeight="false" outlineLevel="0" collapsed="false">
      <c r="A436" s="3"/>
      <c r="B436" s="175"/>
      <c r="C436" s="176" t="s">
        <v>256</v>
      </c>
      <c r="D436" s="177"/>
      <c r="E436" s="177"/>
      <c r="F436" s="177"/>
      <c r="G436" s="178"/>
      <c r="H436" s="126"/>
      <c r="I436" s="192"/>
      <c r="J436" s="192"/>
    </row>
    <row r="437" customFormat="false" ht="12" hidden="false" customHeight="false" outlineLevel="0" collapsed="false">
      <c r="A437" s="1" t="s">
        <v>83</v>
      </c>
      <c r="B437" s="114" t="s">
        <v>84</v>
      </c>
      <c r="C437" s="179" t="s">
        <v>257</v>
      </c>
      <c r="D437" s="180"/>
      <c r="E437" s="181" t="n">
        <v>2</v>
      </c>
      <c r="F437" s="180" t="n">
        <v>2</v>
      </c>
      <c r="G437" s="180" t="n">
        <v>100</v>
      </c>
      <c r="H437" s="126"/>
      <c r="I437" s="192"/>
      <c r="J437" s="182" t="n">
        <v>1.8</v>
      </c>
      <c r="K437" s="182" t="n">
        <v>1.8</v>
      </c>
      <c r="L437" s="108" t="n">
        <v>1</v>
      </c>
      <c r="M437" s="183"/>
      <c r="N437" s="183" t="n">
        <f aca="false">(((E437*J437)+(E437*K437))*L437)/100*G437</f>
        <v>7.2</v>
      </c>
      <c r="O437" s="183" t="n">
        <f aca="false">(((F437*J437)+(F437*K437))*L437)/100*G437</f>
        <v>7.2</v>
      </c>
    </row>
    <row r="438" customFormat="false" ht="12" hidden="false" customHeight="false" outlineLevel="0" collapsed="false">
      <c r="A438" s="1" t="s">
        <v>83</v>
      </c>
      <c r="B438" s="114" t="s">
        <v>258</v>
      </c>
      <c r="C438" s="179" t="s">
        <v>259</v>
      </c>
      <c r="D438" s="180"/>
      <c r="E438" s="181" t="n">
        <v>7</v>
      </c>
      <c r="F438" s="180" t="n">
        <v>12</v>
      </c>
      <c r="G438" s="180" t="n">
        <v>100</v>
      </c>
      <c r="H438" s="126"/>
      <c r="I438" s="192"/>
      <c r="J438" s="182" t="n">
        <v>1.3</v>
      </c>
      <c r="K438" s="182" t="n">
        <v>1.3</v>
      </c>
      <c r="L438" s="108" t="n">
        <v>1</v>
      </c>
      <c r="M438" s="183"/>
      <c r="N438" s="183" t="n">
        <f aca="false">(((E438*J438)+(E438*K438))*L438)/100*G438</f>
        <v>18.2</v>
      </c>
      <c r="O438" s="183" t="n">
        <f aca="false">(((F438*J438)+(F438*K438))*L438)/100*G438</f>
        <v>31.2</v>
      </c>
    </row>
    <row r="439" s="147" customFormat="true" ht="12" hidden="false" customHeight="false" outlineLevel="0" collapsed="false">
      <c r="A439" s="1" t="s">
        <v>83</v>
      </c>
      <c r="B439" s="101" t="s">
        <v>229</v>
      </c>
      <c r="C439" s="15" t="s">
        <v>16</v>
      </c>
      <c r="D439" s="184"/>
      <c r="E439" s="142" t="n">
        <v>1</v>
      </c>
      <c r="F439" s="184" t="n">
        <v>1</v>
      </c>
      <c r="G439" s="184" t="n">
        <v>100</v>
      </c>
      <c r="H439" s="228"/>
      <c r="J439" s="182" t="n">
        <f aca="false">$O$9</f>
        <v>6.76</v>
      </c>
      <c r="K439" s="182"/>
      <c r="L439" s="108" t="n">
        <v>1</v>
      </c>
      <c r="M439" s="183"/>
      <c r="N439" s="183" t="n">
        <f aca="false">(((E439*J439)+(E439*K439))*L439)/100*G439</f>
        <v>6.76</v>
      </c>
      <c r="O439" s="183" t="n">
        <f aca="false">(((F439*J439)+(F439*K439))*L439)/100*G439</f>
        <v>6.76</v>
      </c>
    </row>
    <row r="440" customFormat="false" ht="12" hidden="false" customHeight="false" outlineLevel="0" collapsed="false">
      <c r="A440" s="1" t="s">
        <v>83</v>
      </c>
      <c r="B440" s="201" t="s">
        <v>400</v>
      </c>
      <c r="C440" s="251" t="s">
        <v>401</v>
      </c>
      <c r="D440" s="177"/>
      <c r="E440" s="177" t="n">
        <v>2</v>
      </c>
      <c r="F440" s="177" t="n">
        <v>3</v>
      </c>
      <c r="G440" s="180" t="n">
        <v>100</v>
      </c>
      <c r="H440" s="126"/>
      <c r="I440" s="192"/>
      <c r="J440" s="186" t="n">
        <f aca="false">$O$7</f>
        <v>6.3</v>
      </c>
      <c r="K440" s="182"/>
      <c r="L440" s="108" t="n">
        <v>1</v>
      </c>
      <c r="M440" s="183"/>
      <c r="N440" s="183" t="n">
        <f aca="false">(((E440*J440)+(E440*K440))*L440)/100*G440</f>
        <v>12.6</v>
      </c>
      <c r="O440" s="183" t="n">
        <f aca="false">(((F440*J440)+(F440*K440))*L440)/100*G440</f>
        <v>18.9</v>
      </c>
    </row>
    <row r="441" customFormat="false" ht="12" hidden="false" customHeight="false" outlineLevel="0" collapsed="false">
      <c r="A441" s="1" t="s">
        <v>83</v>
      </c>
      <c r="B441" s="185" t="s">
        <v>198</v>
      </c>
      <c r="C441" s="59" t="s">
        <v>199</v>
      </c>
      <c r="D441" s="177"/>
      <c r="E441" s="177" t="n">
        <v>2</v>
      </c>
      <c r="F441" s="177" t="n">
        <v>3</v>
      </c>
      <c r="G441" s="180" t="s">
        <v>260</v>
      </c>
      <c r="H441" s="126"/>
      <c r="I441" s="192"/>
      <c r="J441" s="186" t="n">
        <f aca="false">$O$5</f>
        <v>1.36</v>
      </c>
      <c r="K441" s="182"/>
      <c r="L441" s="108" t="n">
        <v>1</v>
      </c>
      <c r="M441" s="183"/>
      <c r="N441" s="183" t="n">
        <f aca="false">(((E441*J441)+(E441*K441))*L441)/100*G441</f>
        <v>2.72</v>
      </c>
      <c r="O441" s="183" t="n">
        <f aca="false">(((F441*J441)+(F441*K441))*L441)/100*G441</f>
        <v>4.08</v>
      </c>
    </row>
    <row r="442" customFormat="false" ht="12" hidden="false" customHeight="false" outlineLevel="0" collapsed="false">
      <c r="A442" s="1" t="s">
        <v>83</v>
      </c>
      <c r="B442" s="121" t="s">
        <v>156</v>
      </c>
      <c r="C442" s="229" t="s">
        <v>230</v>
      </c>
      <c r="D442" s="177"/>
      <c r="E442" s="177" t="n">
        <v>3</v>
      </c>
      <c r="F442" s="177" t="n">
        <v>3</v>
      </c>
      <c r="G442" s="180" t="s">
        <v>260</v>
      </c>
      <c r="H442" s="126"/>
      <c r="J442" s="182" t="n">
        <f aca="false">$O$2</f>
        <v>2.4</v>
      </c>
      <c r="K442" s="182"/>
      <c r="L442" s="108" t="n">
        <v>1</v>
      </c>
      <c r="M442" s="183"/>
      <c r="N442" s="183" t="n">
        <f aca="false">(((E442*J442)+(E442*K442))*L442)/100*G442</f>
        <v>7.2</v>
      </c>
      <c r="O442" s="183" t="n">
        <f aca="false">(((F442*J442)+(F442*K442))*L442)/100*G442</f>
        <v>7.2</v>
      </c>
    </row>
    <row r="443" customFormat="false" ht="12" hidden="false" customHeight="false" outlineLevel="0" collapsed="false">
      <c r="A443" s="1" t="s">
        <v>87</v>
      </c>
      <c r="B443" s="101" t="s">
        <v>154</v>
      </c>
      <c r="C443" s="81" t="s">
        <v>264</v>
      </c>
      <c r="D443" s="177"/>
      <c r="E443" s="177" t="n">
        <v>2</v>
      </c>
      <c r="F443" s="177" t="n">
        <v>3</v>
      </c>
      <c r="G443" s="180" t="n">
        <v>100</v>
      </c>
      <c r="H443" s="126"/>
      <c r="J443" s="111" t="n">
        <v>7</v>
      </c>
      <c r="K443" s="111" t="n">
        <v>4</v>
      </c>
      <c r="L443" s="108" t="n">
        <v>1</v>
      </c>
      <c r="M443" s="183"/>
      <c r="N443" s="183" t="n">
        <f aca="false">(((E443*J443)+(E443*K443))*L443)/100*G443</f>
        <v>22</v>
      </c>
      <c r="O443" s="183" t="n">
        <f aca="false">(((F443*J443)+(F443*K443))*L443)/100*G443</f>
        <v>33</v>
      </c>
    </row>
    <row r="444" customFormat="false" ht="12" hidden="false" customHeight="false" outlineLevel="0" collapsed="false">
      <c r="A444" s="1" t="s">
        <v>87</v>
      </c>
      <c r="B444" s="101" t="s">
        <v>136</v>
      </c>
      <c r="C444" s="15" t="s">
        <v>268</v>
      </c>
      <c r="D444" s="177"/>
      <c r="E444" s="177" t="n">
        <v>3</v>
      </c>
      <c r="F444" s="177" t="n">
        <v>4</v>
      </c>
      <c r="G444" s="180" t="s">
        <v>260</v>
      </c>
      <c r="H444" s="126"/>
      <c r="I444" s="192"/>
      <c r="J444" s="111" t="n">
        <v>4</v>
      </c>
      <c r="K444" s="111" t="n">
        <v>1</v>
      </c>
      <c r="L444" s="108" t="n">
        <v>1</v>
      </c>
      <c r="M444" s="183"/>
      <c r="N444" s="183" t="n">
        <f aca="false">(((E444*J444)+(E444*K444))*L444)/100*G444</f>
        <v>15</v>
      </c>
      <c r="O444" s="183" t="n">
        <f aca="false">(((F444*J444)+(F444*K444))*L444)/100*G444</f>
        <v>20</v>
      </c>
    </row>
    <row r="445" customFormat="false" ht="12" hidden="false" customHeight="false" outlineLevel="0" collapsed="false">
      <c r="A445" s="1" t="s">
        <v>87</v>
      </c>
      <c r="B445" s="114" t="s">
        <v>415</v>
      </c>
      <c r="C445" s="195" t="s">
        <v>416</v>
      </c>
      <c r="D445" s="177"/>
      <c r="E445" s="177" t="n">
        <v>3</v>
      </c>
      <c r="F445" s="177" t="n">
        <v>3</v>
      </c>
      <c r="G445" s="180" t="n">
        <v>100</v>
      </c>
      <c r="H445" s="126"/>
      <c r="I445" s="192"/>
      <c r="J445" s="111" t="n">
        <v>2</v>
      </c>
      <c r="K445" s="111" t="n">
        <v>3.2</v>
      </c>
      <c r="L445" s="108" t="n">
        <v>1</v>
      </c>
      <c r="M445" s="183"/>
      <c r="N445" s="183" t="n">
        <f aca="false">(((E445*J445)+(E445*K445))*L445)/100*G445</f>
        <v>15.6</v>
      </c>
      <c r="O445" s="183" t="n">
        <f aca="false">(((F445*J445)+(F445*K445))*L445)/100*G445</f>
        <v>15.6</v>
      </c>
    </row>
    <row r="446" customFormat="false" ht="22.5" hidden="false" customHeight="false" outlineLevel="0" collapsed="false">
      <c r="A446" s="3"/>
      <c r="B446" s="121" t="s">
        <v>178</v>
      </c>
      <c r="C446" s="81" t="s">
        <v>261</v>
      </c>
      <c r="D446" s="177"/>
      <c r="E446" s="177" t="n">
        <v>2</v>
      </c>
      <c r="F446" s="177" t="n">
        <v>3</v>
      </c>
      <c r="G446" s="180" t="n">
        <v>100</v>
      </c>
      <c r="H446" s="126"/>
      <c r="I446" s="192"/>
      <c r="J446" s="182" t="n">
        <f aca="false">$O$4</f>
        <v>3.85</v>
      </c>
      <c r="K446" s="182"/>
      <c r="L446" s="108" t="n">
        <v>1</v>
      </c>
      <c r="M446" s="183"/>
      <c r="N446" s="183" t="n">
        <f aca="false">(((E446*J446)+(E446*K446))*L446)/100*G446</f>
        <v>7.7</v>
      </c>
      <c r="O446" s="183" t="n">
        <f aca="false">(((F446*J446)+(F446*K446))*L446)/100*G446</f>
        <v>11.55</v>
      </c>
    </row>
    <row r="447" customFormat="false" ht="12" hidden="false" customHeight="false" outlineLevel="0" collapsed="false">
      <c r="A447" s="1" t="s">
        <v>87</v>
      </c>
      <c r="B447" s="101" t="s">
        <v>417</v>
      </c>
      <c r="C447" s="252" t="s">
        <v>418</v>
      </c>
      <c r="D447" s="177"/>
      <c r="E447" s="177" t="n">
        <v>1</v>
      </c>
      <c r="F447" s="177" t="n">
        <v>2</v>
      </c>
      <c r="G447" s="180" t="n">
        <v>100</v>
      </c>
      <c r="H447" s="126"/>
      <c r="I447" s="192"/>
      <c r="J447" s="182" t="n">
        <v>1.5</v>
      </c>
      <c r="K447" s="182" t="n">
        <v>2.5</v>
      </c>
      <c r="L447" s="108" t="n">
        <v>1</v>
      </c>
      <c r="M447" s="183"/>
      <c r="N447" s="183" t="n">
        <f aca="false">(((E447*J447)+(E447*K447))*L447)/100*G447</f>
        <v>4</v>
      </c>
      <c r="O447" s="183" t="n">
        <f aca="false">(((F447*J447)+(F447*K447))*L447)/100*G447</f>
        <v>8</v>
      </c>
    </row>
    <row r="448" customFormat="false" ht="12" hidden="false" customHeight="false" outlineLevel="0" collapsed="false">
      <c r="A448" s="3"/>
      <c r="B448" s="197"/>
      <c r="C448" s="176" t="s">
        <v>301</v>
      </c>
      <c r="D448" s="177"/>
      <c r="E448" s="177"/>
      <c r="F448" s="177"/>
      <c r="G448" s="178"/>
      <c r="H448" s="126"/>
      <c r="I448" s="192"/>
      <c r="J448" s="192"/>
    </row>
    <row r="449" customFormat="false" ht="12" hidden="false" customHeight="false" outlineLevel="0" collapsed="false">
      <c r="A449" s="3"/>
      <c r="B449" s="197"/>
      <c r="C449" s="188" t="s">
        <v>419</v>
      </c>
      <c r="D449" s="177"/>
      <c r="E449" s="177" t="s">
        <v>303</v>
      </c>
      <c r="F449" s="177" t="s">
        <v>303</v>
      </c>
      <c r="G449" s="180" t="s">
        <v>260</v>
      </c>
      <c r="H449" s="126"/>
      <c r="I449" s="192"/>
      <c r="J449" s="192"/>
    </row>
    <row r="450" customFormat="false" ht="12" hidden="false" customHeight="false" outlineLevel="0" collapsed="false">
      <c r="A450" s="3"/>
      <c r="B450" s="197"/>
      <c r="C450" s="188" t="s">
        <v>420</v>
      </c>
      <c r="D450" s="177"/>
      <c r="E450" s="177" t="s">
        <v>303</v>
      </c>
      <c r="F450" s="177" t="s">
        <v>303</v>
      </c>
      <c r="G450" s="180" t="n">
        <v>100</v>
      </c>
      <c r="H450" s="126"/>
      <c r="I450" s="192"/>
      <c r="J450" s="192"/>
    </row>
    <row r="451" customFormat="false" ht="12" hidden="false" customHeight="false" outlineLevel="0" collapsed="false">
      <c r="A451" s="3"/>
      <c r="B451" s="197"/>
      <c r="C451" s="188" t="s">
        <v>421</v>
      </c>
      <c r="D451" s="177"/>
      <c r="E451" s="177" t="s">
        <v>303</v>
      </c>
      <c r="F451" s="177" t="s">
        <v>303</v>
      </c>
      <c r="G451" s="180" t="n">
        <v>80</v>
      </c>
      <c r="H451" s="126"/>
      <c r="I451" s="192"/>
      <c r="J451" s="192"/>
    </row>
    <row r="452" customFormat="false" ht="12" hidden="false" customHeight="false" outlineLevel="0" collapsed="false">
      <c r="A452" s="3"/>
      <c r="B452" s="197"/>
      <c r="C452" s="188" t="s">
        <v>422</v>
      </c>
      <c r="D452" s="177"/>
      <c r="E452" s="177" t="s">
        <v>303</v>
      </c>
      <c r="F452" s="177" t="s">
        <v>303</v>
      </c>
      <c r="G452" s="180" t="n">
        <v>80</v>
      </c>
      <c r="H452" s="126"/>
      <c r="I452" s="192"/>
      <c r="J452" s="192"/>
    </row>
    <row r="453" customFormat="false" ht="12" hidden="false" customHeight="false" outlineLevel="0" collapsed="false">
      <c r="A453" s="3"/>
      <c r="B453" s="197"/>
      <c r="C453" s="188" t="s">
        <v>408</v>
      </c>
      <c r="D453" s="177"/>
      <c r="E453" s="177" t="s">
        <v>303</v>
      </c>
      <c r="F453" s="177" t="s">
        <v>303</v>
      </c>
      <c r="G453" s="180" t="n">
        <v>80</v>
      </c>
      <c r="H453" s="126"/>
      <c r="I453" s="192"/>
      <c r="J453" s="192"/>
    </row>
    <row r="454" customFormat="false" ht="12" hidden="false" customHeight="false" outlineLevel="0" collapsed="false">
      <c r="A454" s="3"/>
      <c r="B454" s="197"/>
      <c r="C454" s="188" t="s">
        <v>309</v>
      </c>
      <c r="D454" s="177"/>
      <c r="E454" s="177" t="s">
        <v>303</v>
      </c>
      <c r="F454" s="177" t="s">
        <v>303</v>
      </c>
      <c r="G454" s="180" t="n">
        <v>75</v>
      </c>
      <c r="H454" s="126"/>
      <c r="I454" s="192"/>
      <c r="J454" s="192"/>
    </row>
    <row r="455" customFormat="false" ht="12" hidden="false" customHeight="false" outlineLevel="0" collapsed="false">
      <c r="A455" s="3"/>
      <c r="B455" s="197"/>
      <c r="C455" s="188" t="s">
        <v>308</v>
      </c>
      <c r="D455" s="177"/>
      <c r="E455" s="177" t="s">
        <v>303</v>
      </c>
      <c r="F455" s="177" t="s">
        <v>303</v>
      </c>
      <c r="G455" s="180" t="n">
        <v>50</v>
      </c>
      <c r="H455" s="126"/>
      <c r="I455" s="192"/>
      <c r="J455" s="192"/>
    </row>
    <row r="456" customFormat="false" ht="12" hidden="false" customHeight="false" outlineLevel="0" collapsed="false">
      <c r="A456" s="3"/>
      <c r="B456" s="198"/>
      <c r="C456" s="188" t="s">
        <v>312</v>
      </c>
      <c r="D456" s="165"/>
      <c r="E456" s="165" t="n">
        <v>21</v>
      </c>
      <c r="F456" s="165" t="n">
        <v>28</v>
      </c>
      <c r="G456" s="199" t="n">
        <v>100</v>
      </c>
      <c r="H456" s="126"/>
      <c r="I456" s="192"/>
      <c r="J456" s="182"/>
      <c r="K456" s="182" t="n">
        <v>8</v>
      </c>
      <c r="L456" s="146" t="n">
        <v>1</v>
      </c>
      <c r="M456" s="183" t="n">
        <f aca="false">(((D456*J456)+(D456*K456))*L456)/100*G456</f>
        <v>0</v>
      </c>
      <c r="N456" s="183" t="n">
        <f aca="false">(((E456*J456)+(E456*K456))*L456)/100*G456</f>
        <v>168</v>
      </c>
      <c r="O456" s="183" t="n">
        <f aca="false">(((F456*J456)+(F456*K456))*L456)/100*G456</f>
        <v>224</v>
      </c>
    </row>
    <row r="457" customFormat="false" ht="12" hidden="false" customHeight="false" outlineLevel="0" collapsed="false">
      <c r="A457" s="3"/>
      <c r="B457" s="101"/>
      <c r="C457" s="176" t="s">
        <v>313</v>
      </c>
      <c r="D457" s="200"/>
      <c r="E457" s="200"/>
      <c r="F457" s="200"/>
      <c r="G457" s="184"/>
      <c r="H457" s="126"/>
      <c r="I457" s="192"/>
      <c r="J457" s="192"/>
    </row>
    <row r="458" customFormat="false" ht="24" hidden="false" customHeight="false" outlineLevel="0" collapsed="false">
      <c r="A458" s="3"/>
      <c r="B458" s="201"/>
      <c r="C458" s="202" t="s">
        <v>423</v>
      </c>
      <c r="D458" s="200"/>
      <c r="E458" s="200"/>
      <c r="F458" s="200"/>
      <c r="G458" s="184"/>
      <c r="H458" s="126"/>
      <c r="I458" s="192"/>
      <c r="J458" s="192"/>
    </row>
    <row r="459" customFormat="false" ht="12" hidden="false" customHeight="false" outlineLevel="0" collapsed="false">
      <c r="A459" s="3"/>
      <c r="B459" s="201"/>
      <c r="C459" s="203" t="s">
        <v>315</v>
      </c>
      <c r="D459" s="200"/>
      <c r="E459" s="200"/>
      <c r="F459" s="200"/>
      <c r="G459" s="184"/>
      <c r="H459" s="126"/>
      <c r="I459" s="192"/>
      <c r="J459" s="192"/>
    </row>
    <row r="460" customFormat="false" ht="60" hidden="false" customHeight="false" outlineLevel="0" collapsed="false">
      <c r="A460" s="3"/>
      <c r="B460" s="201"/>
      <c r="C460" s="204" t="s">
        <v>424</v>
      </c>
      <c r="D460" s="200"/>
      <c r="E460" s="200"/>
      <c r="F460" s="200"/>
      <c r="G460" s="184"/>
      <c r="H460" s="126"/>
      <c r="I460" s="192"/>
      <c r="J460" s="192"/>
    </row>
    <row r="461" customFormat="false" ht="74.25" hidden="false" customHeight="true" outlineLevel="0" collapsed="false">
      <c r="A461" s="3"/>
      <c r="B461" s="201"/>
      <c r="C461" s="236" t="s">
        <v>425</v>
      </c>
      <c r="D461" s="200"/>
      <c r="E461" s="200"/>
      <c r="F461" s="200"/>
      <c r="G461" s="184"/>
      <c r="H461" s="126"/>
      <c r="I461" s="192"/>
      <c r="J461" s="192"/>
    </row>
    <row r="462" customFormat="false" ht="12" hidden="false" customHeight="false" outlineLevel="0" collapsed="false">
      <c r="A462" s="3"/>
      <c r="B462" s="201"/>
      <c r="C462" s="148" t="s">
        <v>317</v>
      </c>
      <c r="D462" s="200"/>
      <c r="E462" s="200"/>
      <c r="F462" s="200"/>
      <c r="G462" s="184"/>
      <c r="H462" s="64"/>
    </row>
    <row r="463" customFormat="false" ht="63" hidden="false" customHeight="true" outlineLevel="0" collapsed="false">
      <c r="A463" s="3"/>
      <c r="B463" s="201"/>
      <c r="C463" s="204" t="s">
        <v>426</v>
      </c>
      <c r="D463" s="200"/>
      <c r="E463" s="200"/>
      <c r="F463" s="200"/>
      <c r="G463" s="184"/>
      <c r="H463" s="64"/>
      <c r="M463" s="3"/>
      <c r="N463" s="3"/>
      <c r="O463" s="3"/>
    </row>
    <row r="464" customFormat="false" ht="72.75" hidden="false" customHeight="true" outlineLevel="0" collapsed="false">
      <c r="A464" s="3"/>
      <c r="B464" s="201"/>
      <c r="C464" s="204" t="s">
        <v>427</v>
      </c>
      <c r="D464" s="200"/>
      <c r="E464" s="200"/>
      <c r="F464" s="200"/>
      <c r="G464" s="184"/>
      <c r="H464" s="64"/>
      <c r="M464" s="3"/>
      <c r="N464" s="3"/>
      <c r="O464" s="3"/>
    </row>
    <row r="465" customFormat="false" ht="48" hidden="false" customHeight="false" outlineLevel="0" collapsed="false">
      <c r="A465" s="3"/>
      <c r="B465" s="201"/>
      <c r="C465" s="204" t="s">
        <v>428</v>
      </c>
      <c r="D465" s="200"/>
      <c r="E465" s="200"/>
      <c r="F465" s="200"/>
      <c r="G465" s="184"/>
      <c r="H465" s="64"/>
      <c r="I465" s="205" t="s">
        <v>319</v>
      </c>
      <c r="M465" s="3"/>
      <c r="N465" s="3"/>
      <c r="O465" s="3"/>
    </row>
    <row r="466" customFormat="false" ht="12" hidden="false" customHeight="false" outlineLevel="0" collapsed="false">
      <c r="A466" s="3"/>
      <c r="B466" s="201"/>
      <c r="C466" s="204"/>
      <c r="D466" s="200"/>
      <c r="E466" s="200"/>
      <c r="F466" s="200"/>
      <c r="G466" s="184"/>
      <c r="H466" s="64"/>
      <c r="I466" s="33" t="s">
        <v>320</v>
      </c>
      <c r="J466" s="34"/>
      <c r="K466" s="34"/>
      <c r="L466" s="206"/>
      <c r="M466" s="183"/>
      <c r="N466" s="183" t="n">
        <f aca="false">SUM(N437:N457)</f>
        <v>286.98</v>
      </c>
      <c r="O466" s="183" t="n">
        <f aca="false">SUM(O437:O457)</f>
        <v>387.49</v>
      </c>
    </row>
    <row r="467" customFormat="false" ht="12" hidden="false" customHeight="false" outlineLevel="0" collapsed="false">
      <c r="A467" s="3"/>
      <c r="B467" s="201"/>
      <c r="C467" s="207" t="s">
        <v>321</v>
      </c>
      <c r="D467" s="208" t="s">
        <v>249</v>
      </c>
      <c r="E467" s="200"/>
      <c r="F467" s="200"/>
      <c r="G467" s="184"/>
      <c r="H467" s="64"/>
      <c r="I467" s="33" t="s">
        <v>322</v>
      </c>
      <c r="J467" s="34"/>
      <c r="K467" s="34"/>
      <c r="L467" s="206"/>
      <c r="M467" s="183"/>
      <c r="N467" s="183" t="n">
        <f aca="false">N466*$O$11</f>
        <v>12196.65</v>
      </c>
      <c r="O467" s="183" t="n">
        <f aca="false">O466*$O$11</f>
        <v>16468.325</v>
      </c>
    </row>
    <row r="468" customFormat="false" ht="12" hidden="false" customHeight="false" outlineLevel="0" collapsed="false">
      <c r="A468" s="3"/>
      <c r="B468" s="201"/>
      <c r="C468" s="209" t="s">
        <v>323</v>
      </c>
      <c r="D468" s="200" t="n">
        <v>30</v>
      </c>
      <c r="E468" s="200"/>
      <c r="F468" s="200"/>
      <c r="G468" s="184"/>
      <c r="H468" s="64"/>
      <c r="I468" s="33" t="s">
        <v>324</v>
      </c>
      <c r="J468" s="34"/>
      <c r="K468" s="34"/>
      <c r="L468" s="206"/>
      <c r="M468" s="183"/>
      <c r="N468" s="183" t="n">
        <f aca="false">E434*$O$12</f>
        <v>1155</v>
      </c>
      <c r="O468" s="183" t="n">
        <f aca="false">F434*$O$12</f>
        <v>1540</v>
      </c>
    </row>
    <row r="469" customFormat="false" ht="12" hidden="false" customHeight="false" outlineLevel="0" collapsed="false">
      <c r="A469" s="3"/>
      <c r="B469" s="201"/>
      <c r="C469" s="209" t="s">
        <v>325</v>
      </c>
      <c r="D469" s="200" t="n">
        <v>10</v>
      </c>
      <c r="E469" s="210"/>
      <c r="F469" s="200"/>
      <c r="G469" s="184"/>
      <c r="H469" s="64"/>
      <c r="I469" s="33" t="s">
        <v>326</v>
      </c>
      <c r="J469" s="34"/>
      <c r="K469" s="34"/>
      <c r="L469" s="206"/>
      <c r="M469" s="183"/>
      <c r="N469" s="183" t="n">
        <f aca="false">E434*$O$13</f>
        <v>819</v>
      </c>
      <c r="O469" s="183" t="n">
        <f aca="false">F434*$O$13</f>
        <v>1092</v>
      </c>
    </row>
    <row r="470" customFormat="false" ht="12" hidden="false" customHeight="false" outlineLevel="0" collapsed="false">
      <c r="A470" s="3"/>
      <c r="B470" s="201"/>
      <c r="C470" s="209" t="s">
        <v>327</v>
      </c>
      <c r="D470" s="200" t="n">
        <v>10</v>
      </c>
      <c r="E470" s="200"/>
      <c r="F470" s="200"/>
      <c r="G470" s="184"/>
      <c r="H470" s="64"/>
      <c r="I470" s="33" t="s">
        <v>328</v>
      </c>
      <c r="J470" s="34"/>
      <c r="K470" s="34"/>
      <c r="L470" s="206"/>
      <c r="M470" s="183"/>
      <c r="N470" s="183" t="n">
        <f aca="false">E434*$O$14</f>
        <v>134.4</v>
      </c>
      <c r="O470" s="183" t="n">
        <f aca="false">F434*$O$14</f>
        <v>179.2</v>
      </c>
    </row>
    <row r="471" customFormat="false" ht="12" hidden="false" customHeight="false" outlineLevel="0" collapsed="false">
      <c r="A471" s="3"/>
      <c r="B471" s="201"/>
      <c r="C471" s="209" t="s">
        <v>329</v>
      </c>
      <c r="D471" s="200" t="n">
        <v>10</v>
      </c>
      <c r="E471" s="200"/>
      <c r="F471" s="200"/>
      <c r="G471" s="184"/>
      <c r="H471" s="211" t="s">
        <v>330</v>
      </c>
      <c r="I471" s="205"/>
      <c r="J471" s="212"/>
      <c r="K471" s="212"/>
      <c r="L471" s="206"/>
      <c r="M471" s="183"/>
      <c r="N471" s="183" t="n">
        <f aca="false">SUM(N467:N470)</f>
        <v>14305.05</v>
      </c>
      <c r="O471" s="183" t="n">
        <f aca="false">SUM(O467:O470)</f>
        <v>19279.525</v>
      </c>
    </row>
    <row r="472" customFormat="false" ht="12.75" hidden="false" customHeight="false" outlineLevel="0" collapsed="false">
      <c r="A472" s="3"/>
      <c r="B472" s="214"/>
      <c r="C472" s="215" t="s">
        <v>331</v>
      </c>
      <c r="D472" s="216" t="n">
        <v>40</v>
      </c>
      <c r="E472" s="216"/>
      <c r="F472" s="216"/>
      <c r="G472" s="217"/>
      <c r="H472" s="218" t="s">
        <v>28</v>
      </c>
      <c r="I472" s="219"/>
      <c r="J472" s="220"/>
      <c r="K472" s="220"/>
      <c r="L472" s="221"/>
      <c r="M472" s="222"/>
      <c r="N472" s="222" t="n">
        <f aca="false">E434*$O$15</f>
        <v>7560</v>
      </c>
      <c r="O472" s="222" t="n">
        <f aca="false">F434*$O$15</f>
        <v>10080</v>
      </c>
    </row>
    <row r="473" customFormat="false" ht="12" hidden="false" customHeight="false" outlineLevel="0" collapsed="false">
      <c r="A473" s="3"/>
      <c r="B473" s="223"/>
      <c r="C473" s="192"/>
      <c r="D473" s="224"/>
      <c r="E473" s="225"/>
      <c r="F473" s="224"/>
      <c r="G473" s="226"/>
      <c r="H473" s="126"/>
      <c r="I473" s="192"/>
      <c r="J473" s="192"/>
    </row>
    <row r="474" customFormat="false" ht="12" hidden="false" customHeight="false" outlineLevel="0" collapsed="false">
      <c r="A474" s="3"/>
      <c r="B474" s="157" t="s">
        <v>241</v>
      </c>
      <c r="C474" s="158" t="s">
        <v>429</v>
      </c>
      <c r="D474" s="159" t="s">
        <v>243</v>
      </c>
      <c r="E474" s="160"/>
      <c r="F474" s="160"/>
      <c r="G474" s="161"/>
      <c r="H474" s="126"/>
      <c r="I474" s="192"/>
      <c r="J474" s="192"/>
    </row>
    <row r="475" customFormat="false" ht="12" hidden="false" customHeight="false" outlineLevel="0" collapsed="false">
      <c r="A475" s="3"/>
      <c r="B475" s="162" t="s">
        <v>244</v>
      </c>
      <c r="C475" s="227"/>
      <c r="D475" s="164" t="s">
        <v>367</v>
      </c>
      <c r="E475" s="164" t="s">
        <v>247</v>
      </c>
      <c r="F475" s="164" t="s">
        <v>248</v>
      </c>
      <c r="G475" s="165" t="s">
        <v>249</v>
      </c>
      <c r="H475" s="126"/>
      <c r="I475" s="192"/>
      <c r="J475" s="192"/>
    </row>
    <row r="476" customFormat="false" ht="12" hidden="false" customHeight="false" outlineLevel="0" collapsed="false">
      <c r="A476" s="3"/>
      <c r="B476" s="166" t="s">
        <v>250</v>
      </c>
      <c r="C476" s="167" t="s">
        <v>251</v>
      </c>
      <c r="D476" s="168" t="s">
        <v>367</v>
      </c>
      <c r="E476" s="168" t="n">
        <v>10</v>
      </c>
      <c r="F476" s="168" t="n">
        <v>21</v>
      </c>
      <c r="G476" s="165" t="s">
        <v>252</v>
      </c>
      <c r="H476" s="126"/>
      <c r="I476" s="192"/>
      <c r="J476" s="192"/>
    </row>
    <row r="477" customFormat="false" ht="12" hidden="false" customHeight="false" outlineLevel="0" collapsed="false">
      <c r="A477" s="3"/>
      <c r="B477" s="170" t="s">
        <v>253</v>
      </c>
      <c r="C477" s="171"/>
      <c r="D477" s="172" t="s">
        <v>254</v>
      </c>
      <c r="E477" s="164"/>
      <c r="F477" s="164"/>
      <c r="G477" s="174" t="s">
        <v>255</v>
      </c>
      <c r="H477" s="126"/>
      <c r="I477" s="192"/>
      <c r="J477" s="192"/>
    </row>
    <row r="478" customFormat="false" ht="12" hidden="false" customHeight="false" outlineLevel="0" collapsed="false">
      <c r="A478" s="3"/>
      <c r="B478" s="175"/>
      <c r="C478" s="176" t="s">
        <v>256</v>
      </c>
      <c r="D478" s="177"/>
      <c r="E478" s="177"/>
      <c r="F478" s="177"/>
      <c r="G478" s="178"/>
      <c r="H478" s="126"/>
      <c r="I478" s="192"/>
      <c r="J478" s="192"/>
    </row>
    <row r="479" customFormat="false" ht="12" hidden="false" customHeight="false" outlineLevel="0" collapsed="false">
      <c r="A479" s="1" t="s">
        <v>83</v>
      </c>
      <c r="B479" s="114" t="s">
        <v>84</v>
      </c>
      <c r="C479" s="179" t="s">
        <v>257</v>
      </c>
      <c r="D479" s="180"/>
      <c r="E479" s="181" t="n">
        <v>2</v>
      </c>
      <c r="F479" s="180" t="n">
        <v>2</v>
      </c>
      <c r="G479" s="180" t="n">
        <v>100</v>
      </c>
      <c r="H479" s="126"/>
      <c r="I479" s="192"/>
      <c r="J479" s="182" t="n">
        <v>1.8</v>
      </c>
      <c r="K479" s="182" t="n">
        <v>1.8</v>
      </c>
      <c r="L479" s="108" t="n">
        <v>1</v>
      </c>
      <c r="M479" s="183"/>
      <c r="N479" s="183" t="n">
        <f aca="false">(((E479*J479)+(E479*K479))*L479)/100*G479</f>
        <v>7.2</v>
      </c>
      <c r="O479" s="183" t="n">
        <f aca="false">(((F479*J479)+(F479*K479))*L479)/100*G479</f>
        <v>7.2</v>
      </c>
    </row>
    <row r="480" customFormat="false" ht="12" hidden="false" customHeight="false" outlineLevel="0" collapsed="false">
      <c r="A480" s="1" t="s">
        <v>83</v>
      </c>
      <c r="B480" s="114" t="s">
        <v>258</v>
      </c>
      <c r="C480" s="179" t="s">
        <v>259</v>
      </c>
      <c r="D480" s="180"/>
      <c r="E480" s="181" t="n">
        <v>4</v>
      </c>
      <c r="F480" s="180" t="n">
        <v>10</v>
      </c>
      <c r="G480" s="180" t="n">
        <v>100</v>
      </c>
      <c r="H480" s="126"/>
      <c r="I480" s="192"/>
      <c r="J480" s="182" t="n">
        <v>1.3</v>
      </c>
      <c r="K480" s="182" t="n">
        <v>1.3</v>
      </c>
      <c r="L480" s="108" t="n">
        <v>1</v>
      </c>
      <c r="M480" s="183"/>
      <c r="N480" s="183" t="n">
        <f aca="false">(((E480*J480)+(E480*K480))*L480)/100*G480</f>
        <v>10.4</v>
      </c>
      <c r="O480" s="183" t="n">
        <f aca="false">(((F480*J480)+(F480*K480))*L480)/100*G480</f>
        <v>26</v>
      </c>
    </row>
    <row r="481" s="147" customFormat="true" ht="12" hidden="false" customHeight="false" outlineLevel="0" collapsed="false">
      <c r="A481" s="1" t="s">
        <v>83</v>
      </c>
      <c r="B481" s="101" t="s">
        <v>229</v>
      </c>
      <c r="C481" s="15" t="s">
        <v>16</v>
      </c>
      <c r="D481" s="184"/>
      <c r="E481" s="142" t="n">
        <v>1</v>
      </c>
      <c r="F481" s="184" t="n">
        <v>1</v>
      </c>
      <c r="G481" s="184" t="n">
        <v>100</v>
      </c>
      <c r="H481" s="228"/>
      <c r="J481" s="182" t="n">
        <f aca="false">$O$9</f>
        <v>6.76</v>
      </c>
      <c r="K481" s="182"/>
      <c r="L481" s="108" t="n">
        <v>1</v>
      </c>
      <c r="M481" s="183"/>
      <c r="N481" s="183" t="n">
        <f aca="false">(((E481*J481)+(E481*K481))*L481)/100*G481</f>
        <v>6.76</v>
      </c>
      <c r="O481" s="183" t="n">
        <f aca="false">(((F481*J481)+(F481*K481))*L481)/100*G481</f>
        <v>6.76</v>
      </c>
    </row>
    <row r="482" customFormat="false" ht="12" hidden="false" customHeight="false" outlineLevel="0" collapsed="false">
      <c r="A482" s="1" t="s">
        <v>83</v>
      </c>
      <c r="B482" s="185" t="s">
        <v>198</v>
      </c>
      <c r="C482" s="59" t="s">
        <v>199</v>
      </c>
      <c r="D482" s="177"/>
      <c r="E482" s="177" t="n">
        <v>1</v>
      </c>
      <c r="F482" s="177" t="n">
        <v>2</v>
      </c>
      <c r="G482" s="180" t="s">
        <v>260</v>
      </c>
      <c r="H482" s="126"/>
      <c r="I482" s="192"/>
      <c r="J482" s="186" t="n">
        <f aca="false">$O$5</f>
        <v>1.36</v>
      </c>
      <c r="K482" s="182"/>
      <c r="L482" s="108" t="n">
        <v>1</v>
      </c>
      <c r="M482" s="183"/>
      <c r="N482" s="183" t="n">
        <f aca="false">(((E482*J482)+(E482*K482))*L482)/100*G482</f>
        <v>1.36</v>
      </c>
      <c r="O482" s="183" t="n">
        <f aca="false">(((F482*J482)+(F482*K482))*L482)/100*G482</f>
        <v>2.72</v>
      </c>
    </row>
    <row r="483" customFormat="false" ht="12" hidden="false" customHeight="false" outlineLevel="0" collapsed="false">
      <c r="A483" s="1" t="s">
        <v>83</v>
      </c>
      <c r="B483" s="121" t="s">
        <v>156</v>
      </c>
      <c r="C483" s="229" t="s">
        <v>230</v>
      </c>
      <c r="D483" s="177"/>
      <c r="E483" s="177" t="n">
        <v>1</v>
      </c>
      <c r="F483" s="177" t="n">
        <v>3</v>
      </c>
      <c r="G483" s="180" t="s">
        <v>260</v>
      </c>
      <c r="H483" s="126"/>
      <c r="J483" s="182" t="n">
        <f aca="false">$O$2</f>
        <v>2.4</v>
      </c>
      <c r="K483" s="182"/>
      <c r="L483" s="108" t="n">
        <v>1</v>
      </c>
      <c r="M483" s="183"/>
      <c r="N483" s="183" t="n">
        <f aca="false">(((E483*J483)+(E483*K483))*L483)/100*G483</f>
        <v>2.4</v>
      </c>
      <c r="O483" s="183" t="n">
        <f aca="false">(((F483*J483)+(F483*K483))*L483)/100*G483</f>
        <v>7.2</v>
      </c>
    </row>
    <row r="484" customFormat="false" ht="12" hidden="false" customHeight="false" outlineLevel="0" collapsed="false">
      <c r="A484" s="1" t="s">
        <v>87</v>
      </c>
      <c r="B484" s="101" t="s">
        <v>154</v>
      </c>
      <c r="C484" s="81" t="s">
        <v>264</v>
      </c>
      <c r="D484" s="177"/>
      <c r="E484" s="177" t="n">
        <v>2</v>
      </c>
      <c r="F484" s="177" t="n">
        <v>3</v>
      </c>
      <c r="G484" s="180" t="s">
        <v>260</v>
      </c>
      <c r="H484" s="126"/>
      <c r="J484" s="111" t="n">
        <v>7</v>
      </c>
      <c r="K484" s="111" t="n">
        <v>4</v>
      </c>
      <c r="L484" s="108" t="n">
        <v>1</v>
      </c>
      <c r="M484" s="183"/>
      <c r="N484" s="183" t="n">
        <f aca="false">(((E484*J484)+(E484*K484))*L484)/100*G484</f>
        <v>22</v>
      </c>
      <c r="O484" s="183" t="n">
        <f aca="false">(((F484*J484)+(F484*K484))*L484)/100*G484</f>
        <v>33</v>
      </c>
    </row>
    <row r="485" customFormat="false" ht="12" hidden="false" customHeight="false" outlineLevel="0" collapsed="false">
      <c r="A485" s="1" t="s">
        <v>87</v>
      </c>
      <c r="B485" s="101" t="s">
        <v>136</v>
      </c>
      <c r="C485" s="15" t="s">
        <v>268</v>
      </c>
      <c r="D485" s="177"/>
      <c r="E485" s="177" t="n">
        <v>2</v>
      </c>
      <c r="F485" s="177" t="n">
        <v>3</v>
      </c>
      <c r="G485" s="180" t="s">
        <v>260</v>
      </c>
      <c r="H485" s="126"/>
      <c r="I485" s="192"/>
      <c r="J485" s="111" t="n">
        <v>4</v>
      </c>
      <c r="K485" s="111" t="n">
        <v>1</v>
      </c>
      <c r="L485" s="108" t="n">
        <v>1</v>
      </c>
      <c r="M485" s="183"/>
      <c r="N485" s="183" t="n">
        <f aca="false">(((E485*J485)+(E485*K485))*L485)/100*G485</f>
        <v>10</v>
      </c>
      <c r="O485" s="183" t="n">
        <f aca="false">(((F485*J485)+(F485*K485))*L485)/100*G485</f>
        <v>15</v>
      </c>
    </row>
    <row r="486" customFormat="false" ht="12" hidden="false" customHeight="false" outlineLevel="0" collapsed="false">
      <c r="A486" s="1" t="s">
        <v>87</v>
      </c>
      <c r="B486" s="101" t="s">
        <v>417</v>
      </c>
      <c r="C486" s="81" t="s">
        <v>430</v>
      </c>
      <c r="D486" s="177"/>
      <c r="E486" s="177" t="n">
        <v>1</v>
      </c>
      <c r="F486" s="177" t="n">
        <v>2</v>
      </c>
      <c r="G486" s="180" t="n">
        <v>100</v>
      </c>
      <c r="H486" s="126"/>
      <c r="I486" s="192"/>
      <c r="J486" s="111" t="n">
        <v>1.5</v>
      </c>
      <c r="K486" s="111" t="n">
        <v>2.5</v>
      </c>
      <c r="L486" s="108" t="n">
        <v>1</v>
      </c>
      <c r="M486" s="183"/>
      <c r="N486" s="183" t="n">
        <f aca="false">(((E486*J486)+(E486*K486))*L486)/100*G486</f>
        <v>4</v>
      </c>
      <c r="O486" s="183" t="n">
        <f aca="false">(((F486*J486)+(F486*K486))*L486)/100*G486</f>
        <v>8</v>
      </c>
    </row>
    <row r="487" customFormat="false" ht="22.5" hidden="false" customHeight="false" outlineLevel="0" collapsed="false">
      <c r="A487" s="3"/>
      <c r="B487" s="121" t="s">
        <v>178</v>
      </c>
      <c r="C487" s="116" t="s">
        <v>261</v>
      </c>
      <c r="D487" s="177"/>
      <c r="E487" s="177" t="n">
        <v>2</v>
      </c>
      <c r="F487" s="177" t="n">
        <v>3</v>
      </c>
      <c r="G487" s="180" t="s">
        <v>260</v>
      </c>
      <c r="H487" s="126"/>
      <c r="I487" s="192"/>
      <c r="J487" s="111" t="n">
        <f aca="false">$O$4</f>
        <v>3.85</v>
      </c>
      <c r="K487" s="111"/>
      <c r="L487" s="108" t="n">
        <v>1</v>
      </c>
      <c r="M487" s="183"/>
      <c r="N487" s="183" t="n">
        <f aca="false">(((E487*J487)+(E487*K487))*L487)/100*G487</f>
        <v>7.7</v>
      </c>
      <c r="O487" s="183" t="n">
        <f aca="false">(((F487*J487)+(F487*K487))*L487)/100*G487</f>
        <v>11.55</v>
      </c>
    </row>
    <row r="488" customFormat="false" ht="12" hidden="false" customHeight="false" outlineLevel="0" collapsed="false">
      <c r="A488" s="1" t="s">
        <v>87</v>
      </c>
      <c r="B488" s="253" t="s">
        <v>431</v>
      </c>
      <c r="C488" s="254" t="s">
        <v>432</v>
      </c>
      <c r="D488" s="177"/>
      <c r="E488" s="177" t="s">
        <v>265</v>
      </c>
      <c r="F488" s="177" t="s">
        <v>265</v>
      </c>
      <c r="G488" s="180" t="n">
        <v>40</v>
      </c>
      <c r="H488" s="126"/>
      <c r="I488" s="192"/>
      <c r="J488" s="111" t="n">
        <v>14</v>
      </c>
      <c r="K488" s="111" t="n">
        <v>12</v>
      </c>
      <c r="L488" s="108" t="n">
        <v>1</v>
      </c>
      <c r="M488" s="183"/>
      <c r="N488" s="183" t="n">
        <f aca="false">(((E488*J488)+(E488*K488))*L488)/100*G488</f>
        <v>10.4</v>
      </c>
      <c r="O488" s="183" t="n">
        <f aca="false">(((F488*J488)+(F488*K488))*L488)/100*G488</f>
        <v>10.4</v>
      </c>
    </row>
    <row r="489" customFormat="false" ht="12" hidden="false" customHeight="false" outlineLevel="0" collapsed="false">
      <c r="A489" s="1" t="s">
        <v>87</v>
      </c>
      <c r="B489" s="114" t="s">
        <v>433</v>
      </c>
      <c r="C489" s="194" t="s">
        <v>434</v>
      </c>
      <c r="D489" s="177"/>
      <c r="E489" s="177" t="s">
        <v>265</v>
      </c>
      <c r="F489" s="177" t="s">
        <v>265</v>
      </c>
      <c r="G489" s="180" t="s">
        <v>435</v>
      </c>
      <c r="H489" s="126"/>
      <c r="I489" s="192"/>
      <c r="J489" s="111" t="n">
        <v>6</v>
      </c>
      <c r="K489" s="111" t="n">
        <v>8</v>
      </c>
      <c r="L489" s="108" t="n">
        <v>1</v>
      </c>
      <c r="M489" s="183"/>
      <c r="N489" s="183" t="n">
        <f aca="false">(((E489*J489)+(E489*K489))*L489)/100*G489</f>
        <v>4.2</v>
      </c>
      <c r="O489" s="183" t="n">
        <f aca="false">(((F489*J489)+(F489*K489))*L489)/100*G489</f>
        <v>4.2</v>
      </c>
    </row>
    <row r="490" customFormat="false" ht="12" hidden="false" customHeight="false" outlineLevel="0" collapsed="false">
      <c r="A490" s="1" t="s">
        <v>87</v>
      </c>
      <c r="B490" s="114" t="s">
        <v>436</v>
      </c>
      <c r="C490" s="194" t="s">
        <v>437</v>
      </c>
      <c r="D490" s="177"/>
      <c r="E490" s="177" t="n">
        <v>1</v>
      </c>
      <c r="F490" s="177" t="n">
        <v>1</v>
      </c>
      <c r="G490" s="180" t="n">
        <v>20</v>
      </c>
      <c r="H490" s="126"/>
      <c r="I490" s="192"/>
      <c r="J490" s="111" t="n">
        <v>6</v>
      </c>
      <c r="K490" s="111" t="n">
        <v>4</v>
      </c>
      <c r="L490" s="108" t="n">
        <v>1</v>
      </c>
      <c r="M490" s="183"/>
      <c r="N490" s="183" t="n">
        <f aca="false">(((E490*J490)+(E490*K490))*L490)/100*G490</f>
        <v>2</v>
      </c>
      <c r="O490" s="183" t="n">
        <f aca="false">(((F490*J490)+(F490*K490))*L490)/100*G490</f>
        <v>2</v>
      </c>
    </row>
    <row r="491" customFormat="false" ht="12" hidden="false" customHeight="false" outlineLevel="0" collapsed="false">
      <c r="A491" s="1" t="s">
        <v>87</v>
      </c>
      <c r="B491" s="114" t="s">
        <v>368</v>
      </c>
      <c r="C491" s="196" t="s">
        <v>438</v>
      </c>
      <c r="D491" s="177"/>
      <c r="E491" s="177" t="n">
        <v>1</v>
      </c>
      <c r="F491" s="177" t="n">
        <v>1</v>
      </c>
      <c r="G491" s="180" t="n">
        <v>20</v>
      </c>
      <c r="H491" s="126"/>
      <c r="I491" s="192"/>
      <c r="J491" s="111" t="n">
        <v>6</v>
      </c>
      <c r="K491" s="111" t="n">
        <v>4</v>
      </c>
      <c r="L491" s="108" t="n">
        <v>1</v>
      </c>
      <c r="M491" s="183"/>
      <c r="N491" s="183" t="n">
        <f aca="false">(((E491*J491)+(E491*K491))*L491)/100*G491</f>
        <v>2</v>
      </c>
      <c r="O491" s="183" t="n">
        <f aca="false">(((F491*J491)+(F491*K491))*L491)/100*G491</f>
        <v>2</v>
      </c>
    </row>
    <row r="492" customFormat="false" ht="12" hidden="false" customHeight="false" outlineLevel="0" collapsed="false">
      <c r="A492" s="1" t="s">
        <v>87</v>
      </c>
      <c r="B492" s="114" t="s">
        <v>279</v>
      </c>
      <c r="C492" s="194" t="s">
        <v>280</v>
      </c>
      <c r="D492" s="177"/>
      <c r="E492" s="177" t="n">
        <v>1</v>
      </c>
      <c r="F492" s="177" t="n">
        <v>1</v>
      </c>
      <c r="G492" s="180" t="n">
        <v>20</v>
      </c>
      <c r="H492" s="126"/>
      <c r="I492" s="192"/>
      <c r="J492" s="111" t="n">
        <v>6</v>
      </c>
      <c r="K492" s="111" t="n">
        <v>4.7</v>
      </c>
      <c r="L492" s="108" t="n">
        <v>1</v>
      </c>
      <c r="M492" s="183"/>
      <c r="N492" s="183" t="n">
        <f aca="false">(((E492*J492)+(E492*K492))*L492)/100*G492</f>
        <v>2.14</v>
      </c>
      <c r="O492" s="183" t="n">
        <f aca="false">(((F492*J492)+(F492*K492))*L492)/100*G492</f>
        <v>2.14</v>
      </c>
    </row>
    <row r="493" customFormat="false" ht="12" hidden="false" customHeight="false" outlineLevel="0" collapsed="false">
      <c r="A493" s="1" t="s">
        <v>87</v>
      </c>
      <c r="B493" s="114" t="s">
        <v>439</v>
      </c>
      <c r="C493" s="194" t="s">
        <v>440</v>
      </c>
      <c r="D493" s="177"/>
      <c r="E493" s="177" t="n">
        <v>1</v>
      </c>
      <c r="F493" s="177" t="n">
        <v>1</v>
      </c>
      <c r="G493" s="180" t="n">
        <v>20</v>
      </c>
      <c r="H493" s="126"/>
      <c r="I493" s="192"/>
      <c r="J493" s="111" t="n">
        <v>2</v>
      </c>
      <c r="K493" s="111" t="n">
        <v>1</v>
      </c>
      <c r="L493" s="108" t="n">
        <v>1</v>
      </c>
      <c r="M493" s="183"/>
      <c r="N493" s="183" t="n">
        <f aca="false">(((E493*J493)+(E493*K493))*L493)/100*G493</f>
        <v>0.6</v>
      </c>
      <c r="O493" s="183" t="n">
        <f aca="false">(((F493*J493)+(F493*K493))*L493)/100*G493</f>
        <v>0.6</v>
      </c>
    </row>
    <row r="494" customFormat="false" ht="12" hidden="false" customHeight="false" outlineLevel="0" collapsed="false">
      <c r="A494" s="1" t="s">
        <v>87</v>
      </c>
      <c r="B494" s="114" t="s">
        <v>441</v>
      </c>
      <c r="C494" s="194" t="s">
        <v>442</v>
      </c>
      <c r="D494" s="177"/>
      <c r="E494" s="177" t="s">
        <v>265</v>
      </c>
      <c r="F494" s="177" t="s">
        <v>265</v>
      </c>
      <c r="G494" s="180" t="n">
        <v>10</v>
      </c>
      <c r="H494" s="126"/>
      <c r="I494" s="192"/>
      <c r="J494" s="111" t="n">
        <v>3</v>
      </c>
      <c r="K494" s="111" t="n">
        <v>2.1</v>
      </c>
      <c r="L494" s="108" t="n">
        <v>1</v>
      </c>
      <c r="M494" s="183"/>
      <c r="N494" s="183" t="n">
        <f aca="false">(((E494*J494)+(E494*K494))*L494)/100*G494</f>
        <v>0.51</v>
      </c>
      <c r="O494" s="183" t="n">
        <f aca="false">(((F494*J494)+(F494*K494))*L494)/100*G494</f>
        <v>0.51</v>
      </c>
    </row>
    <row r="495" customFormat="false" ht="12" hidden="false" customHeight="false" outlineLevel="0" collapsed="false">
      <c r="A495" s="1" t="s">
        <v>83</v>
      </c>
      <c r="B495" s="240" t="s">
        <v>227</v>
      </c>
      <c r="C495" s="241" t="s">
        <v>379</v>
      </c>
      <c r="D495" s="177"/>
      <c r="E495" s="177" t="n">
        <v>2</v>
      </c>
      <c r="F495" s="177" t="n">
        <v>3</v>
      </c>
      <c r="G495" s="180" t="n">
        <v>10</v>
      </c>
      <c r="J495" s="242" t="n">
        <f aca="false">$O$8</f>
        <v>4.4</v>
      </c>
      <c r="K495" s="182"/>
      <c r="L495" s="108" t="n">
        <v>1</v>
      </c>
      <c r="M495" s="183"/>
      <c r="N495" s="183" t="n">
        <f aca="false">(((E495*J495)+(E495*K495))*L495)/100*G495</f>
        <v>0.88</v>
      </c>
      <c r="O495" s="183" t="n">
        <f aca="false">(((F495*J495)+(F495*K495))*L495)/100*G495</f>
        <v>1.32</v>
      </c>
    </row>
    <row r="496" customFormat="false" ht="12" hidden="false" customHeight="false" outlineLevel="0" collapsed="false">
      <c r="A496" s="3"/>
      <c r="B496" s="197"/>
      <c r="C496" s="176" t="s">
        <v>301</v>
      </c>
      <c r="D496" s="177"/>
      <c r="E496" s="177"/>
      <c r="F496" s="177"/>
      <c r="G496" s="178"/>
      <c r="H496" s="126"/>
      <c r="I496" s="192"/>
      <c r="J496" s="192"/>
    </row>
    <row r="497" customFormat="false" ht="12" hidden="false" customHeight="false" outlineLevel="0" collapsed="false">
      <c r="A497" s="3"/>
      <c r="B497" s="197"/>
      <c r="C497" s="188" t="s">
        <v>308</v>
      </c>
      <c r="D497" s="177"/>
      <c r="E497" s="177" t="s">
        <v>303</v>
      </c>
      <c r="F497" s="177" t="s">
        <v>303</v>
      </c>
      <c r="G497" s="180" t="n">
        <v>80</v>
      </c>
      <c r="H497" s="126"/>
      <c r="I497" s="192"/>
      <c r="J497" s="192"/>
    </row>
    <row r="498" customFormat="false" ht="12" hidden="false" customHeight="false" outlineLevel="0" collapsed="false">
      <c r="A498" s="3"/>
      <c r="B498" s="197"/>
      <c r="C498" s="188" t="s">
        <v>309</v>
      </c>
      <c r="D498" s="177"/>
      <c r="E498" s="177" t="s">
        <v>303</v>
      </c>
      <c r="F498" s="177" t="s">
        <v>303</v>
      </c>
      <c r="G498" s="180" t="n">
        <v>80</v>
      </c>
      <c r="H498" s="126"/>
      <c r="I498" s="192"/>
      <c r="J498" s="192"/>
    </row>
    <row r="499" customFormat="false" ht="12" hidden="false" customHeight="false" outlineLevel="0" collapsed="false">
      <c r="A499" s="3"/>
      <c r="B499" s="197"/>
      <c r="C499" s="188" t="s">
        <v>443</v>
      </c>
      <c r="D499" s="177"/>
      <c r="E499" s="177" t="s">
        <v>303</v>
      </c>
      <c r="F499" s="177" t="s">
        <v>303</v>
      </c>
      <c r="G499" s="180" t="n">
        <v>70</v>
      </c>
      <c r="H499" s="126"/>
      <c r="I499" s="192"/>
      <c r="J499" s="192"/>
    </row>
    <row r="500" customFormat="false" ht="12" hidden="false" customHeight="false" outlineLevel="0" collapsed="false">
      <c r="A500" s="3"/>
      <c r="B500" s="197"/>
      <c r="C500" s="188" t="s">
        <v>444</v>
      </c>
      <c r="D500" s="177"/>
      <c r="E500" s="177" t="s">
        <v>303</v>
      </c>
      <c r="F500" s="177" t="s">
        <v>303</v>
      </c>
      <c r="G500" s="180" t="n">
        <v>50</v>
      </c>
    </row>
    <row r="501" customFormat="false" ht="12" hidden="false" customHeight="false" outlineLevel="0" collapsed="false">
      <c r="A501" s="3"/>
      <c r="B501" s="197"/>
      <c r="C501" s="188" t="s">
        <v>359</v>
      </c>
      <c r="D501" s="177"/>
      <c r="E501" s="177" t="s">
        <v>303</v>
      </c>
      <c r="F501" s="177" t="s">
        <v>303</v>
      </c>
      <c r="G501" s="180" t="n">
        <v>40</v>
      </c>
      <c r="H501" s="126"/>
      <c r="I501" s="192"/>
      <c r="J501" s="192"/>
    </row>
    <row r="502" customFormat="false" ht="12" hidden="false" customHeight="false" outlineLevel="0" collapsed="false">
      <c r="A502" s="3"/>
      <c r="B502" s="197"/>
      <c r="C502" s="188" t="s">
        <v>306</v>
      </c>
      <c r="D502" s="177"/>
      <c r="E502" s="177" t="s">
        <v>303</v>
      </c>
      <c r="F502" s="177" t="s">
        <v>303</v>
      </c>
      <c r="G502" s="180" t="n">
        <v>40</v>
      </c>
      <c r="H502" s="126"/>
      <c r="I502" s="192"/>
      <c r="J502" s="192"/>
    </row>
    <row r="503" customFormat="false" ht="12" hidden="false" customHeight="false" outlineLevel="0" collapsed="false">
      <c r="A503" s="3"/>
      <c r="B503" s="198"/>
      <c r="C503" s="188" t="s">
        <v>310</v>
      </c>
      <c r="D503" s="177"/>
      <c r="E503" s="177" t="s">
        <v>303</v>
      </c>
      <c r="F503" s="177" t="s">
        <v>303</v>
      </c>
      <c r="G503" s="180" t="n">
        <v>20</v>
      </c>
      <c r="H503" s="126"/>
      <c r="I503" s="192"/>
      <c r="J503" s="192"/>
    </row>
    <row r="504" customFormat="false" ht="12" hidden="false" customHeight="false" outlineLevel="0" collapsed="false">
      <c r="A504" s="3"/>
      <c r="B504" s="198"/>
      <c r="C504" s="188" t="s">
        <v>362</v>
      </c>
      <c r="D504" s="177"/>
      <c r="E504" s="177" t="s">
        <v>303</v>
      </c>
      <c r="F504" s="177" t="s">
        <v>303</v>
      </c>
      <c r="G504" s="180" t="n">
        <v>10</v>
      </c>
      <c r="H504" s="126"/>
      <c r="I504" s="192"/>
      <c r="J504" s="192"/>
    </row>
    <row r="505" customFormat="false" ht="12" hidden="false" customHeight="false" outlineLevel="0" collapsed="false">
      <c r="A505" s="3"/>
      <c r="B505" s="198"/>
      <c r="C505" s="188" t="s">
        <v>445</v>
      </c>
      <c r="D505" s="177"/>
      <c r="E505" s="177" t="s">
        <v>303</v>
      </c>
      <c r="F505" s="177" t="s">
        <v>303</v>
      </c>
      <c r="G505" s="180" t="n">
        <v>10</v>
      </c>
      <c r="H505" s="126"/>
      <c r="I505" s="192"/>
      <c r="J505" s="192"/>
    </row>
    <row r="506" customFormat="false" ht="12" hidden="false" customHeight="false" outlineLevel="0" collapsed="false">
      <c r="A506" s="3"/>
      <c r="B506" s="198"/>
      <c r="C506" s="188" t="s">
        <v>312</v>
      </c>
      <c r="D506" s="165"/>
      <c r="E506" s="165" t="n">
        <v>10</v>
      </c>
      <c r="F506" s="165" t="n">
        <v>21</v>
      </c>
      <c r="G506" s="199" t="n">
        <v>100</v>
      </c>
      <c r="H506" s="126"/>
      <c r="I506" s="192"/>
      <c r="J506" s="182"/>
      <c r="K506" s="182" t="n">
        <v>8</v>
      </c>
      <c r="L506" s="146" t="n">
        <v>1</v>
      </c>
      <c r="M506" s="183" t="n">
        <f aca="false">(((D506*J506)+(D506*K506))*L506)/100*G506</f>
        <v>0</v>
      </c>
      <c r="N506" s="183" t="n">
        <f aca="false">(((E506*J506)+(E506*K506))*L506)/100*G506</f>
        <v>80</v>
      </c>
      <c r="O506" s="183" t="n">
        <f aca="false">(((F506*J506)+(F506*K506))*L506)/100*G506</f>
        <v>168</v>
      </c>
    </row>
    <row r="507" customFormat="false" ht="12" hidden="false" customHeight="false" outlineLevel="0" collapsed="false">
      <c r="A507" s="3"/>
      <c r="B507" s="101"/>
      <c r="C507" s="176" t="s">
        <v>313</v>
      </c>
      <c r="D507" s="165"/>
      <c r="E507" s="200"/>
      <c r="F507" s="200"/>
      <c r="G507" s="184"/>
      <c r="H507" s="126"/>
      <c r="I507" s="192"/>
      <c r="J507" s="192"/>
    </row>
    <row r="508" customFormat="false" ht="24" hidden="false" customHeight="false" outlineLevel="0" collapsed="false">
      <c r="A508" s="3"/>
      <c r="B508" s="201"/>
      <c r="C508" s="202" t="s">
        <v>446</v>
      </c>
      <c r="D508" s="165"/>
      <c r="E508" s="200"/>
      <c r="F508" s="200"/>
      <c r="G508" s="184"/>
      <c r="H508" s="126"/>
      <c r="I508" s="192"/>
      <c r="J508" s="192"/>
    </row>
    <row r="509" customFormat="false" ht="12" hidden="false" customHeight="false" outlineLevel="0" collapsed="false">
      <c r="A509" s="3"/>
      <c r="B509" s="201"/>
      <c r="C509" s="203" t="s">
        <v>315</v>
      </c>
      <c r="D509" s="165"/>
      <c r="E509" s="200"/>
      <c r="F509" s="200"/>
      <c r="G509" s="184"/>
      <c r="H509" s="126"/>
      <c r="I509" s="192"/>
      <c r="J509" s="192"/>
    </row>
    <row r="510" customFormat="false" ht="108" hidden="false" customHeight="false" outlineLevel="0" collapsed="false">
      <c r="A510" s="3"/>
      <c r="B510" s="201"/>
      <c r="C510" s="204" t="s">
        <v>447</v>
      </c>
      <c r="D510" s="165"/>
      <c r="E510" s="200"/>
      <c r="F510" s="200"/>
      <c r="G510" s="184"/>
      <c r="H510" s="126"/>
      <c r="I510" s="192"/>
      <c r="J510" s="192"/>
    </row>
    <row r="511" customFormat="false" ht="12" hidden="false" customHeight="false" outlineLevel="0" collapsed="false">
      <c r="A511" s="3"/>
      <c r="B511" s="201"/>
      <c r="C511" s="148" t="s">
        <v>317</v>
      </c>
      <c r="D511" s="165"/>
      <c r="E511" s="200"/>
      <c r="F511" s="200"/>
      <c r="G511" s="184"/>
      <c r="H511" s="64"/>
    </row>
    <row r="512" customFormat="false" ht="84" hidden="false" customHeight="false" outlineLevel="0" collapsed="false">
      <c r="A512" s="3"/>
      <c r="B512" s="201"/>
      <c r="C512" s="204" t="s">
        <v>448</v>
      </c>
      <c r="D512" s="165"/>
      <c r="E512" s="200"/>
      <c r="F512" s="200"/>
      <c r="G512" s="184"/>
      <c r="H512" s="64"/>
      <c r="I512" s="205" t="s">
        <v>319</v>
      </c>
      <c r="J512" s="34"/>
      <c r="K512" s="34"/>
      <c r="M512" s="32"/>
      <c r="N512" s="32"/>
      <c r="O512" s="32"/>
    </row>
    <row r="513" customFormat="false" ht="12" hidden="false" customHeight="false" outlineLevel="0" collapsed="false">
      <c r="A513" s="3"/>
      <c r="B513" s="201"/>
      <c r="C513" s="204"/>
      <c r="D513" s="165"/>
      <c r="E513" s="200"/>
      <c r="F513" s="200"/>
      <c r="G513" s="184"/>
      <c r="H513" s="64"/>
      <c r="I513" s="33" t="s">
        <v>320</v>
      </c>
      <c r="J513" s="34"/>
      <c r="K513" s="34"/>
      <c r="L513" s="206"/>
      <c r="M513" s="183"/>
      <c r="N513" s="183" t="n">
        <f aca="false">SUM(N479:N507)</f>
        <v>174.55</v>
      </c>
      <c r="O513" s="183" t="n">
        <f aca="false">SUM(O479:O507)</f>
        <v>308.6</v>
      </c>
    </row>
    <row r="514" customFormat="false" ht="12" hidden="false" customHeight="false" outlineLevel="0" collapsed="false">
      <c r="A514" s="3"/>
      <c r="B514" s="201"/>
      <c r="C514" s="207" t="s">
        <v>321</v>
      </c>
      <c r="D514" s="165" t="s">
        <v>249</v>
      </c>
      <c r="E514" s="200"/>
      <c r="F514" s="200"/>
      <c r="G514" s="184"/>
      <c r="H514" s="64"/>
      <c r="I514" s="33" t="s">
        <v>322</v>
      </c>
      <c r="J514" s="34"/>
      <c r="K514" s="34"/>
      <c r="L514" s="206"/>
      <c r="M514" s="183"/>
      <c r="N514" s="183" t="n">
        <f aca="false">N513*$O$11</f>
        <v>7418.375</v>
      </c>
      <c r="O514" s="183" t="n">
        <f aca="false">O513*$O$11</f>
        <v>13115.5</v>
      </c>
    </row>
    <row r="515" customFormat="false" ht="12" hidden="false" customHeight="false" outlineLevel="0" collapsed="false">
      <c r="A515" s="3"/>
      <c r="B515" s="201"/>
      <c r="C515" s="209" t="s">
        <v>323</v>
      </c>
      <c r="D515" s="165" t="n">
        <v>0</v>
      </c>
      <c r="E515" s="200"/>
      <c r="F515" s="200"/>
      <c r="G515" s="184"/>
      <c r="H515" s="64"/>
      <c r="I515" s="33" t="s">
        <v>324</v>
      </c>
      <c r="J515" s="34"/>
      <c r="K515" s="34"/>
      <c r="L515" s="206"/>
      <c r="M515" s="183"/>
      <c r="N515" s="183" t="n">
        <f aca="false">E476*$O$12</f>
        <v>550</v>
      </c>
      <c r="O515" s="183" t="n">
        <f aca="false">F476*$O$12</f>
        <v>1155</v>
      </c>
    </row>
    <row r="516" customFormat="false" ht="12" hidden="false" customHeight="false" outlineLevel="0" collapsed="false">
      <c r="A516" s="3"/>
      <c r="B516" s="201"/>
      <c r="C516" s="209" t="s">
        <v>325</v>
      </c>
      <c r="D516" s="165" t="n">
        <v>50</v>
      </c>
      <c r="E516" s="210"/>
      <c r="F516" s="200"/>
      <c r="G516" s="184"/>
      <c r="H516" s="64"/>
      <c r="I516" s="33" t="s">
        <v>326</v>
      </c>
      <c r="J516" s="34"/>
      <c r="K516" s="34"/>
      <c r="L516" s="206"/>
      <c r="M516" s="183"/>
      <c r="N516" s="183" t="n">
        <f aca="false">E476*$O$13</f>
        <v>390</v>
      </c>
      <c r="O516" s="183" t="n">
        <f aca="false">F476*$O$13</f>
        <v>819</v>
      </c>
    </row>
    <row r="517" customFormat="false" ht="12" hidden="false" customHeight="false" outlineLevel="0" collapsed="false">
      <c r="A517" s="3"/>
      <c r="B517" s="201"/>
      <c r="C517" s="209" t="s">
        <v>327</v>
      </c>
      <c r="D517" s="165" t="n">
        <v>30</v>
      </c>
      <c r="E517" s="200"/>
      <c r="F517" s="200"/>
      <c r="G517" s="184"/>
      <c r="H517" s="64"/>
      <c r="I517" s="33" t="s">
        <v>328</v>
      </c>
      <c r="J517" s="34"/>
      <c r="K517" s="34"/>
      <c r="L517" s="206"/>
      <c r="M517" s="183"/>
      <c r="N517" s="183" t="n">
        <f aca="false">E476*$O$14</f>
        <v>64</v>
      </c>
      <c r="O517" s="183" t="n">
        <f aca="false">F476*$O$14</f>
        <v>134.4</v>
      </c>
    </row>
    <row r="518" customFormat="false" ht="12" hidden="false" customHeight="false" outlineLevel="0" collapsed="false">
      <c r="A518" s="3"/>
      <c r="B518" s="201"/>
      <c r="C518" s="209" t="s">
        <v>329</v>
      </c>
      <c r="D518" s="165" t="n">
        <v>10</v>
      </c>
      <c r="E518" s="200"/>
      <c r="F518" s="200"/>
      <c r="G518" s="184"/>
      <c r="H518" s="211" t="s">
        <v>330</v>
      </c>
      <c r="I518" s="205"/>
      <c r="J518" s="212"/>
      <c r="K518" s="212"/>
      <c r="L518" s="206"/>
      <c r="M518" s="183"/>
      <c r="N518" s="183" t="n">
        <f aca="false">SUM(N514:N517)</f>
        <v>8422.375</v>
      </c>
      <c r="O518" s="183" t="n">
        <f aca="false">SUM(O514:O517)</f>
        <v>15223.9</v>
      </c>
    </row>
    <row r="519" customFormat="false" ht="12.75" hidden="false" customHeight="false" outlineLevel="0" collapsed="false">
      <c r="A519" s="3"/>
      <c r="B519" s="243"/>
      <c r="C519" s="215" t="s">
        <v>331</v>
      </c>
      <c r="D519" s="255" t="n">
        <v>10</v>
      </c>
      <c r="E519" s="216"/>
      <c r="F519" s="217"/>
      <c r="G519" s="217"/>
      <c r="H519" s="218" t="s">
        <v>28</v>
      </c>
      <c r="I519" s="219"/>
      <c r="J519" s="220"/>
      <c r="K519" s="220"/>
      <c r="L519" s="221"/>
      <c r="M519" s="222"/>
      <c r="N519" s="222" t="n">
        <f aca="false">E476*$O$15</f>
        <v>3600</v>
      </c>
      <c r="O519" s="222" t="n">
        <f aca="false">F476*$O$15</f>
        <v>7560</v>
      </c>
    </row>
    <row r="520" customFormat="false" ht="12" hidden="false" customHeight="false" outlineLevel="0" collapsed="false">
      <c r="A520" s="3"/>
      <c r="B520" s="223"/>
      <c r="C520" s="192"/>
      <c r="D520" s="224"/>
      <c r="E520" s="225"/>
      <c r="F520" s="224"/>
      <c r="G520" s="226"/>
      <c r="H520" s="126"/>
      <c r="I520" s="192"/>
      <c r="J520" s="192"/>
    </row>
    <row r="521" customFormat="false" ht="12" hidden="false" customHeight="false" outlineLevel="0" collapsed="false">
      <c r="A521" s="3"/>
      <c r="B521" s="157" t="s">
        <v>241</v>
      </c>
      <c r="C521" s="158" t="s">
        <v>449</v>
      </c>
      <c r="D521" s="159" t="s">
        <v>243</v>
      </c>
      <c r="E521" s="160"/>
      <c r="F521" s="160"/>
      <c r="G521" s="161"/>
      <c r="H521" s="126"/>
      <c r="I521" s="192"/>
      <c r="J521" s="192"/>
    </row>
    <row r="522" customFormat="false" ht="12" hidden="false" customHeight="false" outlineLevel="0" collapsed="false">
      <c r="A522" s="3"/>
      <c r="B522" s="162" t="s">
        <v>244</v>
      </c>
      <c r="C522" s="227"/>
      <c r="D522" s="164" t="s">
        <v>367</v>
      </c>
      <c r="E522" s="164" t="s">
        <v>247</v>
      </c>
      <c r="F522" s="164" t="s">
        <v>248</v>
      </c>
      <c r="G522" s="165" t="s">
        <v>249</v>
      </c>
      <c r="H522" s="126"/>
      <c r="I522" s="192"/>
      <c r="J522" s="192"/>
    </row>
    <row r="523" customFormat="false" ht="12" hidden="false" customHeight="false" outlineLevel="0" collapsed="false">
      <c r="A523" s="3"/>
      <c r="B523" s="166" t="s">
        <v>250</v>
      </c>
      <c r="C523" s="167" t="s">
        <v>251</v>
      </c>
      <c r="D523" s="168" t="s">
        <v>367</v>
      </c>
      <c r="E523" s="168" t="n">
        <v>7</v>
      </c>
      <c r="F523" s="168" t="n">
        <v>14</v>
      </c>
      <c r="G523" s="165" t="s">
        <v>252</v>
      </c>
      <c r="H523" s="126"/>
      <c r="I523" s="192"/>
      <c r="J523" s="192"/>
    </row>
    <row r="524" customFormat="false" ht="12" hidden="false" customHeight="false" outlineLevel="0" collapsed="false">
      <c r="A524" s="3"/>
      <c r="B524" s="170" t="s">
        <v>253</v>
      </c>
      <c r="C524" s="171"/>
      <c r="D524" s="172" t="s">
        <v>254</v>
      </c>
      <c r="E524" s="164"/>
      <c r="F524" s="164"/>
      <c r="G524" s="174" t="s">
        <v>255</v>
      </c>
      <c r="H524" s="126"/>
      <c r="I524" s="192"/>
      <c r="J524" s="192"/>
    </row>
    <row r="525" customFormat="false" ht="12" hidden="false" customHeight="false" outlineLevel="0" collapsed="false">
      <c r="A525" s="3"/>
      <c r="B525" s="175"/>
      <c r="C525" s="176" t="s">
        <v>256</v>
      </c>
      <c r="D525" s="165"/>
      <c r="E525" s="177"/>
      <c r="F525" s="177"/>
      <c r="G525" s="178"/>
      <c r="H525" s="126"/>
      <c r="I525" s="192"/>
      <c r="J525" s="192"/>
    </row>
    <row r="526" customFormat="false" ht="12" hidden="false" customHeight="false" outlineLevel="0" collapsed="false">
      <c r="A526" s="1" t="s">
        <v>83</v>
      </c>
      <c r="B526" s="114" t="s">
        <v>84</v>
      </c>
      <c r="C526" s="179" t="s">
        <v>257</v>
      </c>
      <c r="D526" s="165"/>
      <c r="E526" s="181" t="n">
        <v>2</v>
      </c>
      <c r="F526" s="180" t="n">
        <v>2</v>
      </c>
      <c r="G526" s="180" t="n">
        <v>100</v>
      </c>
      <c r="H526" s="126"/>
      <c r="I526" s="192"/>
      <c r="J526" s="182" t="n">
        <v>1.8</v>
      </c>
      <c r="K526" s="182" t="n">
        <v>1.8</v>
      </c>
      <c r="L526" s="108" t="n">
        <v>1</v>
      </c>
      <c r="M526" s="183"/>
      <c r="N526" s="183" t="n">
        <f aca="false">(((E526*J526)+(E526*K526))*L526)/100*G526</f>
        <v>7.2</v>
      </c>
      <c r="O526" s="183" t="n">
        <f aca="false">(((F526*J526)+(F526*K526))*L526)/100*G526</f>
        <v>7.2</v>
      </c>
    </row>
    <row r="527" customFormat="false" ht="12" hidden="false" customHeight="false" outlineLevel="0" collapsed="false">
      <c r="A527" s="1" t="s">
        <v>83</v>
      </c>
      <c r="B527" s="114" t="s">
        <v>258</v>
      </c>
      <c r="C527" s="179" t="s">
        <v>259</v>
      </c>
      <c r="D527" s="165"/>
      <c r="E527" s="181" t="n">
        <v>3</v>
      </c>
      <c r="F527" s="180" t="n">
        <v>6</v>
      </c>
      <c r="G527" s="180" t="n">
        <v>100</v>
      </c>
      <c r="H527" s="126"/>
      <c r="I527" s="192"/>
      <c r="J527" s="182" t="n">
        <v>1.3</v>
      </c>
      <c r="K527" s="182" t="n">
        <v>1.3</v>
      </c>
      <c r="L527" s="108" t="n">
        <v>1</v>
      </c>
      <c r="M527" s="183"/>
      <c r="N527" s="183" t="n">
        <f aca="false">(((E527*J527)+(E527*K527))*L527)/100*G527</f>
        <v>7.8</v>
      </c>
      <c r="O527" s="183" t="n">
        <f aca="false">(((F527*J527)+(F527*K527))*L527)/100*G527</f>
        <v>15.6</v>
      </c>
    </row>
    <row r="528" s="147" customFormat="true" ht="12" hidden="false" customHeight="false" outlineLevel="0" collapsed="false">
      <c r="A528" s="1" t="s">
        <v>83</v>
      </c>
      <c r="B528" s="101" t="s">
        <v>229</v>
      </c>
      <c r="C528" s="15" t="s">
        <v>16</v>
      </c>
      <c r="D528" s="165"/>
      <c r="E528" s="142" t="n">
        <v>1</v>
      </c>
      <c r="F528" s="184" t="n">
        <v>1</v>
      </c>
      <c r="G528" s="184" t="n">
        <v>100</v>
      </c>
      <c r="H528" s="228"/>
      <c r="J528" s="182" t="n">
        <f aca="false">$O$9</f>
        <v>6.76</v>
      </c>
      <c r="K528" s="182"/>
      <c r="L528" s="108" t="n">
        <v>1</v>
      </c>
      <c r="M528" s="183"/>
      <c r="N528" s="183" t="n">
        <f aca="false">(((E528*J528)+(E528*K528))*L528)/100*G528</f>
        <v>6.76</v>
      </c>
      <c r="O528" s="183" t="n">
        <f aca="false">(((F528*J528)+(F528*K528))*L528)/100*G528</f>
        <v>6.76</v>
      </c>
    </row>
    <row r="529" customFormat="false" ht="22.5" hidden="false" customHeight="false" outlineLevel="0" collapsed="false">
      <c r="A529" s="3"/>
      <c r="B529" s="121" t="s">
        <v>178</v>
      </c>
      <c r="C529" s="116" t="s">
        <v>261</v>
      </c>
      <c r="D529" s="165"/>
      <c r="E529" s="177" t="n">
        <v>2</v>
      </c>
      <c r="F529" s="177" t="n">
        <v>3</v>
      </c>
      <c r="G529" s="180" t="s">
        <v>260</v>
      </c>
      <c r="H529" s="126"/>
      <c r="I529" s="192"/>
      <c r="J529" s="182" t="n">
        <f aca="false">$O$4</f>
        <v>3.85</v>
      </c>
      <c r="K529" s="182"/>
      <c r="L529" s="108" t="n">
        <v>1</v>
      </c>
      <c r="M529" s="183"/>
      <c r="N529" s="183" t="n">
        <f aca="false">(((E529*J529)+(E529*K529))*L529)/100*G529</f>
        <v>7.7</v>
      </c>
      <c r="O529" s="183" t="n">
        <f aca="false">(((F529*J529)+(F529*K529))*L529)/100*G529</f>
        <v>11.55</v>
      </c>
    </row>
    <row r="530" customFormat="false" ht="12" hidden="false" customHeight="false" outlineLevel="0" collapsed="false">
      <c r="A530" s="1" t="s">
        <v>83</v>
      </c>
      <c r="B530" s="185" t="s">
        <v>198</v>
      </c>
      <c r="C530" s="59" t="s">
        <v>199</v>
      </c>
      <c r="D530" s="165"/>
      <c r="E530" s="177" t="n">
        <v>1</v>
      </c>
      <c r="F530" s="177" t="n">
        <v>2</v>
      </c>
      <c r="G530" s="180" t="s">
        <v>260</v>
      </c>
      <c r="H530" s="126"/>
      <c r="I530" s="192"/>
      <c r="J530" s="186" t="n">
        <f aca="false">$O$5</f>
        <v>1.36</v>
      </c>
      <c r="K530" s="182"/>
      <c r="L530" s="108" t="n">
        <v>1</v>
      </c>
      <c r="M530" s="183"/>
      <c r="N530" s="183" t="n">
        <f aca="false">(((E530*J530)+(E530*K530))*L530)/100*G530</f>
        <v>1.36</v>
      </c>
      <c r="O530" s="183" t="n">
        <f aca="false">(((F530*J530)+(F530*K530))*L530)/100*G530</f>
        <v>2.72</v>
      </c>
    </row>
    <row r="531" customFormat="false" ht="12" hidden="false" customHeight="false" outlineLevel="0" collapsed="false">
      <c r="A531" s="1" t="s">
        <v>83</v>
      </c>
      <c r="B531" s="121" t="s">
        <v>156</v>
      </c>
      <c r="C531" s="187" t="s">
        <v>230</v>
      </c>
      <c r="D531" s="165"/>
      <c r="E531" s="177" t="n">
        <v>1</v>
      </c>
      <c r="F531" s="177" t="n">
        <v>1</v>
      </c>
      <c r="G531" s="180" t="s">
        <v>260</v>
      </c>
      <c r="H531" s="126"/>
      <c r="J531" s="182" t="n">
        <f aca="false">$O$2</f>
        <v>2.4</v>
      </c>
      <c r="K531" s="182"/>
      <c r="L531" s="108" t="n">
        <v>1</v>
      </c>
      <c r="M531" s="183"/>
      <c r="N531" s="183" t="n">
        <f aca="false">(((E531*J531)+(E531*K531))*L531)/100*G531</f>
        <v>2.4</v>
      </c>
      <c r="O531" s="183" t="n">
        <f aca="false">(((F531*J531)+(F531*K531))*L531)/100*G531</f>
        <v>2.4</v>
      </c>
    </row>
    <row r="532" customFormat="false" ht="12" hidden="false" customHeight="false" outlineLevel="0" collapsed="false">
      <c r="A532" s="1" t="s">
        <v>87</v>
      </c>
      <c r="B532" s="101" t="s">
        <v>136</v>
      </c>
      <c r="C532" s="15" t="s">
        <v>268</v>
      </c>
      <c r="D532" s="165"/>
      <c r="E532" s="177" t="n">
        <v>3</v>
      </c>
      <c r="F532" s="177" t="n">
        <v>4</v>
      </c>
      <c r="G532" s="180" t="s">
        <v>260</v>
      </c>
      <c r="H532" s="126"/>
      <c r="I532" s="192"/>
      <c r="J532" s="111" t="n">
        <v>4</v>
      </c>
      <c r="K532" s="111" t="n">
        <v>1</v>
      </c>
      <c r="L532" s="108" t="n">
        <v>1</v>
      </c>
      <c r="M532" s="183"/>
      <c r="N532" s="183" t="n">
        <f aca="false">(((E532*J532)+(E532*K532))*L532)/100*G532</f>
        <v>15</v>
      </c>
      <c r="O532" s="183" t="n">
        <f aca="false">(((F532*J532)+(F532*K532))*L532)/100*G532</f>
        <v>20</v>
      </c>
    </row>
    <row r="533" customFormat="false" ht="12" hidden="false" customHeight="false" outlineLevel="0" collapsed="false">
      <c r="A533" s="1" t="s">
        <v>87</v>
      </c>
      <c r="B533" s="101" t="s">
        <v>279</v>
      </c>
      <c r="C533" s="188" t="s">
        <v>280</v>
      </c>
      <c r="D533" s="165"/>
      <c r="E533" s="177" t="n">
        <v>1</v>
      </c>
      <c r="F533" s="177" t="n">
        <v>2</v>
      </c>
      <c r="G533" s="180" t="s">
        <v>260</v>
      </c>
      <c r="H533" s="126"/>
      <c r="I533" s="192"/>
      <c r="J533" s="111" t="n">
        <v>6</v>
      </c>
      <c r="K533" s="111" t="n">
        <v>4.7</v>
      </c>
      <c r="L533" s="108" t="n">
        <v>1</v>
      </c>
      <c r="M533" s="183"/>
      <c r="N533" s="183" t="n">
        <f aca="false">(((E533*J533)+(E533*K533))*L533)/100*G533</f>
        <v>10.7</v>
      </c>
      <c r="O533" s="183" t="n">
        <f aca="false">(((F533*J533)+(F533*K533))*L533)/100*G533</f>
        <v>21.4</v>
      </c>
    </row>
    <row r="534" customFormat="false" ht="12" hidden="false" customHeight="false" outlineLevel="0" collapsed="false">
      <c r="A534" s="1" t="s">
        <v>87</v>
      </c>
      <c r="B534" s="101" t="s">
        <v>154</v>
      </c>
      <c r="C534" s="81" t="s">
        <v>264</v>
      </c>
      <c r="D534" s="165"/>
      <c r="E534" s="177" t="n">
        <v>1</v>
      </c>
      <c r="F534" s="177" t="n">
        <v>2</v>
      </c>
      <c r="G534" s="180" t="s">
        <v>450</v>
      </c>
      <c r="H534" s="126"/>
      <c r="I534" s="192"/>
      <c r="J534" s="111" t="n">
        <v>7</v>
      </c>
      <c r="K534" s="111" t="n">
        <v>4</v>
      </c>
      <c r="L534" s="108" t="n">
        <v>1</v>
      </c>
      <c r="M534" s="183"/>
      <c r="N534" s="183" t="n">
        <f aca="false">(((E534*J534)+(E534*K534))*L534)/100*G534</f>
        <v>8.8</v>
      </c>
      <c r="O534" s="183" t="n">
        <f aca="false">(((F534*J534)+(F534*K534))*L534)/100*G534</f>
        <v>17.6</v>
      </c>
    </row>
    <row r="535" customFormat="false" ht="12" hidden="false" customHeight="false" outlineLevel="0" collapsed="false">
      <c r="A535" s="1" t="s">
        <v>87</v>
      </c>
      <c r="B535" s="101" t="s">
        <v>368</v>
      </c>
      <c r="C535" s="254" t="s">
        <v>369</v>
      </c>
      <c r="D535" s="165"/>
      <c r="E535" s="177" t="n">
        <v>1</v>
      </c>
      <c r="F535" s="177" t="n">
        <v>1</v>
      </c>
      <c r="G535" s="180" t="n">
        <v>40</v>
      </c>
      <c r="H535" s="126"/>
      <c r="I535" s="192"/>
      <c r="J535" s="111" t="n">
        <v>6</v>
      </c>
      <c r="K535" s="111" t="n">
        <v>4</v>
      </c>
      <c r="L535" s="108" t="n">
        <v>1</v>
      </c>
      <c r="M535" s="183"/>
      <c r="N535" s="183" t="n">
        <f aca="false">(((E535*J535)+(E535*K535))*L535)/100*G535</f>
        <v>4</v>
      </c>
      <c r="O535" s="183" t="n">
        <f aca="false">(((F535*J535)+(F535*K535))*L535)/100*G535</f>
        <v>4</v>
      </c>
    </row>
    <row r="536" customFormat="false" ht="12" hidden="false" customHeight="false" outlineLevel="0" collapsed="false">
      <c r="A536" s="3"/>
      <c r="B536" s="197"/>
      <c r="C536" s="176" t="s">
        <v>301</v>
      </c>
      <c r="D536" s="165"/>
      <c r="E536" s="177"/>
      <c r="F536" s="177"/>
      <c r="G536" s="178"/>
      <c r="H536" s="126"/>
      <c r="I536" s="192"/>
      <c r="J536" s="192"/>
    </row>
    <row r="537" customFormat="false" ht="12" hidden="false" customHeight="false" outlineLevel="0" collapsed="false">
      <c r="A537" s="3"/>
      <c r="B537" s="197"/>
      <c r="C537" s="188" t="s">
        <v>451</v>
      </c>
      <c r="D537" s="165"/>
      <c r="E537" s="177" t="s">
        <v>303</v>
      </c>
      <c r="F537" s="177" t="s">
        <v>303</v>
      </c>
      <c r="G537" s="180" t="n">
        <v>50</v>
      </c>
      <c r="H537" s="126"/>
      <c r="I537" s="192"/>
      <c r="J537" s="192"/>
    </row>
    <row r="538" customFormat="false" ht="12" hidden="false" customHeight="false" outlineLevel="0" collapsed="false">
      <c r="A538" s="3"/>
      <c r="B538" s="197"/>
      <c r="C538" s="192" t="s">
        <v>452</v>
      </c>
      <c r="D538" s="165"/>
      <c r="E538" s="177" t="s">
        <v>303</v>
      </c>
      <c r="F538" s="177" t="s">
        <v>303</v>
      </c>
      <c r="G538" s="180" t="n">
        <v>50</v>
      </c>
      <c r="H538" s="126"/>
      <c r="I538" s="192"/>
      <c r="J538" s="192"/>
    </row>
    <row r="539" customFormat="false" ht="12" hidden="false" customHeight="false" outlineLevel="0" collapsed="false">
      <c r="A539" s="3"/>
      <c r="B539" s="197"/>
      <c r="C539" s="192" t="s">
        <v>421</v>
      </c>
      <c r="D539" s="165"/>
      <c r="E539" s="177" t="s">
        <v>303</v>
      </c>
      <c r="F539" s="177" t="s">
        <v>303</v>
      </c>
      <c r="G539" s="180" t="n">
        <v>50</v>
      </c>
      <c r="H539" s="126"/>
      <c r="I539" s="192"/>
      <c r="J539" s="192"/>
    </row>
    <row r="540" customFormat="false" ht="12" hidden="false" customHeight="false" outlineLevel="0" collapsed="false">
      <c r="A540" s="3"/>
      <c r="B540" s="197"/>
      <c r="C540" s="256" t="s">
        <v>453</v>
      </c>
      <c r="D540" s="165"/>
      <c r="E540" s="177"/>
      <c r="F540" s="177"/>
      <c r="G540" s="180"/>
      <c r="H540" s="126"/>
      <c r="I540" s="192"/>
      <c r="J540" s="192"/>
    </row>
    <row r="541" customFormat="false" ht="12" hidden="false" customHeight="false" outlineLevel="0" collapsed="false">
      <c r="A541" s="1" t="s">
        <v>87</v>
      </c>
      <c r="B541" s="114" t="s">
        <v>454</v>
      </c>
      <c r="C541" s="192" t="s">
        <v>455</v>
      </c>
      <c r="D541" s="165"/>
      <c r="E541" s="177" t="n">
        <v>1</v>
      </c>
      <c r="F541" s="177" t="n">
        <v>1</v>
      </c>
      <c r="G541" s="180" t="n">
        <v>10</v>
      </c>
      <c r="H541" s="126"/>
      <c r="I541" s="192"/>
      <c r="J541" s="111" t="n">
        <v>3</v>
      </c>
      <c r="K541" s="111" t="n">
        <v>3</v>
      </c>
      <c r="L541" s="108" t="n">
        <v>1</v>
      </c>
      <c r="M541" s="183"/>
      <c r="N541" s="183" t="n">
        <f aca="false">(((E541*J541)+(E541*K541))*L541)/100*G541</f>
        <v>0.6</v>
      </c>
      <c r="O541" s="183" t="n">
        <f aca="false">(((F541*J541)+(F541*K541))*L541)/100*G541</f>
        <v>0.6</v>
      </c>
    </row>
    <row r="542" customFormat="false" ht="12" hidden="false" customHeight="false" outlineLevel="0" collapsed="false">
      <c r="A542" s="3"/>
      <c r="B542" s="198"/>
      <c r="C542" s="188" t="s">
        <v>312</v>
      </c>
      <c r="D542" s="165"/>
      <c r="E542" s="165" t="n">
        <v>7</v>
      </c>
      <c r="F542" s="165" t="n">
        <v>14</v>
      </c>
      <c r="G542" s="199" t="n">
        <v>100</v>
      </c>
      <c r="H542" s="126"/>
      <c r="I542" s="192"/>
      <c r="J542" s="182"/>
      <c r="K542" s="182" t="n">
        <v>8</v>
      </c>
      <c r="L542" s="146" t="n">
        <v>1</v>
      </c>
      <c r="M542" s="183"/>
      <c r="N542" s="183" t="n">
        <f aca="false">(((E542*J542)+(E542*K542))*L542)/100*G542</f>
        <v>56</v>
      </c>
      <c r="O542" s="183" t="n">
        <f aca="false">(((F542*J542)+(F542*K542))*L542)/100*G542</f>
        <v>112</v>
      </c>
    </row>
    <row r="543" customFormat="false" ht="12" hidden="false" customHeight="false" outlineLevel="0" collapsed="false">
      <c r="A543" s="3"/>
      <c r="B543" s="101"/>
      <c r="C543" s="176" t="s">
        <v>313</v>
      </c>
      <c r="D543" s="200"/>
      <c r="E543" s="200"/>
      <c r="F543" s="200"/>
      <c r="G543" s="184"/>
      <c r="H543" s="126"/>
      <c r="I543" s="192"/>
      <c r="J543" s="192"/>
    </row>
    <row r="544" customFormat="false" ht="12" hidden="false" customHeight="false" outlineLevel="0" collapsed="false">
      <c r="A544" s="3"/>
      <c r="B544" s="201"/>
      <c r="C544" s="202" t="s">
        <v>456</v>
      </c>
      <c r="D544" s="200"/>
      <c r="E544" s="200"/>
      <c r="F544" s="200"/>
      <c r="G544" s="184"/>
      <c r="H544" s="126"/>
      <c r="I544" s="192"/>
      <c r="J544" s="192"/>
    </row>
    <row r="545" customFormat="false" ht="12" hidden="false" customHeight="false" outlineLevel="0" collapsed="false">
      <c r="A545" s="3"/>
      <c r="B545" s="201"/>
      <c r="C545" s="203" t="s">
        <v>315</v>
      </c>
      <c r="D545" s="200"/>
      <c r="E545" s="200"/>
      <c r="F545" s="200"/>
      <c r="G545" s="184"/>
      <c r="H545" s="126"/>
      <c r="I545" s="192"/>
      <c r="J545" s="192"/>
    </row>
    <row r="546" customFormat="false" ht="24" hidden="false" customHeight="false" outlineLevel="0" collapsed="false">
      <c r="A546" s="3"/>
      <c r="B546" s="201"/>
      <c r="C546" s="204" t="s">
        <v>457</v>
      </c>
      <c r="D546" s="200"/>
      <c r="E546" s="200"/>
      <c r="F546" s="200"/>
      <c r="G546" s="184"/>
      <c r="H546" s="126"/>
      <c r="I546" s="192"/>
      <c r="J546" s="192"/>
    </row>
    <row r="547" customFormat="false" ht="12" hidden="false" customHeight="false" outlineLevel="0" collapsed="false">
      <c r="A547" s="3"/>
      <c r="B547" s="201"/>
      <c r="C547" s="148" t="s">
        <v>317</v>
      </c>
      <c r="D547" s="200"/>
      <c r="E547" s="200"/>
      <c r="F547" s="200"/>
      <c r="G547" s="184"/>
      <c r="H547" s="64"/>
    </row>
    <row r="548" customFormat="false" ht="48" hidden="false" customHeight="false" outlineLevel="0" collapsed="false">
      <c r="A548" s="3"/>
      <c r="B548" s="201"/>
      <c r="C548" s="204" t="s">
        <v>458</v>
      </c>
      <c r="D548" s="200"/>
      <c r="E548" s="200"/>
      <c r="F548" s="200"/>
      <c r="G548" s="184"/>
      <c r="H548" s="64"/>
      <c r="I548" s="205" t="s">
        <v>319</v>
      </c>
      <c r="J548" s="34"/>
      <c r="K548" s="34"/>
      <c r="M548" s="32"/>
      <c r="N548" s="32"/>
      <c r="O548" s="32"/>
    </row>
    <row r="549" customFormat="false" ht="12" hidden="false" customHeight="false" outlineLevel="0" collapsed="false">
      <c r="A549" s="3"/>
      <c r="B549" s="201"/>
      <c r="C549" s="204"/>
      <c r="D549" s="200"/>
      <c r="E549" s="200"/>
      <c r="F549" s="200"/>
      <c r="G549" s="184"/>
      <c r="H549" s="64"/>
      <c r="I549" s="33" t="s">
        <v>320</v>
      </c>
      <c r="J549" s="34"/>
      <c r="K549" s="34"/>
      <c r="L549" s="206"/>
      <c r="M549" s="183"/>
      <c r="N549" s="183" t="n">
        <f aca="false">SUM(N526:N543)</f>
        <v>128.32</v>
      </c>
      <c r="O549" s="183" t="n">
        <f aca="false">SUM(O526:O543)</f>
        <v>221.83</v>
      </c>
    </row>
    <row r="550" customFormat="false" ht="12" hidden="false" customHeight="false" outlineLevel="0" collapsed="false">
      <c r="A550" s="3"/>
      <c r="B550" s="201"/>
      <c r="C550" s="207" t="s">
        <v>321</v>
      </c>
      <c r="D550" s="208" t="s">
        <v>249</v>
      </c>
      <c r="E550" s="200"/>
      <c r="F550" s="200"/>
      <c r="G550" s="184"/>
      <c r="H550" s="64"/>
      <c r="I550" s="33" t="s">
        <v>322</v>
      </c>
      <c r="J550" s="34"/>
      <c r="K550" s="34"/>
      <c r="L550" s="206"/>
      <c r="M550" s="183"/>
      <c r="N550" s="183" t="n">
        <f aca="false">N549*$O$11</f>
        <v>5453.6</v>
      </c>
      <c r="O550" s="183" t="n">
        <f aca="false">O549*$O$11</f>
        <v>9427.775</v>
      </c>
    </row>
    <row r="551" customFormat="false" ht="12" hidden="false" customHeight="false" outlineLevel="0" collapsed="false">
      <c r="A551" s="3"/>
      <c r="B551" s="201"/>
      <c r="C551" s="209" t="s">
        <v>323</v>
      </c>
      <c r="D551" s="200" t="n">
        <v>5</v>
      </c>
      <c r="E551" s="200"/>
      <c r="F551" s="200"/>
      <c r="G551" s="184"/>
      <c r="H551" s="64"/>
      <c r="I551" s="33" t="s">
        <v>324</v>
      </c>
      <c r="J551" s="34"/>
      <c r="K551" s="34"/>
      <c r="L551" s="206"/>
      <c r="M551" s="183"/>
      <c r="N551" s="183" t="n">
        <f aca="false">E523*$O$12</f>
        <v>385</v>
      </c>
      <c r="O551" s="183" t="n">
        <f aca="false">F523*$O$12</f>
        <v>770</v>
      </c>
    </row>
    <row r="552" customFormat="false" ht="12" hidden="false" customHeight="false" outlineLevel="0" collapsed="false">
      <c r="A552" s="3"/>
      <c r="B552" s="201"/>
      <c r="C552" s="209" t="s">
        <v>325</v>
      </c>
      <c r="D552" s="200" t="n">
        <v>10</v>
      </c>
      <c r="E552" s="210"/>
      <c r="F552" s="200"/>
      <c r="G552" s="184"/>
      <c r="H552" s="64"/>
      <c r="I552" s="33" t="s">
        <v>326</v>
      </c>
      <c r="J552" s="34"/>
      <c r="K552" s="34"/>
      <c r="L552" s="206"/>
      <c r="M552" s="183"/>
      <c r="N552" s="183" t="n">
        <f aca="false">E523*$O$13</f>
        <v>273</v>
      </c>
      <c r="O552" s="183" t="n">
        <f aca="false">F523*$O$13</f>
        <v>546</v>
      </c>
    </row>
    <row r="553" customFormat="false" ht="12" hidden="false" customHeight="false" outlineLevel="0" collapsed="false">
      <c r="A553" s="3"/>
      <c r="B553" s="201"/>
      <c r="C553" s="209" t="s">
        <v>327</v>
      </c>
      <c r="D553" s="200" t="n">
        <v>75</v>
      </c>
      <c r="E553" s="200"/>
      <c r="F553" s="200"/>
      <c r="G553" s="184"/>
      <c r="H553" s="64"/>
      <c r="I553" s="33" t="s">
        <v>328</v>
      </c>
      <c r="J553" s="34"/>
      <c r="K553" s="34"/>
      <c r="L553" s="206"/>
      <c r="M553" s="183"/>
      <c r="N553" s="183" t="n">
        <f aca="false">E523*$O$14</f>
        <v>44.8</v>
      </c>
      <c r="O553" s="183" t="n">
        <f aca="false">F523*$O$14</f>
        <v>89.6</v>
      </c>
    </row>
    <row r="554" customFormat="false" ht="12" hidden="false" customHeight="false" outlineLevel="0" collapsed="false">
      <c r="A554" s="3"/>
      <c r="B554" s="201"/>
      <c r="C554" s="209" t="s">
        <v>329</v>
      </c>
      <c r="D554" s="200" t="n">
        <v>5</v>
      </c>
      <c r="E554" s="200"/>
      <c r="F554" s="200"/>
      <c r="G554" s="184"/>
      <c r="H554" s="211" t="s">
        <v>330</v>
      </c>
      <c r="I554" s="205"/>
      <c r="J554" s="212"/>
      <c r="K554" s="212"/>
      <c r="L554" s="206"/>
      <c r="M554" s="183"/>
      <c r="N554" s="183" t="n">
        <f aca="false">SUM(N550:N553)</f>
        <v>6156.4</v>
      </c>
      <c r="O554" s="183" t="n">
        <f aca="false">SUM(O550:O553)</f>
        <v>10833.375</v>
      </c>
    </row>
    <row r="555" customFormat="false" ht="12.75" hidden="false" customHeight="false" outlineLevel="0" collapsed="false">
      <c r="A555" s="3"/>
      <c r="B555" s="214"/>
      <c r="C555" s="215" t="s">
        <v>331</v>
      </c>
      <c r="D555" s="216" t="n">
        <v>5</v>
      </c>
      <c r="E555" s="216"/>
      <c r="F555" s="216"/>
      <c r="G555" s="217"/>
      <c r="H555" s="218" t="s">
        <v>28</v>
      </c>
      <c r="I555" s="219"/>
      <c r="J555" s="220"/>
      <c r="K555" s="220"/>
      <c r="L555" s="221"/>
      <c r="M555" s="222"/>
      <c r="N555" s="222" t="n">
        <f aca="false">E523*$O$15</f>
        <v>2520</v>
      </c>
      <c r="O555" s="222" t="n">
        <f aca="false">F523*$O$15</f>
        <v>5040</v>
      </c>
    </row>
    <row r="556" customFormat="false" ht="12" hidden="false" customHeight="false" outlineLevel="0" collapsed="false">
      <c r="A556" s="3"/>
      <c r="B556" s="223"/>
      <c r="C556" s="192"/>
      <c r="D556" s="224"/>
      <c r="E556" s="225"/>
      <c r="F556" s="224"/>
      <c r="G556" s="226"/>
      <c r="H556" s="126"/>
      <c r="I556" s="192"/>
      <c r="J556" s="192"/>
    </row>
    <row r="557" customFormat="false" ht="12" hidden="false" customHeight="false" outlineLevel="0" collapsed="false">
      <c r="A557" s="3"/>
      <c r="B557" s="157" t="s">
        <v>241</v>
      </c>
      <c r="C557" s="158" t="s">
        <v>459</v>
      </c>
      <c r="D557" s="159" t="s">
        <v>243</v>
      </c>
      <c r="E557" s="160"/>
      <c r="F557" s="160"/>
      <c r="G557" s="161"/>
      <c r="H557" s="126"/>
      <c r="I557" s="192"/>
      <c r="J557" s="192"/>
    </row>
    <row r="558" customFormat="false" ht="12" hidden="false" customHeight="false" outlineLevel="0" collapsed="false">
      <c r="A558" s="3"/>
      <c r="B558" s="162" t="s">
        <v>244</v>
      </c>
      <c r="C558" s="227"/>
      <c r="D558" s="164" t="s">
        <v>246</v>
      </c>
      <c r="E558" s="164" t="s">
        <v>247</v>
      </c>
      <c r="F558" s="164" t="s">
        <v>248</v>
      </c>
      <c r="G558" s="165" t="s">
        <v>249</v>
      </c>
      <c r="H558" s="126"/>
      <c r="I558" s="192"/>
      <c r="J558" s="192"/>
    </row>
    <row r="559" customFormat="false" ht="12" hidden="false" customHeight="false" outlineLevel="0" collapsed="false">
      <c r="A559" s="3"/>
      <c r="B559" s="166" t="s">
        <v>250</v>
      </c>
      <c r="C559" s="167" t="s">
        <v>251</v>
      </c>
      <c r="D559" s="168" t="n">
        <v>7</v>
      </c>
      <c r="E559" s="168" t="n">
        <v>10</v>
      </c>
      <c r="F559" s="168" t="n">
        <v>14</v>
      </c>
      <c r="G559" s="165" t="s">
        <v>252</v>
      </c>
      <c r="H559" s="126"/>
      <c r="I559" s="192"/>
      <c r="J559" s="192"/>
    </row>
    <row r="560" customFormat="false" ht="12" hidden="false" customHeight="false" outlineLevel="0" collapsed="false">
      <c r="A560" s="3"/>
      <c r="B560" s="170" t="s">
        <v>253</v>
      </c>
      <c r="C560" s="171"/>
      <c r="D560" s="172" t="s">
        <v>254</v>
      </c>
      <c r="E560" s="164"/>
      <c r="F560" s="164"/>
      <c r="G560" s="174" t="s">
        <v>255</v>
      </c>
      <c r="H560" s="126"/>
      <c r="I560" s="192"/>
      <c r="J560" s="192"/>
    </row>
    <row r="561" customFormat="false" ht="12" hidden="false" customHeight="false" outlineLevel="0" collapsed="false">
      <c r="A561" s="3"/>
      <c r="B561" s="175"/>
      <c r="C561" s="176" t="s">
        <v>256</v>
      </c>
      <c r="D561" s="177"/>
      <c r="E561" s="177"/>
      <c r="F561" s="177"/>
      <c r="G561" s="178"/>
      <c r="H561" s="126"/>
      <c r="I561" s="192"/>
      <c r="J561" s="192"/>
    </row>
    <row r="562" customFormat="false" ht="12" hidden="false" customHeight="false" outlineLevel="0" collapsed="false">
      <c r="A562" s="1" t="s">
        <v>83</v>
      </c>
      <c r="B562" s="114" t="s">
        <v>84</v>
      </c>
      <c r="C562" s="179" t="s">
        <v>257</v>
      </c>
      <c r="D562" s="180" t="n">
        <v>2</v>
      </c>
      <c r="E562" s="181" t="n">
        <v>2</v>
      </c>
      <c r="F562" s="180" t="n">
        <v>2</v>
      </c>
      <c r="G562" s="180" t="n">
        <v>100</v>
      </c>
      <c r="H562" s="126"/>
      <c r="I562" s="192"/>
      <c r="J562" s="182" t="n">
        <v>1.8</v>
      </c>
      <c r="K562" s="182" t="n">
        <v>1.8</v>
      </c>
      <c r="L562" s="108" t="n">
        <v>1</v>
      </c>
      <c r="M562" s="183" t="n">
        <f aca="false">(((D562*J562)+(D562*K562))*L562)/100*G562</f>
        <v>7.2</v>
      </c>
      <c r="N562" s="183" t="n">
        <f aca="false">(((E562*J562)+(E562*K562))*L562)/100*G562</f>
        <v>7.2</v>
      </c>
      <c r="O562" s="183" t="n">
        <f aca="false">(((F562*J562)+(F562*K562))*L562)/100*G562</f>
        <v>7.2</v>
      </c>
    </row>
    <row r="563" customFormat="false" ht="12" hidden="false" customHeight="false" outlineLevel="0" collapsed="false">
      <c r="A563" s="1" t="s">
        <v>83</v>
      </c>
      <c r="B563" s="114" t="s">
        <v>258</v>
      </c>
      <c r="C563" s="179" t="s">
        <v>259</v>
      </c>
      <c r="D563" s="180" t="n">
        <v>3</v>
      </c>
      <c r="E563" s="181" t="n">
        <v>5</v>
      </c>
      <c r="F563" s="180" t="n">
        <v>7</v>
      </c>
      <c r="G563" s="180" t="n">
        <v>100</v>
      </c>
      <c r="H563" s="126"/>
      <c r="I563" s="192"/>
      <c r="J563" s="182" t="n">
        <v>1.3</v>
      </c>
      <c r="K563" s="182" t="n">
        <v>1.3</v>
      </c>
      <c r="L563" s="108" t="n">
        <v>1</v>
      </c>
      <c r="M563" s="183" t="n">
        <f aca="false">(((D563*J563)+(D563*K563))*L563)/100*G563</f>
        <v>7.8</v>
      </c>
      <c r="N563" s="183" t="n">
        <f aca="false">(((E563*J563)+(E563*K563))*L563)/100*G563</f>
        <v>13</v>
      </c>
      <c r="O563" s="183" t="n">
        <f aca="false">(((F563*J563)+(F563*K563))*L563)/100*G563</f>
        <v>18.2</v>
      </c>
    </row>
    <row r="564" s="147" customFormat="true" ht="12" hidden="false" customHeight="false" outlineLevel="0" collapsed="false">
      <c r="A564" s="1" t="s">
        <v>83</v>
      </c>
      <c r="B564" s="101" t="s">
        <v>229</v>
      </c>
      <c r="C564" s="15" t="s">
        <v>16</v>
      </c>
      <c r="D564" s="184" t="n">
        <v>1</v>
      </c>
      <c r="E564" s="142" t="n">
        <v>1</v>
      </c>
      <c r="F564" s="184" t="n">
        <v>1</v>
      </c>
      <c r="G564" s="184" t="n">
        <v>100</v>
      </c>
      <c r="H564" s="228"/>
      <c r="J564" s="182" t="n">
        <f aca="false">$O$9</f>
        <v>6.76</v>
      </c>
      <c r="K564" s="182"/>
      <c r="L564" s="108" t="n">
        <v>1</v>
      </c>
      <c r="M564" s="183" t="n">
        <f aca="false">(((D564*J564)+(D564*K564))*L564)/100*G564</f>
        <v>6.76</v>
      </c>
      <c r="N564" s="183" t="n">
        <f aca="false">(((E564*J564)+(E564*K564))*L564)/100*G564</f>
        <v>6.76</v>
      </c>
      <c r="O564" s="183" t="n">
        <f aca="false">(((F564*J564)+(F564*K564))*L564)/100*G564</f>
        <v>6.76</v>
      </c>
    </row>
    <row r="565" customFormat="false" ht="12" hidden="false" customHeight="false" outlineLevel="0" collapsed="false">
      <c r="A565" s="1" t="s">
        <v>83</v>
      </c>
      <c r="B565" s="185" t="s">
        <v>198</v>
      </c>
      <c r="C565" s="59" t="s">
        <v>199</v>
      </c>
      <c r="D565" s="177" t="n">
        <v>1</v>
      </c>
      <c r="E565" s="177" t="n">
        <v>1</v>
      </c>
      <c r="F565" s="177" t="n">
        <v>2</v>
      </c>
      <c r="G565" s="180" t="s">
        <v>260</v>
      </c>
      <c r="H565" s="126"/>
      <c r="I565" s="192"/>
      <c r="J565" s="186" t="n">
        <f aca="false">$O$5</f>
        <v>1.36</v>
      </c>
      <c r="K565" s="182"/>
      <c r="L565" s="108" t="n">
        <v>1</v>
      </c>
      <c r="M565" s="183" t="n">
        <f aca="false">(((D565*J565)+(D565*K565))*L565)/100*G565</f>
        <v>1.36</v>
      </c>
      <c r="N565" s="183" t="n">
        <f aca="false">(((E565*J565)+(E565*K565))*L565)/100*G565</f>
        <v>1.36</v>
      </c>
      <c r="O565" s="183" t="n">
        <f aca="false">(((F565*J565)+(F565*K565))*L565)/100*G565</f>
        <v>2.72</v>
      </c>
    </row>
    <row r="566" customFormat="false" ht="12" hidden="false" customHeight="false" outlineLevel="0" collapsed="false">
      <c r="A566" s="1" t="s">
        <v>83</v>
      </c>
      <c r="B566" s="121" t="s">
        <v>156</v>
      </c>
      <c r="C566" s="187" t="s">
        <v>230</v>
      </c>
      <c r="D566" s="177" t="n">
        <v>1</v>
      </c>
      <c r="E566" s="177" t="n">
        <v>2</v>
      </c>
      <c r="F566" s="177" t="n">
        <v>3</v>
      </c>
      <c r="G566" s="180" t="s">
        <v>260</v>
      </c>
      <c r="H566" s="126"/>
      <c r="J566" s="182" t="n">
        <f aca="false">$O$2</f>
        <v>2.4</v>
      </c>
      <c r="K566" s="182"/>
      <c r="L566" s="108" t="n">
        <v>1</v>
      </c>
      <c r="M566" s="183" t="n">
        <f aca="false">(((D566*J566)+(D566*K566))*L566)/100*G566</f>
        <v>2.4</v>
      </c>
      <c r="N566" s="183" t="n">
        <f aca="false">(((E566*J566)+(E566*K566))*L566)/100*G566</f>
        <v>4.8</v>
      </c>
      <c r="O566" s="183" t="n">
        <f aca="false">(((F566*J566)+(F566*K566))*L566)/100*G566</f>
        <v>7.2</v>
      </c>
    </row>
    <row r="567" customFormat="false" ht="22.5" hidden="false" customHeight="false" outlineLevel="0" collapsed="false">
      <c r="A567" s="3"/>
      <c r="B567" s="121" t="s">
        <v>178</v>
      </c>
      <c r="C567" s="77" t="s">
        <v>261</v>
      </c>
      <c r="D567" s="177" t="n">
        <v>1</v>
      </c>
      <c r="E567" s="177" t="n">
        <v>1</v>
      </c>
      <c r="F567" s="177" t="n">
        <v>1</v>
      </c>
      <c r="G567" s="180" t="n">
        <v>100</v>
      </c>
      <c r="H567" s="126"/>
      <c r="I567" s="192"/>
      <c r="J567" s="182" t="n">
        <f aca="false">$O$4</f>
        <v>3.85</v>
      </c>
      <c r="K567" s="182"/>
      <c r="L567" s="108" t="n">
        <v>1</v>
      </c>
      <c r="M567" s="183" t="n">
        <f aca="false">(((D567*J567)+(D567*K567))*L567)/100*G567</f>
        <v>3.85</v>
      </c>
      <c r="N567" s="183" t="n">
        <f aca="false">(((E567*J567)+(E567*K567))*L567)/100*G567</f>
        <v>3.85</v>
      </c>
      <c r="O567" s="183" t="n">
        <f aca="false">(((F567*J567)+(F567*K567))*L567)/100*G567</f>
        <v>3.85</v>
      </c>
    </row>
    <row r="568" customFormat="false" ht="12" hidden="false" customHeight="false" outlineLevel="0" collapsed="false">
      <c r="A568" s="1" t="s">
        <v>87</v>
      </c>
      <c r="B568" s="101" t="s">
        <v>136</v>
      </c>
      <c r="C568" s="15" t="s">
        <v>268</v>
      </c>
      <c r="D568" s="177" t="n">
        <v>2</v>
      </c>
      <c r="E568" s="177" t="n">
        <v>4</v>
      </c>
      <c r="F568" s="177" t="n">
        <v>6</v>
      </c>
      <c r="G568" s="180" t="s">
        <v>260</v>
      </c>
      <c r="H568" s="126"/>
      <c r="I568" s="192"/>
      <c r="J568" s="111" t="n">
        <v>4</v>
      </c>
      <c r="K568" s="111" t="n">
        <v>1</v>
      </c>
      <c r="L568" s="108" t="n">
        <v>1</v>
      </c>
      <c r="M568" s="183" t="n">
        <f aca="false">(((D568*J568)+(D568*K568))*L568)/100*G568</f>
        <v>10</v>
      </c>
      <c r="N568" s="183" t="n">
        <f aca="false">(((E568*J568)+(E568*K568))*L568)/100*G568</f>
        <v>20</v>
      </c>
      <c r="O568" s="183" t="n">
        <f aca="false">(((F568*J568)+(F568*K568))*L568)/100*G568</f>
        <v>30</v>
      </c>
    </row>
    <row r="569" customFormat="false" ht="12" hidden="false" customHeight="false" outlineLevel="0" collapsed="false">
      <c r="A569" s="1" t="s">
        <v>87</v>
      </c>
      <c r="B569" s="101" t="s">
        <v>279</v>
      </c>
      <c r="C569" s="188" t="s">
        <v>280</v>
      </c>
      <c r="D569" s="177" t="n">
        <v>1</v>
      </c>
      <c r="E569" s="177" t="n">
        <v>2</v>
      </c>
      <c r="F569" s="177" t="s">
        <v>269</v>
      </c>
      <c r="G569" s="180" t="n">
        <v>100</v>
      </c>
      <c r="H569" s="126"/>
      <c r="I569" s="192"/>
      <c r="J569" s="111" t="n">
        <v>6</v>
      </c>
      <c r="K569" s="111" t="n">
        <v>4.7</v>
      </c>
      <c r="L569" s="108" t="n">
        <v>1</v>
      </c>
      <c r="M569" s="183" t="n">
        <f aca="false">(((D569*J569)+(D569*K569))*L569)/100*G569</f>
        <v>10.7</v>
      </c>
      <c r="N569" s="183" t="n">
        <f aca="false">(((E569*J569)+(E569*K569))*L569)/100*G569</f>
        <v>21.4</v>
      </c>
      <c r="O569" s="183" t="n">
        <f aca="false">(((F569*J569)+(F569*K569))*L569)/100*G569</f>
        <v>21.4</v>
      </c>
    </row>
    <row r="570" customFormat="false" ht="12" hidden="false" customHeight="false" outlineLevel="0" collapsed="false">
      <c r="A570" s="1" t="s">
        <v>87</v>
      </c>
      <c r="B570" s="101" t="s">
        <v>154</v>
      </c>
      <c r="C570" s="81" t="s">
        <v>264</v>
      </c>
      <c r="D570" s="177" t="n">
        <v>1</v>
      </c>
      <c r="E570" s="177" t="n">
        <v>1</v>
      </c>
      <c r="F570" s="177" t="n">
        <v>2</v>
      </c>
      <c r="G570" s="180" t="n">
        <v>100</v>
      </c>
      <c r="H570" s="126"/>
      <c r="I570" s="192"/>
      <c r="J570" s="111" t="n">
        <v>7</v>
      </c>
      <c r="K570" s="111" t="n">
        <v>4</v>
      </c>
      <c r="L570" s="108" t="n">
        <v>1</v>
      </c>
      <c r="M570" s="183" t="n">
        <f aca="false">(((D570*J570)+(D570*K570))*L570)/100*G570</f>
        <v>11</v>
      </c>
      <c r="N570" s="183" t="n">
        <f aca="false">(((E570*J570)+(E570*K570))*L570)/100*G570</f>
        <v>11</v>
      </c>
      <c r="O570" s="183" t="n">
        <f aca="false">(((F570*J570)+(F570*K570))*L570)/100*G570</f>
        <v>22</v>
      </c>
    </row>
    <row r="571" customFormat="false" ht="12" hidden="false" customHeight="false" outlineLevel="0" collapsed="false">
      <c r="A571" s="1" t="s">
        <v>87</v>
      </c>
      <c r="B571" s="101" t="s">
        <v>368</v>
      </c>
      <c r="C571" s="188" t="s">
        <v>369</v>
      </c>
      <c r="D571" s="177" t="n">
        <v>1</v>
      </c>
      <c r="E571" s="177" t="n">
        <v>1</v>
      </c>
      <c r="F571" s="177" t="n">
        <v>1</v>
      </c>
      <c r="G571" s="180" t="n">
        <v>40</v>
      </c>
      <c r="H571" s="126"/>
      <c r="I571" s="192"/>
      <c r="J571" s="111" t="n">
        <v>6</v>
      </c>
      <c r="K571" s="111" t="n">
        <v>4</v>
      </c>
      <c r="L571" s="108" t="n">
        <v>1</v>
      </c>
      <c r="M571" s="183" t="n">
        <f aca="false">(((D571*J571)+(D571*K571))*L571)/100*G571</f>
        <v>4</v>
      </c>
      <c r="N571" s="183" t="n">
        <f aca="false">(((E571*J571)+(E571*K571))*L571)/100*G571</f>
        <v>4</v>
      </c>
      <c r="O571" s="183" t="n">
        <f aca="false">(((F571*J571)+(F571*K571))*L571)/100*G571</f>
        <v>4</v>
      </c>
    </row>
    <row r="572" customFormat="false" ht="12" hidden="false" customHeight="false" outlineLevel="0" collapsed="false">
      <c r="A572" s="1" t="s">
        <v>87</v>
      </c>
      <c r="B572" s="114" t="s">
        <v>436</v>
      </c>
      <c r="C572" s="194" t="s">
        <v>437</v>
      </c>
      <c r="D572" s="177" t="n">
        <v>1</v>
      </c>
      <c r="E572" s="177" t="n">
        <v>1</v>
      </c>
      <c r="F572" s="177" t="n">
        <v>1</v>
      </c>
      <c r="G572" s="180" t="n">
        <v>40</v>
      </c>
      <c r="H572" s="126"/>
      <c r="I572" s="192"/>
      <c r="J572" s="111" t="n">
        <v>6</v>
      </c>
      <c r="K572" s="111" t="n">
        <v>4</v>
      </c>
      <c r="L572" s="108" t="n">
        <v>1</v>
      </c>
      <c r="M572" s="183" t="n">
        <f aca="false">(((D572*J572)+(D572*K572))*L572)/100*G572</f>
        <v>4</v>
      </c>
      <c r="N572" s="183" t="n">
        <f aca="false">(((E572*J572)+(E572*K572))*L572)/100*G572</f>
        <v>4</v>
      </c>
      <c r="O572" s="183" t="n">
        <f aca="false">(((F572*J572)+(F572*K572))*L572)/100*G572</f>
        <v>4</v>
      </c>
    </row>
    <row r="573" customFormat="false" ht="12" hidden="false" customHeight="false" outlineLevel="0" collapsed="false">
      <c r="A573" s="3"/>
      <c r="B573" s="197"/>
      <c r="C573" s="176" t="s">
        <v>301</v>
      </c>
      <c r="D573" s="177"/>
      <c r="E573" s="177"/>
      <c r="F573" s="177"/>
      <c r="G573" s="178"/>
      <c r="H573" s="126"/>
      <c r="I573" s="192"/>
      <c r="J573" s="192"/>
    </row>
    <row r="574" customFormat="false" ht="12" hidden="false" customHeight="false" outlineLevel="0" collapsed="false">
      <c r="A574" s="3"/>
      <c r="B574" s="197"/>
      <c r="C574" s="188" t="s">
        <v>362</v>
      </c>
      <c r="D574" s="177" t="s">
        <v>303</v>
      </c>
      <c r="E574" s="177" t="s">
        <v>303</v>
      </c>
      <c r="F574" s="177" t="s">
        <v>303</v>
      </c>
      <c r="G574" s="180" t="n">
        <v>50</v>
      </c>
      <c r="H574" s="126"/>
      <c r="I574" s="192"/>
      <c r="J574" s="192"/>
    </row>
    <row r="575" customFormat="false" ht="12" hidden="false" customHeight="false" outlineLevel="0" collapsed="false">
      <c r="A575" s="3"/>
      <c r="B575" s="197"/>
      <c r="C575" s="188" t="s">
        <v>306</v>
      </c>
      <c r="D575" s="177" t="s">
        <v>303</v>
      </c>
      <c r="E575" s="177" t="s">
        <v>303</v>
      </c>
      <c r="F575" s="177" t="s">
        <v>303</v>
      </c>
      <c r="G575" s="180" t="n">
        <v>50</v>
      </c>
      <c r="H575" s="126"/>
      <c r="I575" s="192"/>
      <c r="J575" s="192"/>
    </row>
    <row r="576" customFormat="false" ht="12" hidden="false" customHeight="false" outlineLevel="0" collapsed="false">
      <c r="A576" s="3"/>
      <c r="B576" s="197"/>
      <c r="C576" s="192" t="s">
        <v>460</v>
      </c>
      <c r="D576" s="177" t="s">
        <v>303</v>
      </c>
      <c r="E576" s="177" t="s">
        <v>303</v>
      </c>
      <c r="F576" s="177" t="s">
        <v>303</v>
      </c>
      <c r="G576" s="180" t="n">
        <v>50</v>
      </c>
      <c r="H576" s="126"/>
      <c r="I576" s="192"/>
      <c r="J576" s="192"/>
    </row>
    <row r="577" customFormat="false" ht="12" hidden="false" customHeight="false" outlineLevel="0" collapsed="false">
      <c r="A577" s="3"/>
      <c r="B577" s="197"/>
      <c r="C577" s="192" t="s">
        <v>461</v>
      </c>
      <c r="D577" s="177" t="s">
        <v>303</v>
      </c>
      <c r="E577" s="177" t="s">
        <v>303</v>
      </c>
      <c r="F577" s="177" t="s">
        <v>303</v>
      </c>
      <c r="G577" s="180" t="n">
        <v>50</v>
      </c>
      <c r="H577" s="126"/>
      <c r="I577" s="192"/>
      <c r="J577" s="192"/>
    </row>
    <row r="578" customFormat="false" ht="12" hidden="false" customHeight="false" outlineLevel="0" collapsed="false">
      <c r="A578" s="3"/>
      <c r="B578" s="197"/>
      <c r="C578" s="257" t="s">
        <v>453</v>
      </c>
      <c r="D578" s="177"/>
      <c r="E578" s="177"/>
      <c r="F578" s="177"/>
      <c r="G578" s="180"/>
      <c r="H578" s="126"/>
      <c r="I578" s="192"/>
      <c r="J578" s="192"/>
    </row>
    <row r="579" customFormat="false" ht="12" hidden="false" customHeight="false" outlineLevel="0" collapsed="false">
      <c r="A579" s="1" t="s">
        <v>87</v>
      </c>
      <c r="B579" s="101" t="s">
        <v>462</v>
      </c>
      <c r="C579" s="194" t="s">
        <v>463</v>
      </c>
      <c r="D579" s="193" t="n">
        <v>0</v>
      </c>
      <c r="E579" s="193" t="n">
        <v>0</v>
      </c>
      <c r="F579" s="177" t="n">
        <v>3</v>
      </c>
      <c r="G579" s="180" t="n">
        <v>10</v>
      </c>
      <c r="H579" s="126"/>
      <c r="I579" s="192"/>
      <c r="J579" s="111" t="n">
        <v>2</v>
      </c>
      <c r="K579" s="111" t="n">
        <v>4</v>
      </c>
      <c r="L579" s="108" t="n">
        <v>1</v>
      </c>
      <c r="M579" s="183"/>
      <c r="N579" s="183" t="n">
        <f aca="false">(((E579*J579)+(E579*K579))*L579)/100*G579</f>
        <v>0</v>
      </c>
      <c r="O579" s="183" t="n">
        <f aca="false">(((F579*J579)+(F579*K579))*L579)/100*G579</f>
        <v>1.8</v>
      </c>
    </row>
    <row r="580" customFormat="false" ht="12" hidden="false" customHeight="false" outlineLevel="0" collapsed="false">
      <c r="A580" s="3"/>
      <c r="B580" s="198"/>
      <c r="C580" s="188" t="s">
        <v>312</v>
      </c>
      <c r="D580" s="165" t="n">
        <v>7</v>
      </c>
      <c r="E580" s="165" t="n">
        <v>10</v>
      </c>
      <c r="F580" s="165" t="n">
        <v>14</v>
      </c>
      <c r="G580" s="199" t="n">
        <v>100</v>
      </c>
      <c r="H580" s="126"/>
      <c r="I580" s="192"/>
      <c r="J580" s="182"/>
      <c r="K580" s="182" t="n">
        <v>8</v>
      </c>
      <c r="L580" s="146" t="n">
        <v>1</v>
      </c>
      <c r="M580" s="183" t="n">
        <f aca="false">(((D580*J580)+(D580*K580))*L580)/100*G580</f>
        <v>56</v>
      </c>
      <c r="N580" s="183" t="n">
        <f aca="false">(((E580*J580)+(E580*K580))*L580)/100*G580</f>
        <v>80</v>
      </c>
      <c r="O580" s="183" t="n">
        <f aca="false">(((F580*J580)+(F580*K580))*L580)/100*G580</f>
        <v>112</v>
      </c>
    </row>
    <row r="581" customFormat="false" ht="12" hidden="false" customHeight="false" outlineLevel="0" collapsed="false">
      <c r="A581" s="3"/>
      <c r="B581" s="101"/>
      <c r="C581" s="176" t="s">
        <v>313</v>
      </c>
      <c r="D581" s="165"/>
      <c r="E581" s="200"/>
      <c r="F581" s="200"/>
      <c r="G581" s="184"/>
      <c r="H581" s="126"/>
      <c r="I581" s="192"/>
      <c r="J581" s="192"/>
    </row>
    <row r="582" customFormat="false" ht="12" hidden="false" customHeight="false" outlineLevel="0" collapsed="false">
      <c r="A582" s="3"/>
      <c r="B582" s="201"/>
      <c r="C582" s="258" t="s">
        <v>464</v>
      </c>
      <c r="D582" s="200"/>
      <c r="E582" s="200"/>
      <c r="F582" s="200"/>
      <c r="G582" s="184"/>
      <c r="H582" s="126"/>
      <c r="I582" s="192"/>
      <c r="J582" s="192"/>
    </row>
    <row r="583" customFormat="false" ht="12" hidden="false" customHeight="false" outlineLevel="0" collapsed="false">
      <c r="A583" s="3"/>
      <c r="B583" s="201"/>
      <c r="C583" s="203" t="s">
        <v>315</v>
      </c>
      <c r="D583" s="200"/>
      <c r="E583" s="200"/>
      <c r="F583" s="200"/>
      <c r="G583" s="184"/>
      <c r="H583" s="126"/>
      <c r="I583" s="192"/>
      <c r="J583" s="192"/>
    </row>
    <row r="584" customFormat="false" ht="60" hidden="false" customHeight="false" outlineLevel="0" collapsed="false">
      <c r="A584" s="3"/>
      <c r="B584" s="201"/>
      <c r="C584" s="204" t="s">
        <v>465</v>
      </c>
      <c r="D584" s="200"/>
      <c r="E584" s="200"/>
      <c r="F584" s="200"/>
      <c r="G584" s="184"/>
      <c r="H584" s="126"/>
      <c r="I584" s="192"/>
      <c r="J584" s="192"/>
    </row>
    <row r="585" customFormat="false" ht="12" hidden="false" customHeight="false" outlineLevel="0" collapsed="false">
      <c r="A585" s="3"/>
      <c r="B585" s="201"/>
      <c r="C585" s="148" t="s">
        <v>317</v>
      </c>
      <c r="D585" s="200"/>
      <c r="E585" s="200"/>
      <c r="F585" s="200"/>
      <c r="G585" s="184"/>
      <c r="H585" s="64"/>
    </row>
    <row r="586" customFormat="false" ht="60" hidden="false" customHeight="false" outlineLevel="0" collapsed="false">
      <c r="A586" s="3"/>
      <c r="B586" s="201"/>
      <c r="C586" s="204" t="s">
        <v>466</v>
      </c>
      <c r="D586" s="200"/>
      <c r="E586" s="200"/>
      <c r="F586" s="200"/>
      <c r="G586" s="184"/>
      <c r="H586" s="64"/>
      <c r="I586" s="205" t="s">
        <v>319</v>
      </c>
      <c r="J586" s="34"/>
      <c r="K586" s="34"/>
      <c r="M586" s="32"/>
      <c r="N586" s="32"/>
      <c r="O586" s="32"/>
    </row>
    <row r="587" customFormat="false" ht="12" hidden="false" customHeight="false" outlineLevel="0" collapsed="false">
      <c r="A587" s="3"/>
      <c r="B587" s="201"/>
      <c r="C587" s="204"/>
      <c r="D587" s="200"/>
      <c r="E587" s="200"/>
      <c r="F587" s="200"/>
      <c r="G587" s="184"/>
      <c r="H587" s="64"/>
      <c r="I587" s="33" t="s">
        <v>320</v>
      </c>
      <c r="J587" s="34"/>
      <c r="K587" s="34"/>
      <c r="L587" s="206"/>
      <c r="M587" s="183" t="n">
        <f aca="false">SUM(M562:M581)</f>
        <v>125.07</v>
      </c>
      <c r="N587" s="183" t="n">
        <f aca="false">SUM(N562:N581)</f>
        <v>177.37</v>
      </c>
      <c r="O587" s="183" t="n">
        <f aca="false">SUM(O562:O581)</f>
        <v>241.13</v>
      </c>
    </row>
    <row r="588" customFormat="false" ht="12" hidden="false" customHeight="false" outlineLevel="0" collapsed="false">
      <c r="A588" s="3"/>
      <c r="B588" s="201"/>
      <c r="C588" s="207" t="s">
        <v>321</v>
      </c>
      <c r="D588" s="208" t="s">
        <v>249</v>
      </c>
      <c r="E588" s="200"/>
      <c r="F588" s="200"/>
      <c r="G588" s="184"/>
      <c r="H588" s="64"/>
      <c r="I588" s="33" t="s">
        <v>322</v>
      </c>
      <c r="J588" s="34"/>
      <c r="K588" s="34"/>
      <c r="L588" s="206"/>
      <c r="M588" s="183" t="n">
        <f aca="false">M587*$O$11</f>
        <v>5315.475</v>
      </c>
      <c r="N588" s="183" t="n">
        <f aca="false">N587*$O$11</f>
        <v>7538.225</v>
      </c>
      <c r="O588" s="183" t="n">
        <f aca="false">O587*$O$11</f>
        <v>10248.025</v>
      </c>
    </row>
    <row r="589" customFormat="false" ht="12" hidden="false" customHeight="false" outlineLevel="0" collapsed="false">
      <c r="A589" s="3"/>
      <c r="B589" s="201"/>
      <c r="C589" s="209" t="s">
        <v>323</v>
      </c>
      <c r="D589" s="200" t="n">
        <v>70</v>
      </c>
      <c r="E589" s="200"/>
      <c r="F589" s="200"/>
      <c r="G589" s="184"/>
      <c r="H589" s="64"/>
      <c r="I589" s="33" t="s">
        <v>324</v>
      </c>
      <c r="J589" s="34"/>
      <c r="K589" s="34"/>
      <c r="L589" s="206"/>
      <c r="M589" s="183" t="n">
        <f aca="false">D559*$O$12</f>
        <v>385</v>
      </c>
      <c r="N589" s="183" t="n">
        <f aca="false">E559*$O$12</f>
        <v>550</v>
      </c>
      <c r="O589" s="183" t="n">
        <f aca="false">F559*$O$12</f>
        <v>770</v>
      </c>
    </row>
    <row r="590" customFormat="false" ht="12" hidden="false" customHeight="false" outlineLevel="0" collapsed="false">
      <c r="A590" s="3"/>
      <c r="B590" s="201"/>
      <c r="C590" s="209" t="s">
        <v>325</v>
      </c>
      <c r="D590" s="200" t="n">
        <v>10</v>
      </c>
      <c r="E590" s="210"/>
      <c r="F590" s="200"/>
      <c r="G590" s="184"/>
      <c r="H590" s="64"/>
      <c r="I590" s="33" t="s">
        <v>326</v>
      </c>
      <c r="J590" s="34"/>
      <c r="K590" s="34"/>
      <c r="L590" s="206"/>
      <c r="M590" s="183" t="n">
        <f aca="false">D559*$O$13</f>
        <v>273</v>
      </c>
      <c r="N590" s="183" t="n">
        <f aca="false">E559*$O$13</f>
        <v>390</v>
      </c>
      <c r="O590" s="183" t="n">
        <f aca="false">F559*$O$13</f>
        <v>546</v>
      </c>
    </row>
    <row r="591" customFormat="false" ht="12" hidden="false" customHeight="false" outlineLevel="0" collapsed="false">
      <c r="A591" s="3"/>
      <c r="B591" s="201"/>
      <c r="C591" s="209" t="s">
        <v>327</v>
      </c>
      <c r="D591" s="200" t="n">
        <v>10</v>
      </c>
      <c r="E591" s="200"/>
      <c r="F591" s="200"/>
      <c r="G591" s="184"/>
      <c r="H591" s="64"/>
      <c r="I591" s="33" t="s">
        <v>328</v>
      </c>
      <c r="J591" s="34"/>
      <c r="K591" s="34"/>
      <c r="L591" s="206"/>
      <c r="M591" s="183" t="n">
        <f aca="false">D559*$O$14</f>
        <v>44.8</v>
      </c>
      <c r="N591" s="183" t="n">
        <f aca="false">E559*$O$14</f>
        <v>64</v>
      </c>
      <c r="O591" s="183" t="n">
        <f aca="false">F559*$O$14</f>
        <v>89.6</v>
      </c>
    </row>
    <row r="592" customFormat="false" ht="12" hidden="false" customHeight="false" outlineLevel="0" collapsed="false">
      <c r="A592" s="3"/>
      <c r="B592" s="201"/>
      <c r="C592" s="209" t="s">
        <v>329</v>
      </c>
      <c r="D592" s="200" t="n">
        <v>5</v>
      </c>
      <c r="E592" s="200"/>
      <c r="F592" s="200"/>
      <c r="G592" s="184"/>
      <c r="H592" s="211" t="s">
        <v>330</v>
      </c>
      <c r="I592" s="205"/>
      <c r="J592" s="212"/>
      <c r="K592" s="212"/>
      <c r="L592" s="206"/>
      <c r="M592" s="183" t="n">
        <f aca="false">SUM(M588:M591)</f>
        <v>6018.275</v>
      </c>
      <c r="N592" s="183" t="n">
        <f aca="false">SUM(N588:N591)</f>
        <v>8542.225</v>
      </c>
      <c r="O592" s="183" t="n">
        <f aca="false">SUM(O588:O591)</f>
        <v>11653.625</v>
      </c>
    </row>
    <row r="593" customFormat="false" ht="12.75" hidden="false" customHeight="false" outlineLevel="0" collapsed="false">
      <c r="A593" s="3"/>
      <c r="B593" s="214"/>
      <c r="C593" s="215" t="s">
        <v>331</v>
      </c>
      <c r="D593" s="216" t="n">
        <v>5</v>
      </c>
      <c r="E593" s="216"/>
      <c r="F593" s="216"/>
      <c r="G593" s="217"/>
      <c r="H593" s="218" t="s">
        <v>28</v>
      </c>
      <c r="I593" s="219"/>
      <c r="J593" s="220"/>
      <c r="K593" s="220"/>
      <c r="L593" s="221"/>
      <c r="M593" s="222" t="n">
        <f aca="false">D559*$O$15</f>
        <v>2520</v>
      </c>
      <c r="N593" s="222" t="n">
        <f aca="false">E559*$O$15</f>
        <v>3600</v>
      </c>
      <c r="O593" s="222" t="n">
        <f aca="false">F559*$O$15</f>
        <v>5040</v>
      </c>
    </row>
    <row r="594" customFormat="false" ht="12" hidden="false" customHeight="false" outlineLevel="0" collapsed="false">
      <c r="A594" s="3"/>
      <c r="B594" s="223"/>
      <c r="C594" s="192"/>
      <c r="D594" s="224"/>
      <c r="E594" s="225"/>
      <c r="F594" s="224"/>
      <c r="G594" s="226"/>
      <c r="H594" s="126"/>
      <c r="I594" s="192"/>
      <c r="J594" s="192"/>
    </row>
    <row r="595" customFormat="false" ht="12" hidden="false" customHeight="false" outlineLevel="0" collapsed="false">
      <c r="A595" s="3"/>
      <c r="B595" s="157" t="s">
        <v>241</v>
      </c>
      <c r="C595" s="158" t="s">
        <v>467</v>
      </c>
      <c r="D595" s="159" t="s">
        <v>243</v>
      </c>
      <c r="E595" s="160"/>
      <c r="F595" s="160"/>
      <c r="G595" s="161"/>
      <c r="H595" s="126"/>
      <c r="I595" s="192"/>
      <c r="J595" s="192"/>
    </row>
    <row r="596" customFormat="false" ht="12" hidden="false" customHeight="false" outlineLevel="0" collapsed="false">
      <c r="A596" s="3"/>
      <c r="B596" s="162" t="s">
        <v>244</v>
      </c>
      <c r="C596" s="227"/>
      <c r="D596" s="164" t="s">
        <v>367</v>
      </c>
      <c r="E596" s="164" t="s">
        <v>247</v>
      </c>
      <c r="F596" s="164" t="s">
        <v>248</v>
      </c>
      <c r="G596" s="165" t="s">
        <v>249</v>
      </c>
      <c r="H596" s="126"/>
      <c r="I596" s="192"/>
      <c r="J596" s="192"/>
    </row>
    <row r="597" customFormat="false" ht="12" hidden="false" customHeight="false" outlineLevel="0" collapsed="false">
      <c r="A597" s="3"/>
      <c r="B597" s="166" t="s">
        <v>250</v>
      </c>
      <c r="C597" s="167" t="s">
        <v>251</v>
      </c>
      <c r="D597" s="168" t="s">
        <v>367</v>
      </c>
      <c r="E597" s="168" t="n">
        <v>14</v>
      </c>
      <c r="F597" s="168" t="n">
        <v>18</v>
      </c>
      <c r="G597" s="165" t="s">
        <v>252</v>
      </c>
      <c r="H597" s="126"/>
      <c r="I597" s="192"/>
      <c r="J597" s="192"/>
    </row>
    <row r="598" customFormat="false" ht="12" hidden="false" customHeight="false" outlineLevel="0" collapsed="false">
      <c r="A598" s="3"/>
      <c r="B598" s="170" t="s">
        <v>253</v>
      </c>
      <c r="C598" s="171"/>
      <c r="D598" s="172" t="s">
        <v>254</v>
      </c>
      <c r="E598" s="164"/>
      <c r="F598" s="164"/>
      <c r="G598" s="174" t="s">
        <v>255</v>
      </c>
      <c r="H598" s="126"/>
      <c r="I598" s="192"/>
      <c r="J598" s="192"/>
    </row>
    <row r="599" customFormat="false" ht="12" hidden="false" customHeight="false" outlineLevel="0" collapsed="false">
      <c r="A599" s="3"/>
      <c r="B599" s="175"/>
      <c r="C599" s="176" t="s">
        <v>256</v>
      </c>
      <c r="D599" s="177"/>
      <c r="E599" s="177"/>
      <c r="F599" s="177"/>
      <c r="G599" s="178"/>
      <c r="H599" s="126"/>
      <c r="I599" s="192"/>
      <c r="J599" s="192"/>
    </row>
    <row r="600" customFormat="false" ht="12" hidden="false" customHeight="false" outlineLevel="0" collapsed="false">
      <c r="A600" s="1" t="s">
        <v>83</v>
      </c>
      <c r="B600" s="114" t="s">
        <v>84</v>
      </c>
      <c r="C600" s="179" t="s">
        <v>257</v>
      </c>
      <c r="D600" s="180"/>
      <c r="E600" s="181" t="n">
        <v>2</v>
      </c>
      <c r="F600" s="180" t="n">
        <v>2</v>
      </c>
      <c r="G600" s="180" t="n">
        <v>100</v>
      </c>
      <c r="H600" s="126"/>
      <c r="I600" s="192"/>
      <c r="J600" s="182" t="n">
        <v>1.8</v>
      </c>
      <c r="K600" s="182" t="n">
        <v>1.8</v>
      </c>
      <c r="L600" s="108" t="n">
        <v>1</v>
      </c>
      <c r="M600" s="183"/>
      <c r="N600" s="183" t="n">
        <f aca="false">(((E600*J600)+(E600*K600))*L600)/100*G600</f>
        <v>7.2</v>
      </c>
      <c r="O600" s="183" t="n">
        <f aca="false">(((F600*J600)+(F600*K600))*L600)/100*G600</f>
        <v>7.2</v>
      </c>
    </row>
    <row r="601" customFormat="false" ht="12" hidden="false" customHeight="false" outlineLevel="0" collapsed="false">
      <c r="A601" s="1" t="s">
        <v>83</v>
      </c>
      <c r="B601" s="114" t="s">
        <v>258</v>
      </c>
      <c r="C601" s="179" t="s">
        <v>259</v>
      </c>
      <c r="D601" s="180"/>
      <c r="E601" s="181" t="n">
        <v>6</v>
      </c>
      <c r="F601" s="180" t="n">
        <v>8</v>
      </c>
      <c r="G601" s="180" t="n">
        <v>100</v>
      </c>
      <c r="H601" s="126"/>
      <c r="I601" s="192"/>
      <c r="J601" s="182" t="n">
        <v>1.3</v>
      </c>
      <c r="K601" s="182" t="n">
        <v>1.3</v>
      </c>
      <c r="L601" s="108" t="n">
        <v>1</v>
      </c>
      <c r="M601" s="183"/>
      <c r="N601" s="183" t="n">
        <f aca="false">(((E601*J601)+(E601*K601))*L601)/100*G601</f>
        <v>15.6</v>
      </c>
      <c r="O601" s="183" t="n">
        <f aca="false">(((F601*J601)+(F601*K601))*L601)/100*G601</f>
        <v>20.8</v>
      </c>
    </row>
    <row r="602" s="147" customFormat="true" ht="12" hidden="false" customHeight="false" outlineLevel="0" collapsed="false">
      <c r="A602" s="1" t="s">
        <v>83</v>
      </c>
      <c r="B602" s="101" t="s">
        <v>229</v>
      </c>
      <c r="C602" s="15" t="s">
        <v>16</v>
      </c>
      <c r="D602" s="184"/>
      <c r="E602" s="142" t="n">
        <v>1</v>
      </c>
      <c r="F602" s="184" t="n">
        <v>1</v>
      </c>
      <c r="G602" s="184" t="n">
        <v>100</v>
      </c>
      <c r="H602" s="228"/>
      <c r="J602" s="182" t="n">
        <f aca="false">$O$9</f>
        <v>6.76</v>
      </c>
      <c r="K602" s="182"/>
      <c r="L602" s="108" t="n">
        <v>1</v>
      </c>
      <c r="M602" s="183"/>
      <c r="N602" s="183" t="n">
        <f aca="false">(((E602*J602)+(E602*K602))*L602)/100*G602</f>
        <v>6.76</v>
      </c>
      <c r="O602" s="183" t="n">
        <f aca="false">(((F602*J602)+(F602*K602))*L602)/100*G602</f>
        <v>6.76</v>
      </c>
    </row>
    <row r="603" customFormat="false" ht="12" hidden="false" customHeight="false" outlineLevel="0" collapsed="false">
      <c r="A603" s="1" t="s">
        <v>83</v>
      </c>
      <c r="B603" s="185" t="s">
        <v>198</v>
      </c>
      <c r="C603" s="3" t="s">
        <v>199</v>
      </c>
      <c r="D603" s="177"/>
      <c r="E603" s="177" t="n">
        <v>1</v>
      </c>
      <c r="F603" s="177" t="n">
        <v>1</v>
      </c>
      <c r="G603" s="180" t="s">
        <v>260</v>
      </c>
      <c r="H603" s="126"/>
      <c r="I603" s="192"/>
      <c r="J603" s="186" t="n">
        <f aca="false">$O$5</f>
        <v>1.36</v>
      </c>
      <c r="K603" s="182"/>
      <c r="L603" s="108" t="n">
        <v>1</v>
      </c>
      <c r="M603" s="183"/>
      <c r="N603" s="183" t="n">
        <f aca="false">(((E603*J603)+(E603*K603))*L603)/100*G603</f>
        <v>1.36</v>
      </c>
      <c r="O603" s="183" t="n">
        <f aca="false">(((F603*J603)+(F603*K603))*L603)/100*G603</f>
        <v>1.36</v>
      </c>
    </row>
    <row r="604" customFormat="false" ht="12" hidden="false" customHeight="false" outlineLevel="0" collapsed="false">
      <c r="A604" s="1" t="s">
        <v>83</v>
      </c>
      <c r="B604" s="121" t="s">
        <v>156</v>
      </c>
      <c r="C604" s="187" t="s">
        <v>230</v>
      </c>
      <c r="D604" s="177"/>
      <c r="E604" s="177" t="n">
        <v>1</v>
      </c>
      <c r="F604" s="177" t="n">
        <v>1</v>
      </c>
      <c r="G604" s="180" t="s">
        <v>260</v>
      </c>
      <c r="H604" s="126"/>
      <c r="J604" s="182" t="n">
        <f aca="false">$O$2</f>
        <v>2.4</v>
      </c>
      <c r="K604" s="182"/>
      <c r="L604" s="108" t="n">
        <v>1</v>
      </c>
      <c r="M604" s="183"/>
      <c r="N604" s="183" t="n">
        <f aca="false">(((E604*J604)+(E604*K604))*L604)/100*G604</f>
        <v>2.4</v>
      </c>
      <c r="O604" s="183" t="n">
        <f aca="false">(((F604*J604)+(F604*K604))*L604)/100*G604</f>
        <v>2.4</v>
      </c>
    </row>
    <row r="605" customFormat="false" ht="22.5" hidden="false" customHeight="false" outlineLevel="0" collapsed="false">
      <c r="A605" s="3"/>
      <c r="B605" s="121" t="s">
        <v>178</v>
      </c>
      <c r="C605" s="77" t="s">
        <v>261</v>
      </c>
      <c r="D605" s="177"/>
      <c r="E605" s="177" t="n">
        <v>1</v>
      </c>
      <c r="F605" s="177" t="n">
        <v>1</v>
      </c>
      <c r="G605" s="180" t="n">
        <v>100</v>
      </c>
      <c r="H605" s="126"/>
      <c r="I605" s="192"/>
      <c r="J605" s="182" t="n">
        <f aca="false">$O$4</f>
        <v>3.85</v>
      </c>
      <c r="K605" s="182"/>
      <c r="L605" s="108" t="n">
        <v>1</v>
      </c>
      <c r="M605" s="183"/>
      <c r="N605" s="183" t="n">
        <f aca="false">(((E605*J605)+(E605*K605))*L605)/100*G605</f>
        <v>3.85</v>
      </c>
      <c r="O605" s="183" t="n">
        <f aca="false">(((F605*J605)+(F605*K605))*L605)/100*G605</f>
        <v>3.85</v>
      </c>
    </row>
    <row r="606" customFormat="false" ht="12" hidden="false" customHeight="false" outlineLevel="0" collapsed="false">
      <c r="A606" s="1" t="s">
        <v>87</v>
      </c>
      <c r="B606" s="101" t="s">
        <v>136</v>
      </c>
      <c r="C606" s="15" t="s">
        <v>268</v>
      </c>
      <c r="D606" s="177"/>
      <c r="E606" s="177" t="n">
        <v>4</v>
      </c>
      <c r="F606" s="177" t="n">
        <v>5</v>
      </c>
      <c r="G606" s="180" t="s">
        <v>260</v>
      </c>
      <c r="H606" s="126"/>
      <c r="I606" s="192"/>
      <c r="J606" s="111" t="n">
        <v>4</v>
      </c>
      <c r="K606" s="111" t="n">
        <v>1</v>
      </c>
      <c r="L606" s="108" t="n">
        <v>1</v>
      </c>
      <c r="M606" s="183"/>
      <c r="N606" s="183" t="n">
        <f aca="false">(((E606*J606)+(E606*K606))*L606)/100*G606</f>
        <v>20</v>
      </c>
      <c r="O606" s="183" t="n">
        <f aca="false">(((F606*J606)+(F606*K606))*L606)/100*G606</f>
        <v>25</v>
      </c>
    </row>
    <row r="607" customFormat="false" ht="12" hidden="false" customHeight="false" outlineLevel="0" collapsed="false">
      <c r="A607" s="1" t="s">
        <v>87</v>
      </c>
      <c r="B607" s="101" t="s">
        <v>279</v>
      </c>
      <c r="C607" s="254" t="s">
        <v>280</v>
      </c>
      <c r="D607" s="177"/>
      <c r="E607" s="177" t="n">
        <v>2</v>
      </c>
      <c r="F607" s="177" t="n">
        <v>3</v>
      </c>
      <c r="G607" s="180" t="s">
        <v>450</v>
      </c>
      <c r="H607" s="126"/>
      <c r="I607" s="192"/>
      <c r="J607" s="111" t="n">
        <v>6</v>
      </c>
      <c r="K607" s="111" t="n">
        <v>4.7</v>
      </c>
      <c r="L607" s="108" t="n">
        <v>1</v>
      </c>
      <c r="M607" s="183"/>
      <c r="N607" s="183" t="n">
        <f aca="false">(((E607*J607)+(E607*K607))*L607)/100*G607</f>
        <v>17.12</v>
      </c>
      <c r="O607" s="183" t="n">
        <f aca="false">(((F607*J607)+(F607*K607))*L607)/100*G607</f>
        <v>25.68</v>
      </c>
    </row>
    <row r="608" customFormat="false" ht="12" hidden="false" customHeight="false" outlineLevel="0" collapsed="false">
      <c r="A608" s="1" t="s">
        <v>87</v>
      </c>
      <c r="B608" s="101" t="s">
        <v>154</v>
      </c>
      <c r="C608" s="81" t="s">
        <v>264</v>
      </c>
      <c r="D608" s="177"/>
      <c r="E608" s="177" t="n">
        <v>2</v>
      </c>
      <c r="F608" s="177" t="n">
        <v>2</v>
      </c>
      <c r="G608" s="180" t="s">
        <v>468</v>
      </c>
      <c r="H608" s="126"/>
      <c r="I608" s="192"/>
      <c r="J608" s="111" t="n">
        <v>7</v>
      </c>
      <c r="K608" s="111" t="n">
        <v>4</v>
      </c>
      <c r="L608" s="108" t="n">
        <v>1</v>
      </c>
      <c r="M608" s="183"/>
      <c r="N608" s="183" t="n">
        <f aca="false">(((E608*J608)+(E608*K608))*L608)/100*G608</f>
        <v>13.2</v>
      </c>
      <c r="O608" s="183" t="n">
        <f aca="false">(((F608*J608)+(F608*K608))*L608)/100*G608</f>
        <v>13.2</v>
      </c>
    </row>
    <row r="609" customFormat="false" ht="12" hidden="false" customHeight="false" outlineLevel="0" collapsed="false">
      <c r="A609" s="3"/>
      <c r="B609" s="197"/>
      <c r="C609" s="176" t="s">
        <v>301</v>
      </c>
      <c r="D609" s="177"/>
      <c r="E609" s="177"/>
      <c r="F609" s="177"/>
      <c r="G609" s="178"/>
      <c r="H609" s="126"/>
      <c r="I609" s="192"/>
      <c r="J609" s="192"/>
    </row>
    <row r="610" customFormat="false" ht="12" hidden="false" customHeight="false" outlineLevel="0" collapsed="false">
      <c r="A610" s="3"/>
      <c r="B610" s="197"/>
      <c r="C610" s="188" t="s">
        <v>362</v>
      </c>
      <c r="D610" s="177"/>
      <c r="E610" s="177" t="s">
        <v>303</v>
      </c>
      <c r="F610" s="177" t="s">
        <v>303</v>
      </c>
      <c r="G610" s="180" t="s">
        <v>260</v>
      </c>
      <c r="H610" s="126"/>
      <c r="I610" s="192"/>
      <c r="J610" s="192"/>
    </row>
    <row r="611" customFormat="false" ht="12" hidden="false" customHeight="false" outlineLevel="0" collapsed="false">
      <c r="A611" s="3"/>
      <c r="B611" s="197"/>
      <c r="C611" s="188" t="s">
        <v>306</v>
      </c>
      <c r="D611" s="177"/>
      <c r="E611" s="177" t="s">
        <v>303</v>
      </c>
      <c r="F611" s="177" t="s">
        <v>303</v>
      </c>
      <c r="G611" s="180" t="n">
        <v>80</v>
      </c>
      <c r="H611" s="126"/>
      <c r="I611" s="192"/>
      <c r="J611" s="192"/>
    </row>
    <row r="612" customFormat="false" ht="12" hidden="false" customHeight="false" outlineLevel="0" collapsed="false">
      <c r="A612" s="3"/>
      <c r="B612" s="197"/>
      <c r="C612" s="188" t="s">
        <v>469</v>
      </c>
      <c r="D612" s="177"/>
      <c r="E612" s="177" t="s">
        <v>303</v>
      </c>
      <c r="F612" s="177" t="s">
        <v>303</v>
      </c>
      <c r="G612" s="180" t="n">
        <v>20</v>
      </c>
      <c r="H612" s="126"/>
      <c r="I612" s="192"/>
      <c r="J612" s="192"/>
    </row>
    <row r="613" customFormat="false" ht="12" hidden="false" customHeight="false" outlineLevel="0" collapsed="false">
      <c r="A613" s="3"/>
      <c r="B613" s="197"/>
      <c r="C613" s="188" t="s">
        <v>460</v>
      </c>
      <c r="D613" s="177"/>
      <c r="E613" s="177" t="s">
        <v>303</v>
      </c>
      <c r="F613" s="177" t="s">
        <v>303</v>
      </c>
      <c r="G613" s="180" t="n">
        <v>20</v>
      </c>
      <c r="H613" s="126"/>
      <c r="I613" s="192"/>
      <c r="J613" s="192"/>
    </row>
    <row r="614" customFormat="false" ht="12" hidden="false" customHeight="false" outlineLevel="0" collapsed="false">
      <c r="A614" s="3"/>
      <c r="B614" s="197"/>
      <c r="C614" s="257" t="s">
        <v>453</v>
      </c>
      <c r="D614" s="177"/>
      <c r="E614" s="177"/>
      <c r="F614" s="177"/>
      <c r="G614" s="180"/>
      <c r="H614" s="126"/>
      <c r="I614" s="192"/>
      <c r="J614" s="192"/>
    </row>
    <row r="615" customFormat="false" ht="12" hidden="false" customHeight="false" outlineLevel="0" collapsed="false">
      <c r="A615" s="1" t="s">
        <v>87</v>
      </c>
      <c r="B615" s="114" t="s">
        <v>462</v>
      </c>
      <c r="C615" s="194" t="s">
        <v>463</v>
      </c>
      <c r="D615" s="177"/>
      <c r="E615" s="193" t="n">
        <v>0</v>
      </c>
      <c r="F615" s="177" t="n">
        <v>4</v>
      </c>
      <c r="G615" s="180" t="n">
        <v>10</v>
      </c>
      <c r="H615" s="126"/>
      <c r="I615" s="192"/>
      <c r="J615" s="111" t="n">
        <v>2</v>
      </c>
      <c r="K615" s="111" t="n">
        <v>4</v>
      </c>
      <c r="L615" s="108" t="n">
        <v>1</v>
      </c>
      <c r="M615" s="183"/>
      <c r="N615" s="183" t="n">
        <f aca="false">(((E615*J615)+(E615*K615))*L615)/100*G615</f>
        <v>0</v>
      </c>
      <c r="O615" s="183" t="n">
        <f aca="false">(((F615*J615)+(F615*K615))*L615)/100*G615</f>
        <v>2.4</v>
      </c>
    </row>
    <row r="616" customFormat="false" ht="12" hidden="false" customHeight="false" outlineLevel="0" collapsed="false">
      <c r="A616" s="3"/>
      <c r="B616" s="198"/>
      <c r="C616" s="188" t="s">
        <v>312</v>
      </c>
      <c r="D616" s="165"/>
      <c r="E616" s="165" t="n">
        <v>14</v>
      </c>
      <c r="F616" s="165" t="n">
        <v>18</v>
      </c>
      <c r="G616" s="199" t="n">
        <v>100</v>
      </c>
      <c r="H616" s="126"/>
      <c r="I616" s="192"/>
      <c r="J616" s="182"/>
      <c r="K616" s="182" t="n">
        <v>8</v>
      </c>
      <c r="L616" s="146" t="n">
        <v>1</v>
      </c>
      <c r="M616" s="183"/>
      <c r="N616" s="183" t="n">
        <f aca="false">(((E616*J616)+(E616*K616))*L616)/100*G616</f>
        <v>112</v>
      </c>
      <c r="O616" s="183" t="n">
        <f aca="false">(((F616*J616)+(F616*K616))*L616)/100*G616</f>
        <v>144</v>
      </c>
    </row>
    <row r="617" customFormat="false" ht="12" hidden="false" customHeight="false" outlineLevel="0" collapsed="false">
      <c r="A617" s="3"/>
      <c r="B617" s="101"/>
      <c r="C617" s="176" t="s">
        <v>313</v>
      </c>
      <c r="D617" s="177"/>
      <c r="E617" s="200"/>
      <c r="F617" s="200"/>
      <c r="G617" s="184"/>
      <c r="H617" s="126"/>
      <c r="I617" s="192"/>
      <c r="J617" s="192"/>
    </row>
    <row r="618" customFormat="false" ht="12" hidden="false" customHeight="false" outlineLevel="0" collapsed="false">
      <c r="A618" s="3"/>
      <c r="B618" s="201"/>
      <c r="C618" s="258" t="s">
        <v>470</v>
      </c>
      <c r="D618" s="200"/>
      <c r="E618" s="200"/>
      <c r="F618" s="200"/>
      <c r="G618" s="184"/>
      <c r="H618" s="126"/>
      <c r="I618" s="192"/>
      <c r="J618" s="192"/>
    </row>
    <row r="619" customFormat="false" ht="12" hidden="false" customHeight="false" outlineLevel="0" collapsed="false">
      <c r="A619" s="3"/>
      <c r="B619" s="201"/>
      <c r="C619" s="203" t="s">
        <v>315</v>
      </c>
      <c r="D619" s="200"/>
      <c r="E619" s="200"/>
      <c r="F619" s="200"/>
      <c r="G619" s="184"/>
      <c r="H619" s="126"/>
      <c r="I619" s="192"/>
      <c r="J619" s="192"/>
    </row>
    <row r="620" customFormat="false" ht="24" hidden="false" customHeight="false" outlineLevel="0" collapsed="false">
      <c r="A620" s="3"/>
      <c r="B620" s="201"/>
      <c r="C620" s="204" t="s">
        <v>471</v>
      </c>
      <c r="D620" s="200"/>
      <c r="E620" s="200"/>
      <c r="F620" s="200"/>
      <c r="G620" s="184"/>
      <c r="H620" s="126"/>
      <c r="I620" s="192"/>
      <c r="J620" s="192"/>
    </row>
    <row r="621" customFormat="false" ht="12" hidden="false" customHeight="false" outlineLevel="0" collapsed="false">
      <c r="A621" s="3"/>
      <c r="B621" s="201"/>
      <c r="C621" s="148" t="s">
        <v>317</v>
      </c>
      <c r="D621" s="200"/>
      <c r="E621" s="200"/>
      <c r="F621" s="200"/>
      <c r="G621" s="184"/>
      <c r="H621" s="64"/>
    </row>
    <row r="622" customFormat="false" ht="96" hidden="false" customHeight="false" outlineLevel="0" collapsed="false">
      <c r="A622" s="3"/>
      <c r="B622" s="201"/>
      <c r="C622" s="204" t="s">
        <v>472</v>
      </c>
      <c r="D622" s="200"/>
      <c r="E622" s="200"/>
      <c r="F622" s="200"/>
      <c r="G622" s="184"/>
      <c r="H622" s="64"/>
      <c r="I622" s="205" t="s">
        <v>319</v>
      </c>
      <c r="J622" s="34"/>
      <c r="K622" s="34"/>
      <c r="M622" s="32"/>
      <c r="N622" s="32"/>
      <c r="O622" s="32"/>
    </row>
    <row r="623" customFormat="false" ht="12" hidden="false" customHeight="false" outlineLevel="0" collapsed="false">
      <c r="A623" s="3"/>
      <c r="B623" s="201"/>
      <c r="C623" s="204"/>
      <c r="D623" s="200"/>
      <c r="E623" s="200"/>
      <c r="F623" s="200"/>
      <c r="G623" s="184"/>
      <c r="H623" s="64"/>
      <c r="I623" s="33" t="s">
        <v>320</v>
      </c>
      <c r="J623" s="34"/>
      <c r="K623" s="34"/>
      <c r="L623" s="206"/>
      <c r="M623" s="183"/>
      <c r="N623" s="183" t="n">
        <f aca="false">SUM(N600:N617)</f>
        <v>199.49</v>
      </c>
      <c r="O623" s="183" t="n">
        <f aca="false">SUM(O600:O617)</f>
        <v>252.65</v>
      </c>
    </row>
    <row r="624" customFormat="false" ht="12" hidden="false" customHeight="false" outlineLevel="0" collapsed="false">
      <c r="A624" s="3"/>
      <c r="B624" s="201"/>
      <c r="C624" s="207" t="s">
        <v>321</v>
      </c>
      <c r="D624" s="208" t="s">
        <v>249</v>
      </c>
      <c r="E624" s="200"/>
      <c r="F624" s="200"/>
      <c r="G624" s="184"/>
      <c r="H624" s="64"/>
      <c r="I624" s="33" t="s">
        <v>322</v>
      </c>
      <c r="J624" s="34"/>
      <c r="K624" s="34"/>
      <c r="L624" s="206"/>
      <c r="M624" s="183"/>
      <c r="N624" s="183" t="n">
        <f aca="false">N623*$O$11</f>
        <v>8478.325</v>
      </c>
      <c r="O624" s="183" t="n">
        <f aca="false">O623*$O$11</f>
        <v>10737.625</v>
      </c>
    </row>
    <row r="625" customFormat="false" ht="12" hidden="false" customHeight="false" outlineLevel="0" collapsed="false">
      <c r="A625" s="3"/>
      <c r="B625" s="201"/>
      <c r="C625" s="209" t="s">
        <v>323</v>
      </c>
      <c r="D625" s="200" t="n">
        <v>20</v>
      </c>
      <c r="E625" s="200"/>
      <c r="F625" s="200"/>
      <c r="G625" s="184"/>
      <c r="H625" s="64"/>
      <c r="I625" s="33" t="s">
        <v>324</v>
      </c>
      <c r="J625" s="34"/>
      <c r="K625" s="34"/>
      <c r="L625" s="206"/>
      <c r="M625" s="183"/>
      <c r="N625" s="183" t="n">
        <f aca="false">E597*$O$12</f>
        <v>770</v>
      </c>
      <c r="O625" s="183" t="n">
        <f aca="false">F597*$O$12</f>
        <v>990</v>
      </c>
    </row>
    <row r="626" customFormat="false" ht="12" hidden="false" customHeight="false" outlineLevel="0" collapsed="false">
      <c r="A626" s="3"/>
      <c r="B626" s="201"/>
      <c r="C626" s="209" t="s">
        <v>325</v>
      </c>
      <c r="D626" s="200" t="n">
        <v>20</v>
      </c>
      <c r="E626" s="210"/>
      <c r="F626" s="200"/>
      <c r="G626" s="184"/>
      <c r="H626" s="64"/>
      <c r="I626" s="33" t="s">
        <v>326</v>
      </c>
      <c r="J626" s="34"/>
      <c r="K626" s="34"/>
      <c r="L626" s="206"/>
      <c r="M626" s="183"/>
      <c r="N626" s="183" t="n">
        <f aca="false">E597*$O$13</f>
        <v>546</v>
      </c>
      <c r="O626" s="183" t="n">
        <f aca="false">F597*$O$13</f>
        <v>702</v>
      </c>
    </row>
    <row r="627" customFormat="false" ht="12" hidden="false" customHeight="false" outlineLevel="0" collapsed="false">
      <c r="A627" s="3"/>
      <c r="B627" s="201"/>
      <c r="C627" s="209" t="s">
        <v>327</v>
      </c>
      <c r="D627" s="200" t="n">
        <v>10</v>
      </c>
      <c r="E627" s="200"/>
      <c r="F627" s="200"/>
      <c r="G627" s="184"/>
      <c r="H627" s="64"/>
      <c r="I627" s="33" t="s">
        <v>328</v>
      </c>
      <c r="J627" s="34"/>
      <c r="K627" s="34"/>
      <c r="L627" s="206"/>
      <c r="M627" s="183"/>
      <c r="N627" s="183" t="n">
        <f aca="false">E597*$O$14</f>
        <v>89.6</v>
      </c>
      <c r="O627" s="183" t="n">
        <f aca="false">F597*$O$14</f>
        <v>115.2</v>
      </c>
    </row>
    <row r="628" customFormat="false" ht="12" hidden="false" customHeight="false" outlineLevel="0" collapsed="false">
      <c r="A628" s="3"/>
      <c r="B628" s="201"/>
      <c r="C628" s="209" t="s">
        <v>329</v>
      </c>
      <c r="D628" s="200" t="n">
        <v>10</v>
      </c>
      <c r="E628" s="200"/>
      <c r="F628" s="200"/>
      <c r="G628" s="184"/>
      <c r="H628" s="211" t="s">
        <v>330</v>
      </c>
      <c r="I628" s="205"/>
      <c r="J628" s="212"/>
      <c r="K628" s="212"/>
      <c r="L628" s="206"/>
      <c r="M628" s="183"/>
      <c r="N628" s="183" t="n">
        <f aca="false">SUM(N624:N627)</f>
        <v>9883.925</v>
      </c>
      <c r="O628" s="183" t="n">
        <f aca="false">SUM(O624:O627)</f>
        <v>12544.825</v>
      </c>
    </row>
    <row r="629" customFormat="false" ht="12.75" hidden="false" customHeight="false" outlineLevel="0" collapsed="false">
      <c r="A629" s="3"/>
      <c r="B629" s="214"/>
      <c r="C629" s="215" t="s">
        <v>331</v>
      </c>
      <c r="D629" s="216" t="n">
        <v>40</v>
      </c>
      <c r="E629" s="216"/>
      <c r="F629" s="216"/>
      <c r="G629" s="217"/>
      <c r="H629" s="218" t="s">
        <v>28</v>
      </c>
      <c r="I629" s="219"/>
      <c r="J629" s="220"/>
      <c r="K629" s="220"/>
      <c r="L629" s="221"/>
      <c r="M629" s="222"/>
      <c r="N629" s="222" t="n">
        <f aca="false">E597*$O$15</f>
        <v>5040</v>
      </c>
      <c r="O629" s="222" t="n">
        <f aca="false">F597*$O$15</f>
        <v>6480</v>
      </c>
    </row>
    <row r="630" customFormat="false" ht="12" hidden="false" customHeight="false" outlineLevel="0" collapsed="false">
      <c r="A630" s="3"/>
      <c r="B630" s="223"/>
      <c r="C630" s="192"/>
      <c r="D630" s="224"/>
      <c r="E630" s="225"/>
      <c r="F630" s="224"/>
      <c r="G630" s="226"/>
      <c r="H630" s="126"/>
      <c r="I630" s="192"/>
      <c r="J630" s="192"/>
    </row>
    <row r="631" customFormat="false" ht="12" hidden="false" customHeight="false" outlineLevel="0" collapsed="false">
      <c r="A631" s="3"/>
      <c r="B631" s="157" t="s">
        <v>241</v>
      </c>
      <c r="C631" s="158" t="s">
        <v>473</v>
      </c>
      <c r="D631" s="159" t="s">
        <v>243</v>
      </c>
      <c r="E631" s="160"/>
      <c r="F631" s="160"/>
      <c r="G631" s="161"/>
      <c r="H631" s="126"/>
      <c r="I631" s="192"/>
      <c r="J631" s="192"/>
    </row>
    <row r="632" customFormat="false" ht="12" hidden="false" customHeight="false" outlineLevel="0" collapsed="false">
      <c r="A632" s="3"/>
      <c r="B632" s="162" t="s">
        <v>244</v>
      </c>
      <c r="C632" s="227"/>
      <c r="D632" s="164" t="s">
        <v>367</v>
      </c>
      <c r="E632" s="164" t="s">
        <v>247</v>
      </c>
      <c r="F632" s="164" t="s">
        <v>248</v>
      </c>
      <c r="G632" s="165" t="s">
        <v>249</v>
      </c>
      <c r="H632" s="126"/>
      <c r="I632" s="192"/>
      <c r="J632" s="192"/>
    </row>
    <row r="633" customFormat="false" ht="12" hidden="false" customHeight="false" outlineLevel="0" collapsed="false">
      <c r="A633" s="3"/>
      <c r="B633" s="166" t="s">
        <v>250</v>
      </c>
      <c r="C633" s="167" t="s">
        <v>251</v>
      </c>
      <c r="D633" s="168" t="s">
        <v>367</v>
      </c>
      <c r="E633" s="168" t="n">
        <v>14</v>
      </c>
      <c r="F633" s="168" t="n">
        <v>21</v>
      </c>
      <c r="G633" s="165" t="s">
        <v>252</v>
      </c>
      <c r="H633" s="126"/>
      <c r="I633" s="192"/>
      <c r="J633" s="192"/>
    </row>
    <row r="634" customFormat="false" ht="12" hidden="false" customHeight="false" outlineLevel="0" collapsed="false">
      <c r="A634" s="3"/>
      <c r="B634" s="170" t="s">
        <v>253</v>
      </c>
      <c r="C634" s="171"/>
      <c r="D634" s="172" t="s">
        <v>254</v>
      </c>
      <c r="E634" s="164"/>
      <c r="F634" s="164"/>
      <c r="G634" s="174" t="s">
        <v>255</v>
      </c>
      <c r="H634" s="126"/>
      <c r="I634" s="192"/>
      <c r="J634" s="192"/>
    </row>
    <row r="635" customFormat="false" ht="12" hidden="false" customHeight="false" outlineLevel="0" collapsed="false">
      <c r="A635" s="3"/>
      <c r="B635" s="175"/>
      <c r="C635" s="176" t="s">
        <v>256</v>
      </c>
      <c r="D635" s="177"/>
      <c r="E635" s="177"/>
      <c r="F635" s="177"/>
      <c r="G635" s="178"/>
      <c r="H635" s="126"/>
      <c r="I635" s="192"/>
      <c r="J635" s="192"/>
    </row>
    <row r="636" customFormat="false" ht="12" hidden="false" customHeight="false" outlineLevel="0" collapsed="false">
      <c r="A636" s="1" t="s">
        <v>83</v>
      </c>
      <c r="B636" s="114" t="s">
        <v>84</v>
      </c>
      <c r="C636" s="179" t="s">
        <v>257</v>
      </c>
      <c r="D636" s="180"/>
      <c r="E636" s="181" t="n">
        <v>2</v>
      </c>
      <c r="F636" s="180" t="n">
        <v>2</v>
      </c>
      <c r="G636" s="180" t="n">
        <v>100</v>
      </c>
      <c r="H636" s="126"/>
      <c r="I636" s="192"/>
      <c r="J636" s="182" t="n">
        <v>1.8</v>
      </c>
      <c r="K636" s="182" t="n">
        <v>1.8</v>
      </c>
      <c r="L636" s="108" t="n">
        <v>1</v>
      </c>
      <c r="M636" s="183"/>
      <c r="N636" s="183" t="n">
        <f aca="false">(((E636*J636)+(E636*K636))*L636)/100*G636</f>
        <v>7.2</v>
      </c>
      <c r="O636" s="183" t="n">
        <f aca="false">(((F636*J636)+(F636*K636))*L636)/100*G636</f>
        <v>7.2</v>
      </c>
    </row>
    <row r="637" customFormat="false" ht="12" hidden="false" customHeight="false" outlineLevel="0" collapsed="false">
      <c r="A637" s="1" t="s">
        <v>83</v>
      </c>
      <c r="B637" s="114" t="s">
        <v>258</v>
      </c>
      <c r="C637" s="179" t="s">
        <v>259</v>
      </c>
      <c r="D637" s="180"/>
      <c r="E637" s="181" t="n">
        <v>7</v>
      </c>
      <c r="F637" s="180" t="n">
        <v>12</v>
      </c>
      <c r="G637" s="180" t="n">
        <v>100</v>
      </c>
      <c r="H637" s="126"/>
      <c r="I637" s="192"/>
      <c r="J637" s="182" t="n">
        <v>1.3</v>
      </c>
      <c r="K637" s="182" t="n">
        <v>1.3</v>
      </c>
      <c r="L637" s="108" t="n">
        <v>1</v>
      </c>
      <c r="M637" s="183"/>
      <c r="N637" s="183" t="n">
        <f aca="false">(((E637*J637)+(E637*K637))*L637)/100*G637</f>
        <v>18.2</v>
      </c>
      <c r="O637" s="183" t="n">
        <f aca="false">(((F637*J637)+(F637*K637))*L637)/100*G637</f>
        <v>31.2</v>
      </c>
    </row>
    <row r="638" s="147" customFormat="true" ht="12" hidden="false" customHeight="false" outlineLevel="0" collapsed="false">
      <c r="A638" s="1" t="s">
        <v>83</v>
      </c>
      <c r="B638" s="101" t="s">
        <v>229</v>
      </c>
      <c r="C638" s="15" t="s">
        <v>16</v>
      </c>
      <c r="D638" s="184"/>
      <c r="E638" s="142" t="n">
        <v>1</v>
      </c>
      <c r="F638" s="184" t="n">
        <v>1</v>
      </c>
      <c r="G638" s="184" t="n">
        <v>100</v>
      </c>
      <c r="H638" s="228"/>
      <c r="J638" s="182" t="n">
        <f aca="false">$O$9</f>
        <v>6.76</v>
      </c>
      <c r="K638" s="182"/>
      <c r="L638" s="108" t="n">
        <v>1</v>
      </c>
      <c r="M638" s="183"/>
      <c r="N638" s="183" t="n">
        <f aca="false">(((E638*J638)+(E638*K638))*L638)/100*G638</f>
        <v>6.76</v>
      </c>
      <c r="O638" s="183" t="n">
        <f aca="false">(((F638*J638)+(F638*K638))*L638)/100*G638</f>
        <v>6.76</v>
      </c>
    </row>
    <row r="639" customFormat="false" ht="12" hidden="false" customHeight="false" outlineLevel="0" collapsed="false">
      <c r="A639" s="1" t="s">
        <v>83</v>
      </c>
      <c r="B639" s="185" t="s">
        <v>198</v>
      </c>
      <c r="C639" s="59" t="s">
        <v>199</v>
      </c>
      <c r="D639" s="177"/>
      <c r="E639" s="177" t="n">
        <v>1</v>
      </c>
      <c r="F639" s="177" t="n">
        <v>1</v>
      </c>
      <c r="G639" s="180" t="s">
        <v>260</v>
      </c>
      <c r="H639" s="126"/>
      <c r="I639" s="192"/>
      <c r="J639" s="186" t="n">
        <f aca="false">$O$5</f>
        <v>1.36</v>
      </c>
      <c r="K639" s="182"/>
      <c r="L639" s="108" t="n">
        <v>1</v>
      </c>
      <c r="M639" s="183"/>
      <c r="N639" s="183" t="n">
        <f aca="false">(((E639*J639)+(E639*K639))*L639)/100*G639</f>
        <v>1.36</v>
      </c>
      <c r="O639" s="183" t="n">
        <f aca="false">(((F639*J639)+(F639*K639))*L639)/100*G639</f>
        <v>1.36</v>
      </c>
    </row>
    <row r="640" customFormat="false" ht="12" hidden="false" customHeight="false" outlineLevel="0" collapsed="false">
      <c r="A640" s="1" t="s">
        <v>83</v>
      </c>
      <c r="B640" s="121" t="s">
        <v>156</v>
      </c>
      <c r="C640" s="229" t="s">
        <v>230</v>
      </c>
      <c r="D640" s="177"/>
      <c r="E640" s="177" t="n">
        <v>2</v>
      </c>
      <c r="F640" s="177" t="n">
        <v>3</v>
      </c>
      <c r="G640" s="180" t="s">
        <v>260</v>
      </c>
      <c r="H640" s="126"/>
      <c r="J640" s="182" t="n">
        <f aca="false">$O$2</f>
        <v>2.4</v>
      </c>
      <c r="K640" s="182"/>
      <c r="L640" s="108" t="n">
        <v>1</v>
      </c>
      <c r="M640" s="183"/>
      <c r="N640" s="183" t="n">
        <f aca="false">(((E640*J640)+(E640*K640))*L640)/100*G640</f>
        <v>4.8</v>
      </c>
      <c r="O640" s="183" t="n">
        <f aca="false">(((F640*J640)+(F640*K640))*L640)/100*G640</f>
        <v>7.2</v>
      </c>
    </row>
    <row r="641" customFormat="false" ht="12" hidden="false" customHeight="false" outlineLevel="0" collapsed="false">
      <c r="A641" s="1" t="s">
        <v>87</v>
      </c>
      <c r="B641" s="101" t="s">
        <v>154</v>
      </c>
      <c r="C641" s="81" t="s">
        <v>264</v>
      </c>
      <c r="D641" s="177"/>
      <c r="E641" s="177" t="n">
        <v>1</v>
      </c>
      <c r="F641" s="177" t="n">
        <v>2</v>
      </c>
      <c r="G641" s="180" t="n">
        <v>100</v>
      </c>
      <c r="H641" s="126"/>
      <c r="J641" s="111" t="n">
        <v>7</v>
      </c>
      <c r="K641" s="111" t="n">
        <v>4</v>
      </c>
      <c r="L641" s="108" t="n">
        <v>1</v>
      </c>
      <c r="M641" s="183"/>
      <c r="N641" s="183" t="n">
        <f aca="false">(((E641*J641)+(E641*K641))*L641)/100*G641</f>
        <v>11</v>
      </c>
      <c r="O641" s="183" t="n">
        <f aca="false">(((F641*J641)+(F641*K641))*L641)/100*G641</f>
        <v>22</v>
      </c>
    </row>
    <row r="642" customFormat="false" ht="12" hidden="false" customHeight="false" outlineLevel="0" collapsed="false">
      <c r="A642" s="1" t="s">
        <v>87</v>
      </c>
      <c r="B642" s="101" t="s">
        <v>136</v>
      </c>
      <c r="C642" s="15" t="s">
        <v>268</v>
      </c>
      <c r="D642" s="177"/>
      <c r="E642" s="177" t="n">
        <v>4</v>
      </c>
      <c r="F642" s="177" t="n">
        <v>5</v>
      </c>
      <c r="G642" s="180" t="s">
        <v>260</v>
      </c>
      <c r="H642" s="126"/>
      <c r="I642" s="192"/>
      <c r="J642" s="111" t="n">
        <v>4</v>
      </c>
      <c r="K642" s="111" t="n">
        <v>1</v>
      </c>
      <c r="L642" s="108" t="n">
        <v>1</v>
      </c>
      <c r="M642" s="183"/>
      <c r="N642" s="183" t="n">
        <f aca="false">(((E642*J642)+(E642*K642))*L642)/100*G642</f>
        <v>20</v>
      </c>
      <c r="O642" s="183" t="n">
        <f aca="false">(((F642*J642)+(F642*K642))*L642)/100*G642</f>
        <v>25</v>
      </c>
    </row>
    <row r="643" customFormat="false" ht="12" hidden="false" customHeight="false" outlineLevel="0" collapsed="false">
      <c r="A643" s="1" t="s">
        <v>87</v>
      </c>
      <c r="B643" s="101" t="s">
        <v>279</v>
      </c>
      <c r="C643" s="254" t="s">
        <v>280</v>
      </c>
      <c r="D643" s="177"/>
      <c r="E643" s="177" t="s">
        <v>269</v>
      </c>
      <c r="F643" s="177" t="n">
        <v>2</v>
      </c>
      <c r="G643" s="180" t="n">
        <v>100</v>
      </c>
      <c r="H643" s="126"/>
      <c r="I643" s="192"/>
      <c r="J643" s="111" t="n">
        <v>6</v>
      </c>
      <c r="K643" s="111" t="n">
        <v>4.7</v>
      </c>
      <c r="L643" s="108" t="n">
        <v>1</v>
      </c>
      <c r="M643" s="183"/>
      <c r="N643" s="183" t="n">
        <f aca="false">(((E643*J643)+(E643*K643))*L643)/100*G643</f>
        <v>21.4</v>
      </c>
      <c r="O643" s="183" t="n">
        <f aca="false">(((F643*J643)+(F643*K643))*L643)/100*G643</f>
        <v>21.4</v>
      </c>
    </row>
    <row r="644" customFormat="false" ht="22.5" hidden="false" customHeight="false" outlineLevel="0" collapsed="false">
      <c r="A644" s="3"/>
      <c r="B644" s="121" t="s">
        <v>178</v>
      </c>
      <c r="C644" s="188" t="s">
        <v>261</v>
      </c>
      <c r="D644" s="177"/>
      <c r="E644" s="177" t="n">
        <v>1</v>
      </c>
      <c r="F644" s="177" t="n">
        <v>1</v>
      </c>
      <c r="G644" s="180" t="n">
        <v>100</v>
      </c>
      <c r="H644" s="126"/>
      <c r="I644" s="192"/>
      <c r="J644" s="182" t="n">
        <f aca="false">$O$4</f>
        <v>3.85</v>
      </c>
      <c r="K644" s="182"/>
      <c r="L644" s="108" t="n">
        <v>1</v>
      </c>
      <c r="M644" s="183"/>
      <c r="N644" s="183" t="n">
        <f aca="false">(((E644*J644)+(E644*K644))*L644)/100*G644</f>
        <v>3.85</v>
      </c>
      <c r="O644" s="183" t="n">
        <f aca="false">(((F644*J644)+(F644*K644))*L644)/100*G644</f>
        <v>3.85</v>
      </c>
    </row>
    <row r="645" customFormat="false" ht="12" hidden="false" customHeight="false" outlineLevel="0" collapsed="false">
      <c r="A645" s="1" t="s">
        <v>83</v>
      </c>
      <c r="B645" s="240" t="s">
        <v>227</v>
      </c>
      <c r="C645" s="241" t="s">
        <v>379</v>
      </c>
      <c r="D645" s="177"/>
      <c r="E645" s="177" t="n">
        <v>2</v>
      </c>
      <c r="F645" s="177" t="n">
        <v>3</v>
      </c>
      <c r="G645" s="180" t="n">
        <v>80</v>
      </c>
      <c r="J645" s="242" t="n">
        <f aca="false">$O$8</f>
        <v>4.4</v>
      </c>
      <c r="K645" s="182"/>
      <c r="L645" s="108" t="n">
        <v>1</v>
      </c>
      <c r="M645" s="183"/>
      <c r="N645" s="183" t="n">
        <f aca="false">(((E645*J645)+(E645*K645))*L645)/100*G645</f>
        <v>7.04</v>
      </c>
      <c r="O645" s="183" t="n">
        <f aca="false">(((F645*J645)+(F645*K645))*L645)/100*G645</f>
        <v>10.56</v>
      </c>
    </row>
    <row r="646" customFormat="false" ht="12" hidden="false" customHeight="false" outlineLevel="0" collapsed="false">
      <c r="A646" s="3"/>
      <c r="B646" s="197"/>
      <c r="C646" s="176" t="s">
        <v>301</v>
      </c>
      <c r="D646" s="177"/>
      <c r="E646" s="177"/>
      <c r="F646" s="177"/>
      <c r="G646" s="178"/>
      <c r="H646" s="126"/>
      <c r="I646" s="192"/>
      <c r="J646" s="192"/>
    </row>
    <row r="647" customFormat="false" ht="12" hidden="false" customHeight="false" outlineLevel="0" collapsed="false">
      <c r="A647" s="3"/>
      <c r="B647" s="197"/>
      <c r="C647" s="188" t="s">
        <v>474</v>
      </c>
      <c r="D647" s="177"/>
      <c r="E647" s="177" t="s">
        <v>303</v>
      </c>
      <c r="F647" s="177" t="s">
        <v>303</v>
      </c>
      <c r="G647" s="180" t="n">
        <v>80</v>
      </c>
      <c r="H647" s="126"/>
      <c r="I647" s="192"/>
      <c r="J647" s="192"/>
    </row>
    <row r="648" customFormat="false" ht="12" hidden="false" customHeight="false" outlineLevel="0" collapsed="false">
      <c r="A648" s="3"/>
      <c r="B648" s="197"/>
      <c r="C648" s="188" t="s">
        <v>408</v>
      </c>
      <c r="D648" s="177"/>
      <c r="E648" s="177" t="s">
        <v>303</v>
      </c>
      <c r="F648" s="177" t="s">
        <v>303</v>
      </c>
      <c r="G648" s="180" t="n">
        <v>80</v>
      </c>
      <c r="H648" s="126"/>
      <c r="I648" s="192"/>
      <c r="J648" s="192"/>
    </row>
    <row r="649" customFormat="false" ht="12" hidden="false" customHeight="false" outlineLevel="0" collapsed="false">
      <c r="A649" s="3"/>
      <c r="B649" s="197"/>
      <c r="C649" s="188" t="s">
        <v>443</v>
      </c>
      <c r="D649" s="177"/>
      <c r="E649" s="177" t="s">
        <v>303</v>
      </c>
      <c r="F649" s="177" t="s">
        <v>303</v>
      </c>
      <c r="G649" s="180" t="n">
        <v>70</v>
      </c>
      <c r="H649" s="126"/>
      <c r="I649" s="192"/>
      <c r="J649" s="192"/>
    </row>
    <row r="650" customFormat="false" ht="12" hidden="false" customHeight="false" outlineLevel="0" collapsed="false">
      <c r="A650" s="3"/>
      <c r="B650" s="197"/>
      <c r="C650" s="192" t="s">
        <v>362</v>
      </c>
      <c r="D650" s="177"/>
      <c r="E650" s="177" t="s">
        <v>303</v>
      </c>
      <c r="F650" s="177" t="s">
        <v>303</v>
      </c>
      <c r="G650" s="180" t="n">
        <v>70</v>
      </c>
      <c r="H650" s="126"/>
      <c r="I650" s="192"/>
      <c r="J650" s="192"/>
    </row>
    <row r="651" customFormat="false" ht="12" hidden="false" customHeight="false" outlineLevel="0" collapsed="false">
      <c r="A651" s="3"/>
      <c r="B651" s="197"/>
      <c r="C651" s="192" t="s">
        <v>306</v>
      </c>
      <c r="D651" s="177"/>
      <c r="E651" s="177" t="s">
        <v>303</v>
      </c>
      <c r="F651" s="177" t="s">
        <v>303</v>
      </c>
      <c r="G651" s="180" t="n">
        <v>50</v>
      </c>
      <c r="H651" s="126"/>
      <c r="I651" s="192"/>
      <c r="J651" s="192"/>
    </row>
    <row r="652" customFormat="false" ht="12" hidden="false" customHeight="false" outlineLevel="0" collapsed="false">
      <c r="A652" s="3"/>
      <c r="B652" s="197"/>
      <c r="C652" s="257" t="s">
        <v>453</v>
      </c>
      <c r="D652" s="177"/>
      <c r="E652" s="177"/>
      <c r="F652" s="177"/>
      <c r="G652" s="180"/>
      <c r="H652" s="126"/>
      <c r="I652" s="192"/>
      <c r="J652" s="192"/>
    </row>
    <row r="653" customFormat="false" ht="12" hidden="false" customHeight="false" outlineLevel="0" collapsed="false">
      <c r="A653" s="1" t="s">
        <v>87</v>
      </c>
      <c r="B653" s="114" t="s">
        <v>462</v>
      </c>
      <c r="C653" s="194" t="s">
        <v>463</v>
      </c>
      <c r="D653" s="177"/>
      <c r="E653" s="177" t="n">
        <v>1</v>
      </c>
      <c r="F653" s="177" t="n">
        <v>2</v>
      </c>
      <c r="G653" s="180" t="n">
        <v>100</v>
      </c>
      <c r="H653" s="126"/>
      <c r="I653" s="192"/>
      <c r="J653" s="111" t="n">
        <v>2</v>
      </c>
      <c r="K653" s="111" t="n">
        <v>4</v>
      </c>
      <c r="L653" s="108" t="n">
        <v>1</v>
      </c>
      <c r="M653" s="183"/>
      <c r="N653" s="183"/>
      <c r="O653" s="183" t="n">
        <f aca="false">(((F653*J653)+(F653*K653))*L653)/100*G653</f>
        <v>12</v>
      </c>
    </row>
    <row r="654" customFormat="false" ht="12" hidden="false" customHeight="false" outlineLevel="0" collapsed="false">
      <c r="A654" s="3"/>
      <c r="B654" s="198"/>
      <c r="C654" s="188" t="s">
        <v>312</v>
      </c>
      <c r="D654" s="165"/>
      <c r="E654" s="165" t="n">
        <v>14</v>
      </c>
      <c r="F654" s="165" t="n">
        <v>21</v>
      </c>
      <c r="G654" s="199" t="n">
        <v>100</v>
      </c>
      <c r="H654" s="126"/>
      <c r="I654" s="192"/>
      <c r="J654" s="182"/>
      <c r="K654" s="182" t="n">
        <v>8</v>
      </c>
      <c r="L654" s="146" t="n">
        <v>1</v>
      </c>
      <c r="M654" s="183" t="n">
        <f aca="false">(((D654*J654)+(D654*K654))*L654)/100*G654</f>
        <v>0</v>
      </c>
      <c r="N654" s="183" t="n">
        <f aca="false">(((E654*J654)+(E654*K654))*L654)/100*G654</f>
        <v>112</v>
      </c>
      <c r="O654" s="183" t="n">
        <f aca="false">(((F654*J654)+(F654*K654))*L654)/100*G654</f>
        <v>168</v>
      </c>
    </row>
    <row r="655" customFormat="false" ht="12" hidden="false" customHeight="false" outlineLevel="0" collapsed="false">
      <c r="A655" s="3"/>
      <c r="B655" s="101"/>
      <c r="C655" s="176" t="s">
        <v>313</v>
      </c>
      <c r="D655" s="200"/>
      <c r="E655" s="200"/>
      <c r="F655" s="200"/>
      <c r="G655" s="184"/>
      <c r="H655" s="126"/>
      <c r="I655" s="192"/>
      <c r="J655" s="192"/>
    </row>
    <row r="656" customFormat="false" ht="12" hidden="false" customHeight="false" outlineLevel="0" collapsed="false">
      <c r="A656" s="3"/>
      <c r="B656" s="201"/>
      <c r="C656" s="202" t="s">
        <v>475</v>
      </c>
      <c r="D656" s="200"/>
      <c r="E656" s="200"/>
      <c r="F656" s="200"/>
      <c r="G656" s="184"/>
      <c r="H656" s="126"/>
      <c r="I656" s="192"/>
      <c r="J656" s="192"/>
    </row>
    <row r="657" customFormat="false" ht="12" hidden="false" customHeight="false" outlineLevel="0" collapsed="false">
      <c r="A657" s="3"/>
      <c r="B657" s="201"/>
      <c r="C657" s="148" t="s">
        <v>317</v>
      </c>
      <c r="D657" s="200"/>
      <c r="E657" s="200"/>
      <c r="F657" s="200"/>
      <c r="G657" s="184"/>
      <c r="H657" s="64"/>
      <c r="J657" s="34"/>
      <c r="K657" s="34"/>
      <c r="M657" s="32"/>
      <c r="N657" s="32"/>
      <c r="O657" s="32"/>
    </row>
    <row r="658" customFormat="false" ht="96" hidden="false" customHeight="false" outlineLevel="0" collapsed="false">
      <c r="A658" s="3"/>
      <c r="B658" s="201"/>
      <c r="C658" s="204" t="s">
        <v>476</v>
      </c>
      <c r="D658" s="200"/>
      <c r="E658" s="200"/>
      <c r="F658" s="200"/>
      <c r="G658" s="184"/>
      <c r="H658" s="64"/>
      <c r="I658" s="205" t="s">
        <v>319</v>
      </c>
    </row>
    <row r="659" customFormat="false" ht="12" hidden="false" customHeight="false" outlineLevel="0" collapsed="false">
      <c r="A659" s="3"/>
      <c r="B659" s="201"/>
      <c r="C659" s="204"/>
      <c r="D659" s="200"/>
      <c r="E659" s="200"/>
      <c r="F659" s="200"/>
      <c r="G659" s="184"/>
      <c r="H659" s="64"/>
      <c r="I659" s="33" t="s">
        <v>320</v>
      </c>
      <c r="J659" s="34"/>
      <c r="K659" s="34"/>
      <c r="L659" s="206"/>
      <c r="M659" s="183"/>
      <c r="N659" s="183" t="n">
        <f aca="false">SUM(N636:N655)</f>
        <v>213.61</v>
      </c>
      <c r="O659" s="183" t="n">
        <f aca="false">SUM(O636:O655)</f>
        <v>316.53</v>
      </c>
    </row>
    <row r="660" customFormat="false" ht="12" hidden="false" customHeight="false" outlineLevel="0" collapsed="false">
      <c r="A660" s="3"/>
      <c r="B660" s="201"/>
      <c r="C660" s="207" t="s">
        <v>321</v>
      </c>
      <c r="D660" s="208" t="s">
        <v>249</v>
      </c>
      <c r="E660" s="200"/>
      <c r="F660" s="200"/>
      <c r="G660" s="184"/>
      <c r="H660" s="64"/>
      <c r="I660" s="33" t="s">
        <v>322</v>
      </c>
      <c r="J660" s="34"/>
      <c r="K660" s="34"/>
      <c r="L660" s="206"/>
      <c r="M660" s="183"/>
      <c r="N660" s="183" t="n">
        <f aca="false">N659*$O$11</f>
        <v>9078.425</v>
      </c>
      <c r="O660" s="183" t="n">
        <f aca="false">O659*$O$11</f>
        <v>13452.525</v>
      </c>
    </row>
    <row r="661" customFormat="false" ht="12" hidden="false" customHeight="false" outlineLevel="0" collapsed="false">
      <c r="A661" s="3"/>
      <c r="B661" s="201"/>
      <c r="C661" s="209" t="s">
        <v>323</v>
      </c>
      <c r="D661" s="200" t="n">
        <v>30</v>
      </c>
      <c r="E661" s="200"/>
      <c r="F661" s="200"/>
      <c r="G661" s="184"/>
      <c r="H661" s="64"/>
      <c r="I661" s="33" t="s">
        <v>324</v>
      </c>
      <c r="J661" s="34"/>
      <c r="K661" s="34"/>
      <c r="L661" s="206"/>
      <c r="M661" s="183"/>
      <c r="N661" s="183" t="n">
        <f aca="false">E633*$O$12</f>
        <v>770</v>
      </c>
      <c r="O661" s="183" t="n">
        <f aca="false">F633*$O$12</f>
        <v>1155</v>
      </c>
    </row>
    <row r="662" customFormat="false" ht="12" hidden="false" customHeight="false" outlineLevel="0" collapsed="false">
      <c r="A662" s="3"/>
      <c r="B662" s="201"/>
      <c r="C662" s="209" t="s">
        <v>325</v>
      </c>
      <c r="D662" s="200" t="n">
        <v>35</v>
      </c>
      <c r="E662" s="210"/>
      <c r="F662" s="200"/>
      <c r="G662" s="184"/>
      <c r="H662" s="64"/>
      <c r="I662" s="33" t="s">
        <v>326</v>
      </c>
      <c r="J662" s="34"/>
      <c r="K662" s="34"/>
      <c r="L662" s="206"/>
      <c r="M662" s="183"/>
      <c r="N662" s="183" t="n">
        <f aca="false">E633*$O$13</f>
        <v>546</v>
      </c>
      <c r="O662" s="183" t="n">
        <f aca="false">F633*$O$13</f>
        <v>819</v>
      </c>
    </row>
    <row r="663" customFormat="false" ht="12" hidden="false" customHeight="false" outlineLevel="0" collapsed="false">
      <c r="A663" s="3"/>
      <c r="B663" s="201"/>
      <c r="C663" s="209" t="s">
        <v>327</v>
      </c>
      <c r="D663" s="200" t="n">
        <v>20</v>
      </c>
      <c r="E663" s="200"/>
      <c r="F663" s="200"/>
      <c r="G663" s="184"/>
      <c r="H663" s="64"/>
      <c r="I663" s="33" t="s">
        <v>328</v>
      </c>
      <c r="J663" s="34"/>
      <c r="K663" s="34"/>
      <c r="L663" s="206"/>
      <c r="M663" s="183"/>
      <c r="N663" s="183" t="n">
        <f aca="false">E633*$O$14</f>
        <v>89.6</v>
      </c>
      <c r="O663" s="183" t="n">
        <f aca="false">F633*$O$14</f>
        <v>134.4</v>
      </c>
    </row>
    <row r="664" customFormat="false" ht="12" hidden="false" customHeight="false" outlineLevel="0" collapsed="false">
      <c r="A664" s="3"/>
      <c r="B664" s="201"/>
      <c r="C664" s="209" t="s">
        <v>329</v>
      </c>
      <c r="D664" s="200" t="n">
        <v>5</v>
      </c>
      <c r="E664" s="200"/>
      <c r="F664" s="200"/>
      <c r="G664" s="184"/>
      <c r="H664" s="211" t="s">
        <v>330</v>
      </c>
      <c r="I664" s="205"/>
      <c r="J664" s="212"/>
      <c r="K664" s="212"/>
      <c r="L664" s="206"/>
      <c r="M664" s="183"/>
      <c r="N664" s="183" t="n">
        <f aca="false">SUM(N660:N663)</f>
        <v>10484.025</v>
      </c>
      <c r="O664" s="183" t="n">
        <f aca="false">SUM(O660:O663)</f>
        <v>15560.925</v>
      </c>
    </row>
    <row r="665" customFormat="false" ht="12.75" hidden="false" customHeight="false" outlineLevel="0" collapsed="false">
      <c r="A665" s="3"/>
      <c r="B665" s="214"/>
      <c r="C665" s="215" t="s">
        <v>331</v>
      </c>
      <c r="D665" s="216" t="n">
        <v>10</v>
      </c>
      <c r="E665" s="216"/>
      <c r="F665" s="216"/>
      <c r="G665" s="217"/>
      <c r="H665" s="218" t="s">
        <v>28</v>
      </c>
      <c r="I665" s="219"/>
      <c r="J665" s="220"/>
      <c r="K665" s="220"/>
      <c r="L665" s="221"/>
      <c r="M665" s="222"/>
      <c r="N665" s="222" t="n">
        <f aca="false">E633*$O$15</f>
        <v>5040</v>
      </c>
      <c r="O665" s="222" t="n">
        <f aca="false">F633*$O$15</f>
        <v>7560</v>
      </c>
    </row>
    <row r="666" customFormat="false" ht="12" hidden="false" customHeight="false" outlineLevel="0" collapsed="false">
      <c r="A666" s="3"/>
      <c r="B666" s="223"/>
      <c r="C666" s="192"/>
      <c r="D666" s="224"/>
      <c r="E666" s="225"/>
      <c r="F666" s="224"/>
      <c r="G666" s="226"/>
      <c r="H666" s="126"/>
      <c r="I666" s="192"/>
      <c r="J666" s="192"/>
    </row>
    <row r="667" customFormat="false" ht="12" hidden="false" customHeight="false" outlineLevel="0" collapsed="false">
      <c r="A667" s="3"/>
      <c r="B667" s="157" t="s">
        <v>241</v>
      </c>
      <c r="C667" s="158" t="s">
        <v>477</v>
      </c>
      <c r="D667" s="159" t="s">
        <v>243</v>
      </c>
      <c r="E667" s="160"/>
      <c r="F667" s="160"/>
      <c r="G667" s="161"/>
      <c r="H667" s="126"/>
      <c r="I667" s="192"/>
      <c r="J667" s="192"/>
    </row>
    <row r="668" customFormat="false" ht="12" hidden="false" customHeight="false" outlineLevel="0" collapsed="false">
      <c r="A668" s="3"/>
      <c r="B668" s="162" t="s">
        <v>244</v>
      </c>
      <c r="C668" s="227" t="s">
        <v>478</v>
      </c>
      <c r="D668" s="164" t="s">
        <v>367</v>
      </c>
      <c r="E668" s="164" t="s">
        <v>367</v>
      </c>
      <c r="F668" s="164" t="s">
        <v>248</v>
      </c>
      <c r="G668" s="165" t="s">
        <v>249</v>
      </c>
      <c r="H668" s="126"/>
      <c r="I668" s="192"/>
      <c r="J668" s="192"/>
    </row>
    <row r="669" customFormat="false" ht="12" hidden="false" customHeight="false" outlineLevel="0" collapsed="false">
      <c r="A669" s="3"/>
      <c r="B669" s="166" t="s">
        <v>250</v>
      </c>
      <c r="C669" s="167" t="s">
        <v>251</v>
      </c>
      <c r="D669" s="168" t="s">
        <v>367</v>
      </c>
      <c r="E669" s="168" t="s">
        <v>367</v>
      </c>
      <c r="F669" s="168" t="n">
        <v>21</v>
      </c>
      <c r="G669" s="165" t="s">
        <v>252</v>
      </c>
      <c r="H669" s="126"/>
      <c r="I669" s="192"/>
      <c r="J669" s="192"/>
    </row>
    <row r="670" customFormat="false" ht="12" hidden="false" customHeight="false" outlineLevel="0" collapsed="false">
      <c r="A670" s="3"/>
      <c r="B670" s="170" t="s">
        <v>253</v>
      </c>
      <c r="C670" s="171"/>
      <c r="D670" s="172" t="s">
        <v>254</v>
      </c>
      <c r="E670" s="164"/>
      <c r="F670" s="164"/>
      <c r="G670" s="174" t="s">
        <v>255</v>
      </c>
      <c r="H670" s="126"/>
      <c r="I670" s="192"/>
      <c r="J670" s="192"/>
    </row>
    <row r="671" customFormat="false" ht="12" hidden="false" customHeight="false" outlineLevel="0" collapsed="false">
      <c r="A671" s="3"/>
      <c r="B671" s="175"/>
      <c r="C671" s="176" t="s">
        <v>256</v>
      </c>
      <c r="D671" s="177"/>
      <c r="E671" s="177"/>
      <c r="F671" s="177"/>
      <c r="G671" s="178"/>
      <c r="H671" s="126"/>
      <c r="I671" s="192"/>
      <c r="J671" s="192"/>
    </row>
    <row r="672" customFormat="false" ht="12" hidden="false" customHeight="false" outlineLevel="0" collapsed="false">
      <c r="A672" s="1" t="s">
        <v>83</v>
      </c>
      <c r="B672" s="114" t="s">
        <v>84</v>
      </c>
      <c r="C672" s="179" t="s">
        <v>257</v>
      </c>
      <c r="D672" s="180"/>
      <c r="E672" s="181"/>
      <c r="F672" s="180" t="n">
        <v>2</v>
      </c>
      <c r="G672" s="180" t="n">
        <v>100</v>
      </c>
      <c r="H672" s="126"/>
      <c r="I672" s="192"/>
      <c r="J672" s="182" t="n">
        <v>1.8</v>
      </c>
      <c r="K672" s="182" t="n">
        <v>1.8</v>
      </c>
      <c r="L672" s="108" t="n">
        <v>1</v>
      </c>
      <c r="M672" s="183"/>
      <c r="N672" s="183"/>
      <c r="O672" s="183" t="n">
        <f aca="false">(((F672*J672)+(F672*K672))*L672)/100*G672</f>
        <v>7.2</v>
      </c>
    </row>
    <row r="673" customFormat="false" ht="12" hidden="false" customHeight="false" outlineLevel="0" collapsed="false">
      <c r="A673" s="1" t="s">
        <v>83</v>
      </c>
      <c r="B673" s="114" t="s">
        <v>258</v>
      </c>
      <c r="C673" s="179" t="s">
        <v>259</v>
      </c>
      <c r="D673" s="180"/>
      <c r="E673" s="181"/>
      <c r="F673" s="180" t="n">
        <v>12</v>
      </c>
      <c r="G673" s="180" t="n">
        <v>100</v>
      </c>
      <c r="H673" s="126"/>
      <c r="I673" s="192"/>
      <c r="J673" s="182" t="n">
        <v>1.3</v>
      </c>
      <c r="K673" s="182" t="n">
        <v>1.3</v>
      </c>
      <c r="L673" s="108" t="n">
        <v>1</v>
      </c>
      <c r="M673" s="183"/>
      <c r="N673" s="183"/>
      <c r="O673" s="183" t="n">
        <f aca="false">(((F673*J673)+(F673*K673))*L673)/100*G673</f>
        <v>31.2</v>
      </c>
    </row>
    <row r="674" s="147" customFormat="true" ht="12" hidden="false" customHeight="false" outlineLevel="0" collapsed="false">
      <c r="A674" s="1" t="s">
        <v>83</v>
      </c>
      <c r="B674" s="101" t="s">
        <v>229</v>
      </c>
      <c r="C674" s="15" t="s">
        <v>16</v>
      </c>
      <c r="D674" s="184"/>
      <c r="E674" s="142"/>
      <c r="F674" s="184" t="n">
        <v>1</v>
      </c>
      <c r="G674" s="184" t="n">
        <v>100</v>
      </c>
      <c r="H674" s="228"/>
      <c r="J674" s="182" t="n">
        <f aca="false">$O$9</f>
        <v>6.76</v>
      </c>
      <c r="K674" s="182"/>
      <c r="L674" s="108" t="n">
        <v>1</v>
      </c>
      <c r="M674" s="183"/>
      <c r="N674" s="183"/>
      <c r="O674" s="183" t="n">
        <f aca="false">(((F674*J674)+(F674*K674))*L674)/100*G674</f>
        <v>6.76</v>
      </c>
    </row>
    <row r="675" customFormat="false" ht="12" hidden="false" customHeight="false" outlineLevel="0" collapsed="false">
      <c r="A675" s="1" t="s">
        <v>83</v>
      </c>
      <c r="B675" s="185" t="s">
        <v>198</v>
      </c>
      <c r="C675" s="59" t="s">
        <v>199</v>
      </c>
      <c r="D675" s="177"/>
      <c r="E675" s="177"/>
      <c r="F675" s="177" t="n">
        <v>2</v>
      </c>
      <c r="G675" s="180" t="s">
        <v>260</v>
      </c>
      <c r="H675" s="126"/>
      <c r="I675" s="192"/>
      <c r="J675" s="186" t="n">
        <f aca="false">$O$5</f>
        <v>1.36</v>
      </c>
      <c r="K675" s="182"/>
      <c r="L675" s="108" t="n">
        <v>1</v>
      </c>
      <c r="M675" s="183"/>
      <c r="N675" s="183"/>
      <c r="O675" s="183" t="n">
        <f aca="false">(((F675*J675)+(F675*K675))*L675)/100*G675</f>
        <v>2.72</v>
      </c>
    </row>
    <row r="676" customFormat="false" ht="12" hidden="false" customHeight="false" outlineLevel="0" collapsed="false">
      <c r="A676" s="1" t="s">
        <v>83</v>
      </c>
      <c r="B676" s="121" t="s">
        <v>156</v>
      </c>
      <c r="C676" s="229" t="s">
        <v>230</v>
      </c>
      <c r="D676" s="177"/>
      <c r="E676" s="177"/>
      <c r="F676" s="177" t="n">
        <v>2</v>
      </c>
      <c r="G676" s="180" t="s">
        <v>260</v>
      </c>
      <c r="H676" s="126"/>
      <c r="J676" s="182" t="n">
        <f aca="false">$O$2</f>
        <v>2.4</v>
      </c>
      <c r="K676" s="182"/>
      <c r="L676" s="108" t="n">
        <v>1</v>
      </c>
      <c r="M676" s="183"/>
      <c r="N676" s="183"/>
      <c r="O676" s="183" t="n">
        <f aca="false">(((F676*J676)+(F676*K676))*L676)/100*G676</f>
        <v>4.8</v>
      </c>
    </row>
    <row r="677" customFormat="false" ht="22.5" hidden="false" customHeight="false" outlineLevel="0" collapsed="false">
      <c r="A677" s="3"/>
      <c r="B677" s="121" t="s">
        <v>178</v>
      </c>
      <c r="C677" s="188" t="s">
        <v>261</v>
      </c>
      <c r="D677" s="177"/>
      <c r="E677" s="177"/>
      <c r="F677" s="177" t="n">
        <v>1</v>
      </c>
      <c r="G677" s="180" t="n">
        <v>100</v>
      </c>
      <c r="H677" s="126"/>
      <c r="I677" s="192"/>
      <c r="J677" s="182" t="n">
        <f aca="false">$O$4</f>
        <v>3.85</v>
      </c>
      <c r="K677" s="182"/>
      <c r="L677" s="108" t="n">
        <v>1</v>
      </c>
      <c r="M677" s="183"/>
      <c r="N677" s="183"/>
      <c r="O677" s="183" t="n">
        <f aca="false">(((F677*J677)+(F677*K677))*L677)/100*G677</f>
        <v>3.85</v>
      </c>
    </row>
    <row r="678" customFormat="false" ht="12" hidden="false" customHeight="false" outlineLevel="0" collapsed="false">
      <c r="A678" s="1" t="s">
        <v>87</v>
      </c>
      <c r="B678" s="101" t="s">
        <v>136</v>
      </c>
      <c r="C678" s="15" t="s">
        <v>268</v>
      </c>
      <c r="D678" s="177"/>
      <c r="E678" s="177"/>
      <c r="F678" s="177" t="n">
        <v>8</v>
      </c>
      <c r="G678" s="180" t="s">
        <v>260</v>
      </c>
      <c r="H678" s="126"/>
      <c r="I678" s="192"/>
      <c r="J678" s="111" t="n">
        <v>4</v>
      </c>
      <c r="K678" s="111" t="n">
        <v>1</v>
      </c>
      <c r="L678" s="108" t="n">
        <v>1</v>
      </c>
      <c r="M678" s="183"/>
      <c r="N678" s="183"/>
      <c r="O678" s="183" t="n">
        <f aca="false">(((F678*J678)+(F678*K678))*L678)/100*G678</f>
        <v>40</v>
      </c>
    </row>
    <row r="679" customFormat="false" ht="12" hidden="false" customHeight="false" outlineLevel="0" collapsed="false">
      <c r="A679" s="1" t="s">
        <v>87</v>
      </c>
      <c r="B679" s="101" t="s">
        <v>479</v>
      </c>
      <c r="C679" s="24" t="s">
        <v>480</v>
      </c>
      <c r="D679" s="177"/>
      <c r="E679" s="177"/>
      <c r="F679" s="177" t="s">
        <v>269</v>
      </c>
      <c r="G679" s="180" t="s">
        <v>260</v>
      </c>
      <c r="H679" s="126"/>
      <c r="I679" s="192"/>
      <c r="J679" s="111" t="n">
        <v>0</v>
      </c>
      <c r="K679" s="111" t="n">
        <v>0.5</v>
      </c>
      <c r="L679" s="108" t="n">
        <v>1</v>
      </c>
      <c r="M679" s="183"/>
      <c r="N679" s="183"/>
      <c r="O679" s="183" t="n">
        <f aca="false">(((F679*J679)+(F679*K679))*L679)/100*G679</f>
        <v>1</v>
      </c>
    </row>
    <row r="680" customFormat="false" ht="12" hidden="false" customHeight="false" outlineLevel="0" collapsed="false">
      <c r="A680" s="1" t="s">
        <v>87</v>
      </c>
      <c r="B680" s="114" t="s">
        <v>196</v>
      </c>
      <c r="C680" s="194" t="s">
        <v>197</v>
      </c>
      <c r="D680" s="177"/>
      <c r="E680" s="177"/>
      <c r="F680" s="177" t="n">
        <v>2</v>
      </c>
      <c r="G680" s="180" t="n">
        <v>100</v>
      </c>
      <c r="H680" s="126"/>
      <c r="I680" s="192"/>
      <c r="J680" s="111" t="n">
        <v>0</v>
      </c>
      <c r="K680" s="111" t="n">
        <v>0.3</v>
      </c>
      <c r="L680" s="108" t="n">
        <v>1</v>
      </c>
      <c r="M680" s="183"/>
      <c r="N680" s="183"/>
      <c r="O680" s="183" t="n">
        <f aca="false">(((F680*J680)+(F680*K680))*L680)/100*G680</f>
        <v>0.6</v>
      </c>
    </row>
    <row r="681" customFormat="false" ht="12" hidden="false" customHeight="false" outlineLevel="0" collapsed="false">
      <c r="A681" s="1" t="s">
        <v>87</v>
      </c>
      <c r="B681" s="114" t="s">
        <v>194</v>
      </c>
      <c r="C681" s="194" t="s">
        <v>481</v>
      </c>
      <c r="D681" s="177"/>
      <c r="E681" s="177"/>
      <c r="F681" s="177" t="n">
        <v>1</v>
      </c>
      <c r="G681" s="180" t="n">
        <v>100</v>
      </c>
      <c r="H681" s="126"/>
      <c r="I681" s="192"/>
      <c r="J681" s="111" t="n">
        <v>0.2</v>
      </c>
      <c r="K681" s="111" t="n">
        <v>0.2</v>
      </c>
      <c r="L681" s="108" t="n">
        <v>1</v>
      </c>
      <c r="M681" s="183"/>
      <c r="N681" s="183"/>
      <c r="O681" s="183" t="n">
        <f aca="false">(((F681*J681)+(F681*K681))*L681)/100*G681</f>
        <v>0.4</v>
      </c>
    </row>
    <row r="682" customFormat="false" ht="12" hidden="false" customHeight="false" outlineLevel="0" collapsed="false">
      <c r="A682" s="1" t="s">
        <v>87</v>
      </c>
      <c r="B682" s="114" t="s">
        <v>482</v>
      </c>
      <c r="C682" s="194" t="s">
        <v>483</v>
      </c>
      <c r="D682" s="177"/>
      <c r="E682" s="177"/>
      <c r="F682" s="177" t="n">
        <v>1</v>
      </c>
      <c r="G682" s="180" t="n">
        <v>100</v>
      </c>
      <c r="H682" s="126"/>
      <c r="I682" s="192"/>
      <c r="J682" s="111" t="n">
        <v>0.1</v>
      </c>
      <c r="K682" s="111" t="n">
        <v>0.3</v>
      </c>
      <c r="L682" s="108" t="n">
        <v>1</v>
      </c>
      <c r="M682" s="183"/>
      <c r="N682" s="183"/>
      <c r="O682" s="183" t="n">
        <f aca="false">(((F682*J682)+(F682*K682))*L682)/100*G682</f>
        <v>0.4</v>
      </c>
    </row>
    <row r="683" customFormat="false" ht="12" hidden="false" customHeight="false" outlineLevel="0" collapsed="false">
      <c r="A683" s="1" t="s">
        <v>87</v>
      </c>
      <c r="B683" s="101" t="s">
        <v>279</v>
      </c>
      <c r="C683" s="188" t="s">
        <v>280</v>
      </c>
      <c r="D683" s="177"/>
      <c r="E683" s="177"/>
      <c r="F683" s="177" t="s">
        <v>269</v>
      </c>
      <c r="G683" s="180" t="n">
        <v>100</v>
      </c>
      <c r="H683" s="126"/>
      <c r="I683" s="192"/>
      <c r="J683" s="111" t="n">
        <v>6</v>
      </c>
      <c r="K683" s="111" t="n">
        <v>4.7</v>
      </c>
      <c r="L683" s="108" t="n">
        <v>1</v>
      </c>
      <c r="M683" s="183"/>
      <c r="N683" s="183"/>
      <c r="O683" s="183" t="n">
        <f aca="false">(((F683*J683)+(F683*K683))*L683)/100*G683</f>
        <v>21.4</v>
      </c>
    </row>
    <row r="684" customFormat="false" ht="12" hidden="false" customHeight="false" outlineLevel="0" collapsed="false">
      <c r="A684" s="1" t="s">
        <v>87</v>
      </c>
      <c r="B684" s="101" t="s">
        <v>154</v>
      </c>
      <c r="C684" s="81" t="s">
        <v>264</v>
      </c>
      <c r="D684" s="177"/>
      <c r="E684" s="177"/>
      <c r="F684" s="177" t="n">
        <v>1</v>
      </c>
      <c r="G684" s="180" t="n">
        <v>100</v>
      </c>
      <c r="H684" s="126"/>
      <c r="I684" s="192"/>
      <c r="J684" s="111" t="n">
        <v>7</v>
      </c>
      <c r="K684" s="111" t="n">
        <v>4</v>
      </c>
      <c r="L684" s="108" t="n">
        <v>1</v>
      </c>
      <c r="M684" s="183"/>
      <c r="N684" s="183"/>
      <c r="O684" s="183" t="n">
        <f aca="false">(((F684*J684)+(F684*K684))*L684)/100*G684</f>
        <v>11</v>
      </c>
    </row>
    <row r="685" customFormat="false" ht="12" hidden="false" customHeight="false" outlineLevel="0" collapsed="false">
      <c r="A685" s="3"/>
      <c r="B685" s="197"/>
      <c r="C685" s="176" t="s">
        <v>301</v>
      </c>
      <c r="D685" s="177"/>
      <c r="E685" s="177"/>
      <c r="F685" s="177"/>
      <c r="G685" s="178"/>
      <c r="H685" s="126"/>
      <c r="I685" s="192"/>
      <c r="J685" s="192"/>
    </row>
    <row r="686" customFormat="false" ht="12" hidden="false" customHeight="false" outlineLevel="0" collapsed="false">
      <c r="A686" s="3"/>
      <c r="B686" s="197"/>
      <c r="C686" s="188" t="s">
        <v>306</v>
      </c>
      <c r="D686" s="177"/>
      <c r="E686" s="177"/>
      <c r="F686" s="177" t="s">
        <v>303</v>
      </c>
      <c r="G686" s="180" t="n">
        <v>100</v>
      </c>
      <c r="H686" s="126"/>
      <c r="I686" s="192"/>
      <c r="J686" s="192"/>
    </row>
    <row r="687" customFormat="false" ht="12" hidden="false" customHeight="false" outlineLevel="0" collapsed="false">
      <c r="A687" s="3"/>
      <c r="B687" s="197"/>
      <c r="C687" s="188" t="s">
        <v>362</v>
      </c>
      <c r="D687" s="177"/>
      <c r="E687" s="177"/>
      <c r="F687" s="177" t="s">
        <v>303</v>
      </c>
      <c r="G687" s="180" t="n">
        <v>90</v>
      </c>
      <c r="H687" s="126"/>
      <c r="I687" s="192"/>
      <c r="J687" s="192"/>
    </row>
    <row r="688" customFormat="false" ht="12" hidden="false" customHeight="false" outlineLevel="0" collapsed="false">
      <c r="A688" s="3"/>
      <c r="B688" s="197"/>
      <c r="C688" s="257" t="s">
        <v>453</v>
      </c>
      <c r="D688" s="177"/>
      <c r="E688" s="177"/>
      <c r="F688" s="177"/>
      <c r="G688" s="180"/>
      <c r="H688" s="126"/>
      <c r="I688" s="192"/>
      <c r="J688" s="192"/>
    </row>
    <row r="689" customFormat="false" ht="12" hidden="false" customHeight="false" outlineLevel="0" collapsed="false">
      <c r="A689" s="1" t="s">
        <v>87</v>
      </c>
      <c r="B689" s="114" t="s">
        <v>462</v>
      </c>
      <c r="C689" s="194" t="s">
        <v>463</v>
      </c>
      <c r="D689" s="177"/>
      <c r="E689" s="177"/>
      <c r="F689" s="177" t="n">
        <v>2</v>
      </c>
      <c r="G689" s="180" t="n">
        <v>100</v>
      </c>
      <c r="H689" s="126"/>
      <c r="I689" s="192"/>
      <c r="J689" s="111" t="n">
        <v>2</v>
      </c>
      <c r="K689" s="111" t="n">
        <v>4</v>
      </c>
      <c r="L689" s="108" t="n">
        <v>1</v>
      </c>
      <c r="M689" s="183"/>
      <c r="N689" s="183"/>
      <c r="O689" s="183" t="n">
        <f aca="false">(((F689*J689)+(F689*K689))*L689)/100*G689</f>
        <v>12</v>
      </c>
    </row>
    <row r="690" customFormat="false" ht="12" hidden="false" customHeight="false" outlineLevel="0" collapsed="false">
      <c r="A690" s="3"/>
      <c r="B690" s="198"/>
      <c r="C690" s="188" t="s">
        <v>312</v>
      </c>
      <c r="D690" s="165"/>
      <c r="E690" s="165"/>
      <c r="F690" s="165" t="n">
        <v>21</v>
      </c>
      <c r="G690" s="199" t="n">
        <v>100</v>
      </c>
      <c r="H690" s="126"/>
      <c r="I690" s="192"/>
      <c r="J690" s="182"/>
      <c r="K690" s="182" t="n">
        <v>8</v>
      </c>
      <c r="L690" s="146" t="n">
        <v>1</v>
      </c>
      <c r="M690" s="183"/>
      <c r="N690" s="183"/>
      <c r="O690" s="183" t="n">
        <f aca="false">(((F690*J690)+(F690*K690))*L690)/100*G690</f>
        <v>168</v>
      </c>
    </row>
    <row r="691" customFormat="false" ht="12" hidden="false" customHeight="false" outlineLevel="0" collapsed="false">
      <c r="A691" s="3"/>
      <c r="B691" s="101"/>
      <c r="C691" s="176" t="s">
        <v>313</v>
      </c>
      <c r="D691" s="200"/>
      <c r="E691" s="200"/>
      <c r="F691" s="200"/>
      <c r="G691" s="184"/>
      <c r="H691" s="126"/>
      <c r="I691" s="192"/>
      <c r="J691" s="192"/>
    </row>
    <row r="692" customFormat="false" ht="12" hidden="false" customHeight="false" outlineLevel="0" collapsed="false">
      <c r="A692" s="3"/>
      <c r="B692" s="201"/>
      <c r="C692" s="202" t="s">
        <v>484</v>
      </c>
      <c r="D692" s="200"/>
      <c r="E692" s="200"/>
      <c r="F692" s="200"/>
      <c r="G692" s="184"/>
      <c r="H692" s="126"/>
      <c r="I692" s="192"/>
      <c r="J692" s="192"/>
    </row>
    <row r="693" customFormat="false" ht="12" hidden="false" customHeight="false" outlineLevel="0" collapsed="false">
      <c r="A693" s="3"/>
      <c r="B693" s="201"/>
      <c r="C693" s="203" t="s">
        <v>315</v>
      </c>
      <c r="D693" s="200"/>
      <c r="E693" s="200"/>
      <c r="F693" s="200"/>
      <c r="G693" s="184"/>
      <c r="H693" s="126"/>
      <c r="I693" s="192"/>
      <c r="J693" s="192"/>
    </row>
    <row r="694" customFormat="false" ht="24" hidden="false" customHeight="false" outlineLevel="0" collapsed="false">
      <c r="A694" s="3"/>
      <c r="B694" s="201"/>
      <c r="C694" s="204" t="s">
        <v>485</v>
      </c>
      <c r="D694" s="200"/>
      <c r="E694" s="200"/>
      <c r="F694" s="200"/>
      <c r="G694" s="184"/>
      <c r="H694" s="126"/>
      <c r="I694" s="192"/>
      <c r="J694" s="192"/>
    </row>
    <row r="695" customFormat="false" ht="12" hidden="false" customHeight="false" outlineLevel="0" collapsed="false">
      <c r="A695" s="3"/>
      <c r="B695" s="201"/>
      <c r="C695" s="148" t="s">
        <v>317</v>
      </c>
      <c r="D695" s="200"/>
      <c r="E695" s="200"/>
      <c r="F695" s="200"/>
      <c r="G695" s="184"/>
      <c r="H695" s="64"/>
    </row>
    <row r="696" customFormat="false" ht="72" hidden="false" customHeight="false" outlineLevel="0" collapsed="false">
      <c r="A696" s="3"/>
      <c r="B696" s="201"/>
      <c r="C696" s="204" t="s">
        <v>486</v>
      </c>
      <c r="D696" s="200"/>
      <c r="E696" s="200"/>
      <c r="F696" s="200"/>
      <c r="G696" s="184"/>
      <c r="H696" s="64"/>
      <c r="I696" s="205" t="s">
        <v>319</v>
      </c>
      <c r="J696" s="34"/>
      <c r="K696" s="34"/>
      <c r="M696" s="32"/>
      <c r="N696" s="32"/>
      <c r="O696" s="32"/>
    </row>
    <row r="697" customFormat="false" ht="12" hidden="false" customHeight="false" outlineLevel="0" collapsed="false">
      <c r="A697" s="3"/>
      <c r="B697" s="201"/>
      <c r="C697" s="204"/>
      <c r="D697" s="200"/>
      <c r="E697" s="200"/>
      <c r="F697" s="200"/>
      <c r="G697" s="184"/>
      <c r="H697" s="64"/>
      <c r="I697" s="33" t="s">
        <v>320</v>
      </c>
      <c r="J697" s="34"/>
      <c r="K697" s="34"/>
      <c r="L697" s="206"/>
      <c r="M697" s="183"/>
      <c r="N697" s="183"/>
      <c r="O697" s="183" t="n">
        <f aca="false">SUM(O672:O691)</f>
        <v>311.33</v>
      </c>
    </row>
    <row r="698" customFormat="false" ht="12" hidden="false" customHeight="false" outlineLevel="0" collapsed="false">
      <c r="A698" s="3"/>
      <c r="B698" s="201"/>
      <c r="C698" s="207" t="s">
        <v>321</v>
      </c>
      <c r="D698" s="208" t="s">
        <v>249</v>
      </c>
      <c r="E698" s="200"/>
      <c r="F698" s="200"/>
      <c r="G698" s="184"/>
      <c r="H698" s="64"/>
      <c r="I698" s="33" t="s">
        <v>322</v>
      </c>
      <c r="J698" s="34"/>
      <c r="K698" s="34"/>
      <c r="L698" s="206"/>
      <c r="M698" s="183"/>
      <c r="N698" s="183"/>
      <c r="O698" s="183" t="n">
        <f aca="false">O697*$O$11</f>
        <v>13231.525</v>
      </c>
    </row>
    <row r="699" customFormat="false" ht="12" hidden="false" customHeight="false" outlineLevel="0" collapsed="false">
      <c r="A699" s="3"/>
      <c r="B699" s="201"/>
      <c r="C699" s="209" t="s">
        <v>323</v>
      </c>
      <c r="D699" s="200" t="n">
        <v>5</v>
      </c>
      <c r="E699" s="200"/>
      <c r="F699" s="200"/>
      <c r="G699" s="184"/>
      <c r="H699" s="64"/>
      <c r="I699" s="33" t="s">
        <v>324</v>
      </c>
      <c r="J699" s="34"/>
      <c r="K699" s="34"/>
      <c r="L699" s="206"/>
      <c r="M699" s="183"/>
      <c r="N699" s="183"/>
      <c r="O699" s="183" t="n">
        <f aca="false">F669*$O$12</f>
        <v>1155</v>
      </c>
    </row>
    <row r="700" customFormat="false" ht="12" hidden="false" customHeight="false" outlineLevel="0" collapsed="false">
      <c r="A700" s="3"/>
      <c r="B700" s="201"/>
      <c r="C700" s="209" t="s">
        <v>325</v>
      </c>
      <c r="D700" s="200" t="n">
        <v>5</v>
      </c>
      <c r="E700" s="210"/>
      <c r="F700" s="200"/>
      <c r="G700" s="184"/>
      <c r="H700" s="64"/>
      <c r="I700" s="33" t="s">
        <v>326</v>
      </c>
      <c r="J700" s="34"/>
      <c r="K700" s="34"/>
      <c r="L700" s="206"/>
      <c r="M700" s="183"/>
      <c r="N700" s="183"/>
      <c r="O700" s="183" t="n">
        <f aca="false">F669*$O$13</f>
        <v>819</v>
      </c>
    </row>
    <row r="701" customFormat="false" ht="12" hidden="false" customHeight="false" outlineLevel="0" collapsed="false">
      <c r="A701" s="3"/>
      <c r="B701" s="201"/>
      <c r="C701" s="209" t="s">
        <v>327</v>
      </c>
      <c r="D701" s="200" t="n">
        <v>0</v>
      </c>
      <c r="E701" s="200"/>
      <c r="F701" s="200"/>
      <c r="G701" s="184"/>
      <c r="H701" s="64"/>
      <c r="I701" s="33" t="s">
        <v>328</v>
      </c>
      <c r="J701" s="34"/>
      <c r="K701" s="34"/>
      <c r="L701" s="206"/>
      <c r="M701" s="183"/>
      <c r="N701" s="183"/>
      <c r="O701" s="183" t="n">
        <f aca="false">F669*$O$14</f>
        <v>134.4</v>
      </c>
    </row>
    <row r="702" customFormat="false" ht="12" hidden="false" customHeight="false" outlineLevel="0" collapsed="false">
      <c r="A702" s="3"/>
      <c r="B702" s="201"/>
      <c r="C702" s="209" t="s">
        <v>329</v>
      </c>
      <c r="D702" s="200" t="n">
        <v>0</v>
      </c>
      <c r="E702" s="200"/>
      <c r="F702" s="200"/>
      <c r="G702" s="184"/>
      <c r="H702" s="211" t="s">
        <v>330</v>
      </c>
      <c r="I702" s="205"/>
      <c r="J702" s="212"/>
      <c r="K702" s="212"/>
      <c r="L702" s="206"/>
      <c r="M702" s="183"/>
      <c r="N702" s="183"/>
      <c r="O702" s="183" t="n">
        <f aca="false">SUM(O698:O701)</f>
        <v>15339.925</v>
      </c>
    </row>
    <row r="703" customFormat="false" ht="12.75" hidden="false" customHeight="false" outlineLevel="0" collapsed="false">
      <c r="A703" s="3"/>
      <c r="B703" s="214"/>
      <c r="C703" s="215" t="s">
        <v>331</v>
      </c>
      <c r="D703" s="216" t="n">
        <v>90</v>
      </c>
      <c r="E703" s="216"/>
      <c r="F703" s="216"/>
      <c r="G703" s="217"/>
      <c r="H703" s="218" t="s">
        <v>28</v>
      </c>
      <c r="I703" s="219"/>
      <c r="J703" s="220"/>
      <c r="K703" s="220"/>
      <c r="L703" s="221"/>
      <c r="M703" s="222"/>
      <c r="N703" s="222"/>
      <c r="O703" s="222" t="n">
        <f aca="false">F669*$O$15</f>
        <v>7560</v>
      </c>
    </row>
    <row r="704" customFormat="false" ht="12" hidden="false" customHeight="false" outlineLevel="0" collapsed="false">
      <c r="A704" s="3"/>
      <c r="B704" s="223"/>
      <c r="C704" s="192"/>
      <c r="D704" s="224"/>
      <c r="E704" s="225"/>
      <c r="F704" s="224"/>
      <c r="G704" s="226"/>
      <c r="H704" s="126"/>
      <c r="I704" s="192"/>
      <c r="J704" s="192"/>
    </row>
    <row r="705" customFormat="false" ht="12" hidden="false" customHeight="false" outlineLevel="0" collapsed="false">
      <c r="A705" s="3"/>
      <c r="B705" s="157" t="s">
        <v>241</v>
      </c>
      <c r="C705" s="158" t="s">
        <v>487</v>
      </c>
      <c r="D705" s="159" t="s">
        <v>243</v>
      </c>
      <c r="E705" s="160"/>
      <c r="F705" s="160"/>
      <c r="G705" s="161"/>
      <c r="H705" s="126"/>
      <c r="I705" s="192"/>
      <c r="J705" s="192"/>
    </row>
    <row r="706" customFormat="false" ht="12" hidden="false" customHeight="false" outlineLevel="0" collapsed="false">
      <c r="A706" s="3"/>
      <c r="B706" s="162" t="s">
        <v>244</v>
      </c>
      <c r="C706" s="227"/>
      <c r="D706" s="164"/>
      <c r="E706" s="164" t="s">
        <v>247</v>
      </c>
      <c r="F706" s="164" t="s">
        <v>248</v>
      </c>
      <c r="G706" s="165" t="s">
        <v>249</v>
      </c>
      <c r="H706" s="126"/>
      <c r="I706" s="192"/>
      <c r="J706" s="192"/>
    </row>
    <row r="707" customFormat="false" ht="12" hidden="false" customHeight="false" outlineLevel="0" collapsed="false">
      <c r="A707" s="3"/>
      <c r="B707" s="166" t="s">
        <v>250</v>
      </c>
      <c r="C707" s="167" t="s">
        <v>251</v>
      </c>
      <c r="D707" s="168"/>
      <c r="E707" s="168" t="n">
        <v>7</v>
      </c>
      <c r="F707" s="168" t="n">
        <v>12</v>
      </c>
      <c r="G707" s="165" t="s">
        <v>252</v>
      </c>
      <c r="H707" s="126"/>
      <c r="I707" s="192"/>
      <c r="J707" s="192"/>
    </row>
    <row r="708" customFormat="false" ht="12" hidden="false" customHeight="false" outlineLevel="0" collapsed="false">
      <c r="A708" s="3"/>
      <c r="B708" s="170" t="s">
        <v>253</v>
      </c>
      <c r="C708" s="171"/>
      <c r="D708" s="172" t="s">
        <v>254</v>
      </c>
      <c r="E708" s="164"/>
      <c r="F708" s="164"/>
      <c r="G708" s="174" t="s">
        <v>255</v>
      </c>
      <c r="H708" s="126"/>
      <c r="I708" s="192"/>
      <c r="J708" s="192"/>
    </row>
    <row r="709" customFormat="false" ht="12" hidden="false" customHeight="false" outlineLevel="0" collapsed="false">
      <c r="A709" s="3"/>
      <c r="B709" s="259"/>
      <c r="C709" s="176" t="s">
        <v>256</v>
      </c>
      <c r="D709" s="177"/>
      <c r="E709" s="177"/>
      <c r="F709" s="177"/>
      <c r="G709" s="178"/>
      <c r="H709" s="126"/>
      <c r="I709" s="192"/>
      <c r="J709" s="192"/>
    </row>
    <row r="710" customFormat="false" ht="12" hidden="false" customHeight="false" outlineLevel="0" collapsed="false">
      <c r="A710" s="1" t="s">
        <v>83</v>
      </c>
      <c r="B710" s="114" t="s">
        <v>84</v>
      </c>
      <c r="C710" s="179" t="s">
        <v>257</v>
      </c>
      <c r="D710" s="180"/>
      <c r="E710" s="181" t="n">
        <v>2</v>
      </c>
      <c r="F710" s="180" t="n">
        <v>2</v>
      </c>
      <c r="G710" s="180" t="n">
        <v>100</v>
      </c>
      <c r="H710" s="126"/>
      <c r="I710" s="192"/>
      <c r="J710" s="182" t="n">
        <v>1.8</v>
      </c>
      <c r="K710" s="182" t="n">
        <v>1.8</v>
      </c>
      <c r="L710" s="108" t="n">
        <v>1</v>
      </c>
      <c r="M710" s="183"/>
      <c r="N710" s="183" t="n">
        <f aca="false">(((E710*J710)+(E710*K710))*L710)/100*G710</f>
        <v>7.2</v>
      </c>
      <c r="O710" s="183" t="n">
        <f aca="false">(((F710*J710)+(F710*K710))*L710)/100*G710</f>
        <v>7.2</v>
      </c>
    </row>
    <row r="711" customFormat="false" ht="12" hidden="false" customHeight="false" outlineLevel="0" collapsed="false">
      <c r="A711" s="1" t="s">
        <v>83</v>
      </c>
      <c r="B711" s="114" t="s">
        <v>258</v>
      </c>
      <c r="C711" s="179" t="s">
        <v>259</v>
      </c>
      <c r="D711" s="180"/>
      <c r="E711" s="181" t="n">
        <v>5</v>
      </c>
      <c r="F711" s="180" t="n">
        <v>8</v>
      </c>
      <c r="G711" s="180" t="n">
        <v>100</v>
      </c>
      <c r="H711" s="126"/>
      <c r="I711" s="192"/>
      <c r="J711" s="182" t="n">
        <v>1.3</v>
      </c>
      <c r="K711" s="182" t="n">
        <v>1.3</v>
      </c>
      <c r="L711" s="108" t="n">
        <v>1</v>
      </c>
      <c r="M711" s="183"/>
      <c r="N711" s="183" t="n">
        <f aca="false">(((E711*J711)+(E711*K711))*L711)/100*G711</f>
        <v>13</v>
      </c>
      <c r="O711" s="183" t="n">
        <f aca="false">(((F711*J711)+(F711*K711))*L711)/100*G711</f>
        <v>20.8</v>
      </c>
    </row>
    <row r="712" s="147" customFormat="true" ht="12" hidden="false" customHeight="false" outlineLevel="0" collapsed="false">
      <c r="A712" s="1" t="s">
        <v>83</v>
      </c>
      <c r="B712" s="101" t="s">
        <v>229</v>
      </c>
      <c r="C712" s="15" t="s">
        <v>16</v>
      </c>
      <c r="D712" s="184"/>
      <c r="E712" s="142" t="n">
        <v>1</v>
      </c>
      <c r="F712" s="184" t="n">
        <v>1</v>
      </c>
      <c r="G712" s="184" t="n">
        <v>100</v>
      </c>
      <c r="H712" s="228"/>
      <c r="J712" s="182" t="n">
        <f aca="false">$O$9</f>
        <v>6.76</v>
      </c>
      <c r="K712" s="182"/>
      <c r="L712" s="108" t="n">
        <v>1</v>
      </c>
      <c r="M712" s="183"/>
      <c r="N712" s="183" t="n">
        <f aca="false">(((E712*J712)+(E712*K712))*L712)/100*G712</f>
        <v>6.76</v>
      </c>
      <c r="O712" s="183" t="n">
        <f aca="false">(((F712*J712)+(F712*K712))*L712)/100*G712</f>
        <v>6.76</v>
      </c>
    </row>
    <row r="713" customFormat="false" ht="12" hidden="false" customHeight="false" outlineLevel="0" collapsed="false">
      <c r="A713" s="1" t="s">
        <v>83</v>
      </c>
      <c r="B713" s="185" t="s">
        <v>198</v>
      </c>
      <c r="C713" s="59" t="s">
        <v>199</v>
      </c>
      <c r="D713" s="177"/>
      <c r="E713" s="177" t="n">
        <v>1</v>
      </c>
      <c r="F713" s="177" t="n">
        <v>1</v>
      </c>
      <c r="G713" s="180" t="s">
        <v>260</v>
      </c>
      <c r="H713" s="126"/>
      <c r="I713" s="192"/>
      <c r="J713" s="186" t="n">
        <f aca="false">$O$5</f>
        <v>1.36</v>
      </c>
      <c r="K713" s="182"/>
      <c r="L713" s="108" t="n">
        <v>1</v>
      </c>
      <c r="M713" s="183"/>
      <c r="N713" s="183" t="n">
        <f aca="false">(((E713*J713)+(E713*K713))*L713)/100*G713</f>
        <v>1.36</v>
      </c>
      <c r="O713" s="183" t="n">
        <f aca="false">(((F713*J713)+(F713*K713))*L713)/100*G713</f>
        <v>1.36</v>
      </c>
    </row>
    <row r="714" customFormat="false" ht="12" hidden="false" customHeight="false" outlineLevel="0" collapsed="false">
      <c r="A714" s="1" t="s">
        <v>83</v>
      </c>
      <c r="B714" s="121" t="s">
        <v>156</v>
      </c>
      <c r="C714" s="229" t="s">
        <v>230</v>
      </c>
      <c r="D714" s="177"/>
      <c r="E714" s="177" t="n">
        <v>1</v>
      </c>
      <c r="F714" s="177" t="n">
        <v>1</v>
      </c>
      <c r="G714" s="180" t="s">
        <v>260</v>
      </c>
      <c r="H714" s="126"/>
      <c r="J714" s="182" t="n">
        <f aca="false">$O$2</f>
        <v>2.4</v>
      </c>
      <c r="K714" s="182"/>
      <c r="L714" s="108" t="n">
        <v>1</v>
      </c>
      <c r="M714" s="183"/>
      <c r="N714" s="183" t="n">
        <f aca="false">(((E714*J714)+(E714*K714))*L714)/100*G714</f>
        <v>2.4</v>
      </c>
      <c r="O714" s="183" t="n">
        <f aca="false">(((F714*J714)+(F714*K714))*L714)/100*G714</f>
        <v>2.4</v>
      </c>
    </row>
    <row r="715" customFormat="false" ht="12" hidden="false" customHeight="false" outlineLevel="0" collapsed="false">
      <c r="A715" s="1" t="s">
        <v>87</v>
      </c>
      <c r="B715" s="101" t="s">
        <v>154</v>
      </c>
      <c r="C715" s="81" t="s">
        <v>264</v>
      </c>
      <c r="D715" s="177"/>
      <c r="E715" s="177" t="n">
        <v>1</v>
      </c>
      <c r="F715" s="177" t="n">
        <v>1</v>
      </c>
      <c r="G715" s="180" t="n">
        <v>100</v>
      </c>
      <c r="H715" s="126"/>
      <c r="J715" s="111" t="n">
        <v>7</v>
      </c>
      <c r="K715" s="111" t="n">
        <v>4</v>
      </c>
      <c r="L715" s="108" t="n">
        <v>1</v>
      </c>
      <c r="M715" s="183"/>
      <c r="N715" s="183" t="n">
        <f aca="false">(((E715*J715)+(E715*K715))*L715)/100*G715</f>
        <v>11</v>
      </c>
      <c r="O715" s="183" t="n">
        <f aca="false">(((F715*J715)+(F715*K715))*L715)/100*G715</f>
        <v>11</v>
      </c>
    </row>
    <row r="716" customFormat="false" ht="12" hidden="false" customHeight="false" outlineLevel="0" collapsed="false">
      <c r="A716" s="1" t="s">
        <v>87</v>
      </c>
      <c r="B716" s="101" t="s">
        <v>136</v>
      </c>
      <c r="C716" s="15" t="s">
        <v>268</v>
      </c>
      <c r="D716" s="177"/>
      <c r="E716" s="177" t="n">
        <v>3</v>
      </c>
      <c r="F716" s="177" t="n">
        <v>4</v>
      </c>
      <c r="G716" s="180" t="s">
        <v>260</v>
      </c>
      <c r="H716" s="126"/>
      <c r="I716" s="192"/>
      <c r="J716" s="111" t="n">
        <v>4</v>
      </c>
      <c r="K716" s="111" t="n">
        <v>1</v>
      </c>
      <c r="L716" s="108" t="n">
        <v>1</v>
      </c>
      <c r="M716" s="183"/>
      <c r="N716" s="183" t="n">
        <f aca="false">(((E716*J716)+(E716*K716))*L716)/100*G716</f>
        <v>15</v>
      </c>
      <c r="O716" s="183" t="n">
        <f aca="false">(((F716*J716)+(F716*K716))*L716)/100*G716</f>
        <v>20</v>
      </c>
    </row>
    <row r="717" customFormat="false" ht="12" hidden="false" customHeight="false" outlineLevel="0" collapsed="false">
      <c r="A717" s="1" t="s">
        <v>87</v>
      </c>
      <c r="B717" s="101" t="s">
        <v>279</v>
      </c>
      <c r="C717" s="188" t="s">
        <v>280</v>
      </c>
      <c r="D717" s="177"/>
      <c r="E717" s="177" t="n">
        <v>2</v>
      </c>
      <c r="F717" s="177" t="s">
        <v>269</v>
      </c>
      <c r="G717" s="180" t="n">
        <v>100</v>
      </c>
      <c r="H717" s="126"/>
      <c r="I717" s="192"/>
      <c r="J717" s="111" t="n">
        <v>6</v>
      </c>
      <c r="K717" s="111" t="n">
        <v>4.7</v>
      </c>
      <c r="L717" s="108" t="n">
        <v>1</v>
      </c>
      <c r="M717" s="183"/>
      <c r="N717" s="183" t="n">
        <f aca="false">(((E717*J717)+(E717*K717))*L717)/100*G717</f>
        <v>21.4</v>
      </c>
      <c r="O717" s="183" t="n">
        <f aca="false">(((F717*J717)+(F717*K717))*L717)/100*G717</f>
        <v>21.4</v>
      </c>
    </row>
    <row r="718" customFormat="false" ht="22.5" hidden="false" customHeight="false" outlineLevel="0" collapsed="false">
      <c r="A718" s="3"/>
      <c r="B718" s="121" t="s">
        <v>178</v>
      </c>
      <c r="C718" s="24" t="s">
        <v>261</v>
      </c>
      <c r="D718" s="177"/>
      <c r="E718" s="177" t="n">
        <v>1</v>
      </c>
      <c r="F718" s="177" t="n">
        <v>1</v>
      </c>
      <c r="G718" s="180" t="n">
        <v>100</v>
      </c>
      <c r="H718" s="126"/>
      <c r="I718" s="192"/>
      <c r="J718" s="182" t="n">
        <f aca="false">$O$4</f>
        <v>3.85</v>
      </c>
      <c r="K718" s="182"/>
      <c r="L718" s="108" t="n">
        <v>1</v>
      </c>
      <c r="M718" s="183"/>
      <c r="N718" s="183" t="n">
        <f aca="false">(((E718*J718)+(E718*K718))*L718)/100*G718</f>
        <v>3.85</v>
      </c>
      <c r="O718" s="183" t="n">
        <f aca="false">(((F718*J718)+(F718*K718))*L718)/100*G718</f>
        <v>3.85</v>
      </c>
    </row>
    <row r="719" customFormat="false" ht="12" hidden="false" customHeight="false" outlineLevel="0" collapsed="false">
      <c r="A719" s="1" t="s">
        <v>83</v>
      </c>
      <c r="B719" s="240" t="s">
        <v>227</v>
      </c>
      <c r="C719" s="241" t="s">
        <v>379</v>
      </c>
      <c r="D719" s="177"/>
      <c r="E719" s="193" t="n">
        <v>0</v>
      </c>
      <c r="F719" s="177" t="n">
        <v>2</v>
      </c>
      <c r="G719" s="180" t="n">
        <v>5</v>
      </c>
      <c r="J719" s="242" t="n">
        <f aca="false">$O$8</f>
        <v>4.4</v>
      </c>
      <c r="K719" s="182"/>
      <c r="L719" s="108" t="n">
        <v>1</v>
      </c>
      <c r="M719" s="183"/>
      <c r="N719" s="183" t="n">
        <f aca="false">(((E719*J719)+(E719*K719))*L719)/100*G719</f>
        <v>0</v>
      </c>
      <c r="O719" s="183" t="n">
        <f aca="false">(((F719*J719)+(F719*K719))*L719)/100*G719</f>
        <v>0.44</v>
      </c>
    </row>
    <row r="720" customFormat="false" ht="12" hidden="false" customHeight="false" outlineLevel="0" collapsed="false">
      <c r="A720" s="3"/>
      <c r="B720" s="197"/>
      <c r="C720" s="176" t="s">
        <v>301</v>
      </c>
      <c r="D720" s="177"/>
      <c r="E720" s="177"/>
      <c r="F720" s="177"/>
      <c r="G720" s="178"/>
      <c r="H720" s="126"/>
      <c r="I720" s="192"/>
      <c r="J720" s="192"/>
    </row>
    <row r="721" customFormat="false" ht="12" hidden="false" customHeight="false" outlineLevel="0" collapsed="false">
      <c r="A721" s="3"/>
      <c r="B721" s="197"/>
      <c r="C721" s="188" t="s">
        <v>488</v>
      </c>
      <c r="D721" s="177"/>
      <c r="E721" s="177" t="s">
        <v>303</v>
      </c>
      <c r="F721" s="177" t="s">
        <v>303</v>
      </c>
      <c r="G721" s="180" t="n">
        <v>90</v>
      </c>
      <c r="H721" s="126"/>
      <c r="I721" s="192"/>
      <c r="J721" s="192"/>
    </row>
    <row r="722" customFormat="false" ht="12" hidden="false" customHeight="false" outlineLevel="0" collapsed="false">
      <c r="A722" s="3"/>
      <c r="B722" s="197"/>
      <c r="C722" s="188" t="s">
        <v>460</v>
      </c>
      <c r="D722" s="177"/>
      <c r="E722" s="177" t="s">
        <v>303</v>
      </c>
      <c r="F722" s="177" t="s">
        <v>303</v>
      </c>
      <c r="G722" s="180" t="n">
        <v>90</v>
      </c>
      <c r="H722" s="126"/>
      <c r="I722" s="192"/>
      <c r="J722" s="192"/>
    </row>
    <row r="723" customFormat="false" ht="12" hidden="false" customHeight="false" outlineLevel="0" collapsed="false">
      <c r="A723" s="3"/>
      <c r="B723" s="197"/>
      <c r="C723" s="192" t="s">
        <v>421</v>
      </c>
      <c r="D723" s="177"/>
      <c r="E723" s="177" t="s">
        <v>303</v>
      </c>
      <c r="F723" s="177" t="s">
        <v>303</v>
      </c>
      <c r="G723" s="180" t="n">
        <v>10</v>
      </c>
      <c r="H723" s="126"/>
      <c r="I723" s="192"/>
      <c r="J723" s="192"/>
    </row>
    <row r="724" customFormat="false" ht="12" hidden="false" customHeight="false" outlineLevel="0" collapsed="false">
      <c r="A724" s="3"/>
      <c r="B724" s="197"/>
      <c r="C724" s="192" t="s">
        <v>474</v>
      </c>
      <c r="D724" s="177"/>
      <c r="E724" s="177" t="s">
        <v>303</v>
      </c>
      <c r="F724" s="177" t="s">
        <v>303</v>
      </c>
      <c r="G724" s="180" t="n">
        <v>5</v>
      </c>
      <c r="H724" s="126"/>
      <c r="I724" s="192"/>
      <c r="J724" s="192"/>
    </row>
    <row r="725" customFormat="false" ht="12" hidden="false" customHeight="false" outlineLevel="0" collapsed="false">
      <c r="A725" s="3"/>
      <c r="B725" s="198"/>
      <c r="C725" s="188" t="s">
        <v>312</v>
      </c>
      <c r="D725" s="165"/>
      <c r="E725" s="165" t="n">
        <v>7</v>
      </c>
      <c r="F725" s="165" t="n">
        <v>12</v>
      </c>
      <c r="G725" s="199" t="n">
        <v>100</v>
      </c>
      <c r="H725" s="126"/>
      <c r="I725" s="192"/>
      <c r="J725" s="182"/>
      <c r="K725" s="182" t="n">
        <v>8</v>
      </c>
      <c r="L725" s="146" t="n">
        <v>1</v>
      </c>
      <c r="M725" s="183"/>
      <c r="N725" s="183" t="n">
        <f aca="false">(((E725*J725)+(E725*K725))*L725)/100*G725</f>
        <v>56</v>
      </c>
      <c r="O725" s="183" t="n">
        <f aca="false">(((F725*J725)+(F725*K725))*L725)/100*G725</f>
        <v>96</v>
      </c>
    </row>
    <row r="726" customFormat="false" ht="12" hidden="false" customHeight="false" outlineLevel="0" collapsed="false">
      <c r="A726" s="3"/>
      <c r="B726" s="101"/>
      <c r="C726" s="176" t="s">
        <v>313</v>
      </c>
      <c r="D726" s="200"/>
      <c r="E726" s="200"/>
      <c r="F726" s="200"/>
      <c r="G726" s="184"/>
      <c r="H726" s="126"/>
      <c r="I726" s="192"/>
      <c r="J726" s="192"/>
    </row>
    <row r="727" customFormat="false" ht="24" hidden="false" customHeight="false" outlineLevel="0" collapsed="false">
      <c r="A727" s="3"/>
      <c r="B727" s="201"/>
      <c r="C727" s="202" t="s">
        <v>489</v>
      </c>
      <c r="D727" s="200"/>
      <c r="E727" s="200"/>
      <c r="F727" s="200"/>
      <c r="G727" s="184"/>
      <c r="H727" s="126"/>
      <c r="I727" s="192"/>
      <c r="J727" s="192"/>
    </row>
    <row r="728" customFormat="false" ht="12" hidden="false" customHeight="false" outlineLevel="0" collapsed="false">
      <c r="A728" s="3"/>
      <c r="B728" s="201"/>
      <c r="C728" s="203" t="s">
        <v>315</v>
      </c>
      <c r="D728" s="200"/>
      <c r="E728" s="200"/>
      <c r="F728" s="200"/>
      <c r="G728" s="184"/>
      <c r="H728" s="126"/>
      <c r="I728" s="192"/>
      <c r="J728" s="192"/>
    </row>
    <row r="729" customFormat="false" ht="60" hidden="false" customHeight="false" outlineLevel="0" collapsed="false">
      <c r="A729" s="3"/>
      <c r="B729" s="201"/>
      <c r="C729" s="204" t="s">
        <v>490</v>
      </c>
      <c r="D729" s="200"/>
      <c r="E729" s="200"/>
      <c r="F729" s="200"/>
      <c r="G729" s="184"/>
      <c r="H729" s="126"/>
      <c r="I729" s="192"/>
      <c r="J729" s="192"/>
    </row>
    <row r="730" customFormat="false" ht="12" hidden="false" customHeight="false" outlineLevel="0" collapsed="false">
      <c r="A730" s="3"/>
      <c r="B730" s="201"/>
      <c r="C730" s="148" t="s">
        <v>317</v>
      </c>
      <c r="D730" s="200"/>
      <c r="E730" s="200"/>
      <c r="F730" s="200"/>
      <c r="G730" s="184"/>
      <c r="H730" s="64"/>
    </row>
    <row r="731" customFormat="false" ht="72" hidden="false" customHeight="false" outlineLevel="0" collapsed="false">
      <c r="A731" s="3"/>
      <c r="B731" s="201"/>
      <c r="C731" s="204" t="s">
        <v>491</v>
      </c>
      <c r="D731" s="200"/>
      <c r="E731" s="200"/>
      <c r="F731" s="200"/>
      <c r="G731" s="184"/>
      <c r="H731" s="64"/>
      <c r="I731" s="205" t="s">
        <v>319</v>
      </c>
      <c r="J731" s="34"/>
      <c r="K731" s="34"/>
      <c r="M731" s="32"/>
      <c r="N731" s="32"/>
      <c r="O731" s="32"/>
    </row>
    <row r="732" customFormat="false" ht="12" hidden="false" customHeight="false" outlineLevel="0" collapsed="false">
      <c r="A732" s="3"/>
      <c r="B732" s="201"/>
      <c r="C732" s="204"/>
      <c r="D732" s="200"/>
      <c r="E732" s="200"/>
      <c r="F732" s="200"/>
      <c r="G732" s="184"/>
      <c r="H732" s="64"/>
      <c r="I732" s="33" t="s">
        <v>320</v>
      </c>
      <c r="J732" s="34"/>
      <c r="K732" s="34"/>
      <c r="L732" s="206"/>
      <c r="M732" s="183"/>
      <c r="N732" s="183" t="n">
        <f aca="false">SUM(N710:N726)</f>
        <v>137.97</v>
      </c>
      <c r="O732" s="183" t="n">
        <f aca="false">SUM(O710:O726)</f>
        <v>191.21</v>
      </c>
    </row>
    <row r="733" customFormat="false" ht="12" hidden="false" customHeight="false" outlineLevel="0" collapsed="false">
      <c r="A733" s="3"/>
      <c r="B733" s="201"/>
      <c r="C733" s="207" t="s">
        <v>321</v>
      </c>
      <c r="D733" s="208" t="s">
        <v>249</v>
      </c>
      <c r="E733" s="200"/>
      <c r="F733" s="200"/>
      <c r="G733" s="184"/>
      <c r="H733" s="64"/>
      <c r="I733" s="33" t="s">
        <v>322</v>
      </c>
      <c r="J733" s="34"/>
      <c r="K733" s="34"/>
      <c r="L733" s="206"/>
      <c r="M733" s="183"/>
      <c r="N733" s="183" t="n">
        <f aca="false">N732*$O$11</f>
        <v>5863.725</v>
      </c>
      <c r="O733" s="183" t="n">
        <f aca="false">O732*$O$11</f>
        <v>8126.425</v>
      </c>
    </row>
    <row r="734" customFormat="false" ht="12" hidden="false" customHeight="false" outlineLevel="0" collapsed="false">
      <c r="A734" s="3"/>
      <c r="B734" s="201"/>
      <c r="C734" s="209" t="s">
        <v>323</v>
      </c>
      <c r="D734" s="200" t="n">
        <v>30</v>
      </c>
      <c r="E734" s="200"/>
      <c r="F734" s="200"/>
      <c r="G734" s="184"/>
      <c r="H734" s="64"/>
      <c r="I734" s="33" t="s">
        <v>324</v>
      </c>
      <c r="J734" s="34"/>
      <c r="K734" s="34"/>
      <c r="L734" s="206"/>
      <c r="M734" s="183"/>
      <c r="N734" s="183" t="n">
        <f aca="false">E707*$O$12</f>
        <v>385</v>
      </c>
      <c r="O734" s="183" t="n">
        <f aca="false">F707*$O$12</f>
        <v>660</v>
      </c>
    </row>
    <row r="735" customFormat="false" ht="12" hidden="false" customHeight="false" outlineLevel="0" collapsed="false">
      <c r="A735" s="3"/>
      <c r="B735" s="201"/>
      <c r="C735" s="209" t="s">
        <v>325</v>
      </c>
      <c r="D735" s="200" t="n">
        <v>20</v>
      </c>
      <c r="E735" s="210"/>
      <c r="F735" s="200"/>
      <c r="G735" s="184"/>
      <c r="H735" s="64"/>
      <c r="I735" s="33" t="s">
        <v>326</v>
      </c>
      <c r="J735" s="34"/>
      <c r="K735" s="34"/>
      <c r="L735" s="206"/>
      <c r="M735" s="183"/>
      <c r="N735" s="183" t="n">
        <f aca="false">E707*$O$13</f>
        <v>273</v>
      </c>
      <c r="O735" s="183" t="n">
        <f aca="false">F707*$O$13</f>
        <v>468</v>
      </c>
    </row>
    <row r="736" customFormat="false" ht="12" hidden="false" customHeight="false" outlineLevel="0" collapsed="false">
      <c r="A736" s="3"/>
      <c r="B736" s="201"/>
      <c r="C736" s="209" t="s">
        <v>327</v>
      </c>
      <c r="D736" s="200" t="n">
        <v>30</v>
      </c>
      <c r="E736" s="200"/>
      <c r="F736" s="200"/>
      <c r="G736" s="184"/>
      <c r="H736" s="64"/>
      <c r="I736" s="33" t="s">
        <v>328</v>
      </c>
      <c r="J736" s="34"/>
      <c r="K736" s="34"/>
      <c r="L736" s="206"/>
      <c r="M736" s="183"/>
      <c r="N736" s="183" t="n">
        <f aca="false">E707*$O$14</f>
        <v>44.8</v>
      </c>
      <c r="O736" s="183" t="n">
        <f aca="false">F707*$O$14</f>
        <v>76.8</v>
      </c>
    </row>
    <row r="737" customFormat="false" ht="12" hidden="false" customHeight="false" outlineLevel="0" collapsed="false">
      <c r="A737" s="3"/>
      <c r="B737" s="201"/>
      <c r="C737" s="209" t="s">
        <v>329</v>
      </c>
      <c r="D737" s="200" t="n">
        <v>15</v>
      </c>
      <c r="E737" s="200"/>
      <c r="F737" s="200"/>
      <c r="G737" s="184"/>
      <c r="H737" s="211" t="s">
        <v>330</v>
      </c>
      <c r="I737" s="205"/>
      <c r="J737" s="212"/>
      <c r="K737" s="212"/>
      <c r="L737" s="206"/>
      <c r="M737" s="183"/>
      <c r="N737" s="183" t="n">
        <f aca="false">SUM(N733:N736)</f>
        <v>6566.525</v>
      </c>
      <c r="O737" s="183" t="n">
        <f aca="false">SUM(O733:O736)</f>
        <v>9331.225</v>
      </c>
    </row>
    <row r="738" customFormat="false" ht="12.75" hidden="false" customHeight="false" outlineLevel="0" collapsed="false">
      <c r="A738" s="3"/>
      <c r="B738" s="214"/>
      <c r="C738" s="215" t="s">
        <v>331</v>
      </c>
      <c r="D738" s="216" t="n">
        <v>5</v>
      </c>
      <c r="E738" s="216"/>
      <c r="F738" s="216"/>
      <c r="G738" s="217"/>
      <c r="H738" s="218" t="s">
        <v>28</v>
      </c>
      <c r="I738" s="219"/>
      <c r="J738" s="220"/>
      <c r="K738" s="220"/>
      <c r="L738" s="221"/>
      <c r="M738" s="222"/>
      <c r="N738" s="222" t="n">
        <f aca="false">E707*$O$15</f>
        <v>2520</v>
      </c>
      <c r="O738" s="222" t="n">
        <f aca="false">F707*$O$15</f>
        <v>4320</v>
      </c>
    </row>
    <row r="739" customFormat="false" ht="12" hidden="false" customHeight="false" outlineLevel="0" collapsed="false">
      <c r="A739" s="3"/>
      <c r="B739" s="223"/>
      <c r="C739" s="192"/>
      <c r="D739" s="224"/>
      <c r="E739" s="225"/>
      <c r="F739" s="224"/>
      <c r="G739" s="226"/>
      <c r="H739" s="126"/>
      <c r="I739" s="192"/>
      <c r="J739" s="192"/>
    </row>
    <row r="740" customFormat="false" ht="12" hidden="false" customHeight="false" outlineLevel="0" collapsed="false">
      <c r="A740" s="3"/>
      <c r="B740" s="157" t="s">
        <v>241</v>
      </c>
      <c r="C740" s="158" t="s">
        <v>492</v>
      </c>
      <c r="D740" s="159" t="s">
        <v>243</v>
      </c>
      <c r="E740" s="160"/>
      <c r="F740" s="160"/>
      <c r="G740" s="161"/>
      <c r="H740" s="126"/>
      <c r="I740" s="192"/>
      <c r="J740" s="192"/>
    </row>
    <row r="741" customFormat="false" ht="12" hidden="false" customHeight="false" outlineLevel="0" collapsed="false">
      <c r="A741" s="3"/>
      <c r="B741" s="162" t="s">
        <v>244</v>
      </c>
      <c r="C741" s="227"/>
      <c r="D741" s="164"/>
      <c r="E741" s="164" t="s">
        <v>247</v>
      </c>
      <c r="F741" s="164" t="s">
        <v>248</v>
      </c>
      <c r="G741" s="165" t="s">
        <v>249</v>
      </c>
      <c r="H741" s="126"/>
      <c r="I741" s="192"/>
      <c r="J741" s="192"/>
    </row>
    <row r="742" customFormat="false" ht="12" hidden="false" customHeight="false" outlineLevel="0" collapsed="false">
      <c r="A742" s="3"/>
      <c r="B742" s="166" t="s">
        <v>250</v>
      </c>
      <c r="C742" s="167" t="s">
        <v>251</v>
      </c>
      <c r="D742" s="168"/>
      <c r="E742" s="168" t="n">
        <v>7</v>
      </c>
      <c r="F742" s="168" t="n">
        <v>18</v>
      </c>
      <c r="G742" s="165" t="s">
        <v>252</v>
      </c>
      <c r="H742" s="126"/>
      <c r="I742" s="192"/>
      <c r="J742" s="192"/>
    </row>
    <row r="743" customFormat="false" ht="12" hidden="false" customHeight="false" outlineLevel="0" collapsed="false">
      <c r="A743" s="3"/>
      <c r="B743" s="170" t="s">
        <v>253</v>
      </c>
      <c r="C743" s="171"/>
      <c r="D743" s="172" t="s">
        <v>254</v>
      </c>
      <c r="E743" s="164"/>
      <c r="F743" s="164"/>
      <c r="G743" s="174" t="s">
        <v>255</v>
      </c>
      <c r="H743" s="126"/>
      <c r="I743" s="192"/>
      <c r="J743" s="192"/>
    </row>
    <row r="744" customFormat="false" ht="12" hidden="false" customHeight="false" outlineLevel="0" collapsed="false">
      <c r="A744" s="3"/>
      <c r="B744" s="175"/>
      <c r="C744" s="176" t="s">
        <v>256</v>
      </c>
      <c r="D744" s="177"/>
      <c r="E744" s="177"/>
      <c r="F744" s="177"/>
      <c r="G744" s="178"/>
      <c r="H744" s="126"/>
      <c r="I744" s="192"/>
      <c r="J744" s="192"/>
    </row>
    <row r="745" customFormat="false" ht="12" hidden="false" customHeight="false" outlineLevel="0" collapsed="false">
      <c r="A745" s="1" t="s">
        <v>83</v>
      </c>
      <c r="B745" s="114" t="s">
        <v>84</v>
      </c>
      <c r="C745" s="179" t="s">
        <v>257</v>
      </c>
      <c r="D745" s="180"/>
      <c r="E745" s="181" t="n">
        <v>2</v>
      </c>
      <c r="F745" s="180" t="n">
        <v>2</v>
      </c>
      <c r="G745" s="180" t="n">
        <v>100</v>
      </c>
      <c r="H745" s="126"/>
      <c r="I745" s="192"/>
      <c r="J745" s="182" t="n">
        <v>1.8</v>
      </c>
      <c r="K745" s="182" t="n">
        <v>1.8</v>
      </c>
      <c r="L745" s="108" t="n">
        <v>1</v>
      </c>
      <c r="M745" s="183"/>
      <c r="N745" s="183" t="n">
        <f aca="false">(((E745*J745)+(E745*K745))*L745)/100*G745</f>
        <v>7.2</v>
      </c>
      <c r="O745" s="183" t="n">
        <f aca="false">(((F745*J745)+(F745*K745))*L745)/100*G745</f>
        <v>7.2</v>
      </c>
    </row>
    <row r="746" customFormat="false" ht="12" hidden="false" customHeight="false" outlineLevel="0" collapsed="false">
      <c r="A746" s="1" t="s">
        <v>83</v>
      </c>
      <c r="B746" s="114" t="s">
        <v>258</v>
      </c>
      <c r="C746" s="179" t="s">
        <v>259</v>
      </c>
      <c r="D746" s="180"/>
      <c r="E746" s="181" t="n">
        <v>4</v>
      </c>
      <c r="F746" s="180" t="n">
        <v>9</v>
      </c>
      <c r="G746" s="180" t="n">
        <v>100</v>
      </c>
      <c r="H746" s="126"/>
      <c r="I746" s="192"/>
      <c r="J746" s="182" t="n">
        <v>1.3</v>
      </c>
      <c r="K746" s="182" t="n">
        <v>1.3</v>
      </c>
      <c r="L746" s="108" t="n">
        <v>1</v>
      </c>
      <c r="M746" s="183"/>
      <c r="N746" s="183" t="n">
        <f aca="false">(((E746*J746)+(E746*K746))*L746)/100*G746</f>
        <v>10.4</v>
      </c>
      <c r="O746" s="183" t="n">
        <f aca="false">(((F746*J746)+(F746*K746))*L746)/100*G746</f>
        <v>23.4</v>
      </c>
    </row>
    <row r="747" s="147" customFormat="true" ht="12" hidden="false" customHeight="false" outlineLevel="0" collapsed="false">
      <c r="A747" s="1" t="s">
        <v>83</v>
      </c>
      <c r="B747" s="101" t="s">
        <v>229</v>
      </c>
      <c r="C747" s="15" t="s">
        <v>16</v>
      </c>
      <c r="D747" s="184"/>
      <c r="E747" s="142" t="n">
        <v>1</v>
      </c>
      <c r="F747" s="184" t="n">
        <v>1</v>
      </c>
      <c r="G747" s="184" t="n">
        <v>100</v>
      </c>
      <c r="H747" s="228"/>
      <c r="J747" s="182" t="n">
        <f aca="false">$O$9</f>
        <v>6.76</v>
      </c>
      <c r="K747" s="182"/>
      <c r="L747" s="108" t="n">
        <v>1</v>
      </c>
      <c r="M747" s="183"/>
      <c r="N747" s="183" t="n">
        <f aca="false">(((E747*J747)+(E747*K747))*L747)/100*G747</f>
        <v>6.76</v>
      </c>
      <c r="O747" s="183" t="n">
        <f aca="false">(((F747*J747)+(F747*K747))*L747)/100*G747</f>
        <v>6.76</v>
      </c>
    </row>
    <row r="748" customFormat="false" ht="12" hidden="false" customHeight="false" outlineLevel="0" collapsed="false">
      <c r="A748" s="1" t="s">
        <v>83</v>
      </c>
      <c r="B748" s="185" t="s">
        <v>198</v>
      </c>
      <c r="C748" s="3" t="s">
        <v>199</v>
      </c>
      <c r="D748" s="177"/>
      <c r="E748" s="177" t="n">
        <v>2</v>
      </c>
      <c r="F748" s="177" t="n">
        <v>3</v>
      </c>
      <c r="G748" s="180" t="s">
        <v>260</v>
      </c>
      <c r="H748" s="126"/>
      <c r="I748" s="192"/>
      <c r="J748" s="186" t="n">
        <f aca="false">$O$5</f>
        <v>1.36</v>
      </c>
      <c r="K748" s="182"/>
      <c r="L748" s="108" t="n">
        <v>1</v>
      </c>
      <c r="M748" s="183"/>
      <c r="N748" s="183" t="n">
        <f aca="false">(((E748*J748)+(E748*K748))*L748)/100*G748</f>
        <v>2.72</v>
      </c>
      <c r="O748" s="183" t="n">
        <f aca="false">(((F748*J748)+(F748*K748))*L748)/100*G748</f>
        <v>4.08</v>
      </c>
    </row>
    <row r="749" customFormat="false" ht="12" hidden="false" customHeight="false" outlineLevel="0" collapsed="false">
      <c r="A749" s="1" t="s">
        <v>83</v>
      </c>
      <c r="B749" s="121" t="s">
        <v>156</v>
      </c>
      <c r="C749" s="187" t="s">
        <v>230</v>
      </c>
      <c r="D749" s="177"/>
      <c r="E749" s="177" t="n">
        <v>2</v>
      </c>
      <c r="F749" s="177" t="n">
        <v>3</v>
      </c>
      <c r="G749" s="180" t="s">
        <v>260</v>
      </c>
      <c r="H749" s="126"/>
      <c r="J749" s="182" t="n">
        <f aca="false">$O$2</f>
        <v>2.4</v>
      </c>
      <c r="K749" s="182"/>
      <c r="L749" s="108" t="n">
        <v>1</v>
      </c>
      <c r="M749" s="183"/>
      <c r="N749" s="183" t="n">
        <f aca="false">(((E749*J749)+(E749*K749))*L749)/100*G749</f>
        <v>4.8</v>
      </c>
      <c r="O749" s="183" t="n">
        <f aca="false">(((F749*J749)+(F749*K749))*L749)/100*G749</f>
        <v>7.2</v>
      </c>
    </row>
    <row r="750" customFormat="false" ht="12" hidden="false" customHeight="false" outlineLevel="0" collapsed="false">
      <c r="A750" s="1" t="s">
        <v>87</v>
      </c>
      <c r="B750" s="101" t="s">
        <v>136</v>
      </c>
      <c r="C750" s="15" t="s">
        <v>268</v>
      </c>
      <c r="D750" s="177"/>
      <c r="E750" s="177" t="n">
        <v>2</v>
      </c>
      <c r="F750" s="177" t="n">
        <v>3</v>
      </c>
      <c r="G750" s="180" t="s">
        <v>260</v>
      </c>
      <c r="H750" s="126"/>
      <c r="I750" s="192"/>
      <c r="J750" s="111" t="n">
        <v>4</v>
      </c>
      <c r="K750" s="111" t="n">
        <v>1</v>
      </c>
      <c r="L750" s="108" t="n">
        <v>1</v>
      </c>
      <c r="M750" s="183"/>
      <c r="N750" s="183" t="n">
        <f aca="false">(((E750*J750)+(E750*K750))*L750)/100*G750</f>
        <v>10</v>
      </c>
      <c r="O750" s="183" t="n">
        <f aca="false">(((F750*J750)+(F750*K750))*L750)/100*G750</f>
        <v>15</v>
      </c>
    </row>
    <row r="751" customFormat="false" ht="22.5" hidden="false" customHeight="false" outlineLevel="0" collapsed="false">
      <c r="A751" s="3"/>
      <c r="B751" s="121" t="s">
        <v>178</v>
      </c>
      <c r="C751" s="116" t="s">
        <v>261</v>
      </c>
      <c r="D751" s="177"/>
      <c r="E751" s="177" t="n">
        <v>1</v>
      </c>
      <c r="F751" s="177" t="n">
        <v>2</v>
      </c>
      <c r="G751" s="180" t="s">
        <v>260</v>
      </c>
      <c r="H751" s="126"/>
      <c r="I751" s="192"/>
      <c r="J751" s="182" t="n">
        <f aca="false">$O$4</f>
        <v>3.85</v>
      </c>
      <c r="K751" s="182"/>
      <c r="L751" s="108" t="n">
        <v>1</v>
      </c>
      <c r="M751" s="183"/>
      <c r="N751" s="183" t="n">
        <f aca="false">(((E751*J751)+(E751*K751))*L751)/100*G751</f>
        <v>3.85</v>
      </c>
      <c r="O751" s="183" t="n">
        <f aca="false">(((F751*J751)+(F751*K751))*L751)/100*G751</f>
        <v>7.7</v>
      </c>
    </row>
    <row r="752" customFormat="false" ht="12" hidden="false" customHeight="false" outlineLevel="0" collapsed="false">
      <c r="A752" s="1" t="s">
        <v>87</v>
      </c>
      <c r="B752" s="101" t="s">
        <v>154</v>
      </c>
      <c r="C752" s="81" t="s">
        <v>264</v>
      </c>
      <c r="D752" s="177"/>
      <c r="E752" s="177" t="n">
        <v>1</v>
      </c>
      <c r="F752" s="177" t="n">
        <v>1</v>
      </c>
      <c r="G752" s="180" t="n">
        <v>100</v>
      </c>
      <c r="H752" s="126"/>
      <c r="I752" s="192"/>
      <c r="J752" s="111" t="n">
        <v>7</v>
      </c>
      <c r="K752" s="111" t="n">
        <v>4</v>
      </c>
      <c r="L752" s="108" t="n">
        <v>1</v>
      </c>
      <c r="M752" s="183"/>
      <c r="N752" s="183" t="n">
        <f aca="false">(((E752*J752)+(E752*K752))*L752)/100*G752</f>
        <v>11</v>
      </c>
      <c r="O752" s="183" t="n">
        <f aca="false">(((F752*J752)+(F752*K752))*L752)/100*G752</f>
        <v>11</v>
      </c>
    </row>
    <row r="753" customFormat="false" ht="12" hidden="false" customHeight="false" outlineLevel="0" collapsed="false">
      <c r="A753" s="1" t="s">
        <v>83</v>
      </c>
      <c r="B753" s="201" t="s">
        <v>214</v>
      </c>
      <c r="C753" s="147" t="s">
        <v>11</v>
      </c>
      <c r="D753" s="177"/>
      <c r="E753" s="177" t="s">
        <v>265</v>
      </c>
      <c r="F753" s="177" t="s">
        <v>265</v>
      </c>
      <c r="G753" s="180" t="n">
        <v>50</v>
      </c>
      <c r="H753" s="126"/>
      <c r="I753" s="192"/>
      <c r="J753" s="182" t="n">
        <f aca="false">$O$6</f>
        <v>12</v>
      </c>
      <c r="K753" s="182"/>
      <c r="L753" s="108" t="n">
        <v>1</v>
      </c>
      <c r="M753" s="183"/>
      <c r="N753" s="183" t="n">
        <f aca="false">(((E753*J753)+(E753*K753))*L753)/100*G753</f>
        <v>6</v>
      </c>
      <c r="O753" s="183" t="n">
        <f aca="false">(((F753*J753)+(F753*K753))*L753)/100*G753</f>
        <v>6</v>
      </c>
    </row>
    <row r="754" customFormat="false" ht="12" hidden="false" customHeight="false" outlineLevel="0" collapsed="false">
      <c r="A754" s="3"/>
      <c r="B754" s="197"/>
      <c r="C754" s="176" t="s">
        <v>301</v>
      </c>
      <c r="D754" s="177"/>
      <c r="E754" s="177"/>
      <c r="F754" s="177"/>
      <c r="G754" s="178"/>
      <c r="H754" s="126"/>
      <c r="I754" s="192"/>
      <c r="J754" s="192"/>
    </row>
    <row r="755" customFormat="false" ht="12" hidden="false" customHeight="false" outlineLevel="0" collapsed="false">
      <c r="A755" s="3"/>
      <c r="B755" s="197"/>
      <c r="C755" s="188" t="s">
        <v>308</v>
      </c>
      <c r="D755" s="177"/>
      <c r="E755" s="177" t="s">
        <v>303</v>
      </c>
      <c r="F755" s="177" t="s">
        <v>303</v>
      </c>
      <c r="G755" s="180" t="n">
        <v>90</v>
      </c>
      <c r="H755" s="126"/>
      <c r="I755" s="192"/>
      <c r="J755" s="192"/>
    </row>
    <row r="756" customFormat="false" ht="12" hidden="false" customHeight="false" outlineLevel="0" collapsed="false">
      <c r="A756" s="3"/>
      <c r="B756" s="197"/>
      <c r="C756" s="188" t="s">
        <v>309</v>
      </c>
      <c r="D756" s="177"/>
      <c r="E756" s="177" t="s">
        <v>303</v>
      </c>
      <c r="F756" s="177" t="s">
        <v>303</v>
      </c>
      <c r="G756" s="180" t="n">
        <v>90</v>
      </c>
      <c r="H756" s="126"/>
      <c r="I756" s="192"/>
      <c r="J756" s="192"/>
    </row>
    <row r="757" customFormat="false" ht="12" hidden="false" customHeight="false" outlineLevel="0" collapsed="false">
      <c r="A757" s="3"/>
      <c r="B757" s="197"/>
      <c r="C757" s="188" t="s">
        <v>443</v>
      </c>
      <c r="D757" s="177"/>
      <c r="E757" s="177" t="s">
        <v>303</v>
      </c>
      <c r="F757" s="177" t="s">
        <v>303</v>
      </c>
      <c r="G757" s="180" t="n">
        <v>80</v>
      </c>
      <c r="H757" s="126"/>
      <c r="I757" s="192"/>
      <c r="J757" s="192"/>
    </row>
    <row r="758" customFormat="false" ht="12" hidden="false" customHeight="false" outlineLevel="0" collapsed="false">
      <c r="A758" s="3"/>
      <c r="B758" s="197"/>
      <c r="C758" s="188" t="s">
        <v>359</v>
      </c>
      <c r="D758" s="177"/>
      <c r="E758" s="177" t="s">
        <v>303</v>
      </c>
      <c r="F758" s="177" t="s">
        <v>303</v>
      </c>
      <c r="G758" s="180" t="n">
        <v>40</v>
      </c>
      <c r="H758" s="126"/>
      <c r="I758" s="192"/>
      <c r="J758" s="192"/>
    </row>
    <row r="759" customFormat="false" ht="12" hidden="false" customHeight="false" outlineLevel="0" collapsed="false">
      <c r="A759" s="3"/>
      <c r="B759" s="197"/>
      <c r="C759" s="188" t="s">
        <v>493</v>
      </c>
      <c r="D759" s="177"/>
      <c r="E759" s="177" t="s">
        <v>303</v>
      </c>
      <c r="F759" s="177" t="s">
        <v>303</v>
      </c>
      <c r="G759" s="180" t="n">
        <v>10</v>
      </c>
      <c r="H759" s="126"/>
      <c r="I759" s="192"/>
      <c r="J759" s="192"/>
    </row>
    <row r="760" customFormat="false" ht="12" hidden="false" customHeight="false" outlineLevel="0" collapsed="false">
      <c r="A760" s="3"/>
      <c r="B760" s="197"/>
      <c r="C760" s="188" t="s">
        <v>306</v>
      </c>
      <c r="D760" s="177"/>
      <c r="E760" s="177" t="s">
        <v>303</v>
      </c>
      <c r="F760" s="177" t="s">
        <v>303</v>
      </c>
      <c r="G760" s="180" t="n">
        <v>10</v>
      </c>
      <c r="H760" s="126"/>
      <c r="I760" s="192"/>
      <c r="J760" s="192"/>
    </row>
    <row r="761" customFormat="false" ht="12" hidden="false" customHeight="false" outlineLevel="0" collapsed="false">
      <c r="A761" s="3"/>
      <c r="B761" s="197"/>
      <c r="C761" s="188" t="s">
        <v>362</v>
      </c>
      <c r="D761" s="177"/>
      <c r="E761" s="177" t="s">
        <v>303</v>
      </c>
      <c r="F761" s="177" t="s">
        <v>303</v>
      </c>
      <c r="G761" s="180" t="n">
        <v>10</v>
      </c>
      <c r="H761" s="126"/>
      <c r="I761" s="192"/>
      <c r="J761" s="192"/>
    </row>
    <row r="762" customFormat="false" ht="12" hidden="false" customHeight="false" outlineLevel="0" collapsed="false">
      <c r="A762" s="3"/>
      <c r="B762" s="198"/>
      <c r="C762" s="188" t="s">
        <v>312</v>
      </c>
      <c r="D762" s="165"/>
      <c r="E762" s="165" t="n">
        <v>7</v>
      </c>
      <c r="F762" s="165" t="n">
        <v>18</v>
      </c>
      <c r="G762" s="199" t="n">
        <v>100</v>
      </c>
      <c r="H762" s="126"/>
      <c r="I762" s="192"/>
      <c r="J762" s="182"/>
      <c r="K762" s="182" t="n">
        <v>8</v>
      </c>
      <c r="L762" s="146" t="n">
        <v>1</v>
      </c>
      <c r="M762" s="183" t="n">
        <f aca="false">(((D762*J762)+(D762*K762))*L762)/100*G762</f>
        <v>0</v>
      </c>
      <c r="N762" s="183" t="n">
        <f aca="false">(((E762*J762)+(E762*K762))*L762)/100*G762</f>
        <v>56</v>
      </c>
      <c r="O762" s="183" t="n">
        <f aca="false">(((F762*J762)+(F762*K762))*L762)/100*G762</f>
        <v>144</v>
      </c>
    </row>
    <row r="763" customFormat="false" ht="12" hidden="false" customHeight="false" outlineLevel="0" collapsed="false">
      <c r="A763" s="3"/>
      <c r="B763" s="101"/>
      <c r="C763" s="176" t="s">
        <v>313</v>
      </c>
      <c r="D763" s="200"/>
      <c r="E763" s="200"/>
      <c r="F763" s="200"/>
      <c r="G763" s="184"/>
      <c r="H763" s="126"/>
      <c r="I763" s="192"/>
      <c r="J763" s="192"/>
    </row>
    <row r="764" customFormat="false" ht="24" hidden="false" customHeight="false" outlineLevel="0" collapsed="false">
      <c r="A764" s="3"/>
      <c r="B764" s="201"/>
      <c r="C764" s="202" t="s">
        <v>494</v>
      </c>
      <c r="D764" s="200"/>
      <c r="E764" s="200"/>
      <c r="F764" s="200"/>
      <c r="G764" s="184"/>
      <c r="H764" s="126"/>
      <c r="I764" s="192"/>
      <c r="J764" s="192"/>
    </row>
    <row r="765" customFormat="false" ht="12" hidden="false" customHeight="false" outlineLevel="0" collapsed="false">
      <c r="A765" s="3"/>
      <c r="B765" s="201"/>
      <c r="C765" s="203" t="s">
        <v>315</v>
      </c>
      <c r="D765" s="200"/>
      <c r="E765" s="200"/>
      <c r="F765" s="200"/>
      <c r="G765" s="184"/>
      <c r="H765" s="126"/>
      <c r="I765" s="192"/>
      <c r="J765" s="192"/>
    </row>
    <row r="766" customFormat="false" ht="72" hidden="false" customHeight="false" outlineLevel="0" collapsed="false">
      <c r="A766" s="3"/>
      <c r="B766" s="201"/>
      <c r="C766" s="204" t="s">
        <v>495</v>
      </c>
      <c r="D766" s="200"/>
      <c r="E766" s="200"/>
      <c r="F766" s="200"/>
      <c r="G766" s="184"/>
      <c r="H766" s="126"/>
      <c r="I766" s="192"/>
      <c r="J766" s="192"/>
    </row>
    <row r="767" customFormat="false" ht="12" hidden="false" customHeight="false" outlineLevel="0" collapsed="false">
      <c r="A767" s="3"/>
      <c r="B767" s="201"/>
      <c r="C767" s="148" t="s">
        <v>317</v>
      </c>
      <c r="D767" s="200"/>
      <c r="E767" s="200"/>
      <c r="F767" s="200"/>
      <c r="G767" s="184"/>
      <c r="H767" s="64"/>
    </row>
    <row r="768" customFormat="false" ht="60" hidden="false" customHeight="false" outlineLevel="0" collapsed="false">
      <c r="A768" s="3"/>
      <c r="B768" s="201"/>
      <c r="C768" s="204" t="s">
        <v>496</v>
      </c>
      <c r="D768" s="200"/>
      <c r="E768" s="200"/>
      <c r="F768" s="200"/>
      <c r="G768" s="184"/>
      <c r="H768" s="64"/>
      <c r="I768" s="205" t="s">
        <v>319</v>
      </c>
      <c r="J768" s="34"/>
      <c r="K768" s="34"/>
      <c r="M768" s="32"/>
      <c r="N768" s="32"/>
      <c r="O768" s="32"/>
    </row>
    <row r="769" customFormat="false" ht="12" hidden="false" customHeight="false" outlineLevel="0" collapsed="false">
      <c r="A769" s="3"/>
      <c r="B769" s="201"/>
      <c r="C769" s="204"/>
      <c r="D769" s="200"/>
      <c r="E769" s="200"/>
      <c r="F769" s="200"/>
      <c r="G769" s="184"/>
      <c r="H769" s="64"/>
      <c r="I769" s="33" t="s">
        <v>320</v>
      </c>
      <c r="J769" s="34"/>
      <c r="K769" s="34"/>
      <c r="L769" s="206"/>
      <c r="M769" s="183"/>
      <c r="N769" s="183" t="n">
        <f aca="false">SUM(N745:N763)</f>
        <v>118.73</v>
      </c>
      <c r="O769" s="183" t="n">
        <f aca="false">SUM(O745:O763)</f>
        <v>232.34</v>
      </c>
    </row>
    <row r="770" customFormat="false" ht="12" hidden="false" customHeight="false" outlineLevel="0" collapsed="false">
      <c r="A770" s="3"/>
      <c r="B770" s="201"/>
      <c r="C770" s="207" t="s">
        <v>321</v>
      </c>
      <c r="D770" s="208" t="s">
        <v>249</v>
      </c>
      <c r="E770" s="200"/>
      <c r="F770" s="200"/>
      <c r="G770" s="184"/>
      <c r="H770" s="64"/>
      <c r="I770" s="33" t="s">
        <v>322</v>
      </c>
      <c r="J770" s="34"/>
      <c r="K770" s="34"/>
      <c r="L770" s="206"/>
      <c r="M770" s="183"/>
      <c r="N770" s="183" t="n">
        <f aca="false">N769*$O$11</f>
        <v>5046.025</v>
      </c>
      <c r="O770" s="183" t="n">
        <f aca="false">O769*$O$11</f>
        <v>9874.45</v>
      </c>
    </row>
    <row r="771" customFormat="false" ht="12" hidden="false" customHeight="false" outlineLevel="0" collapsed="false">
      <c r="A771" s="3"/>
      <c r="B771" s="201"/>
      <c r="C771" s="209" t="s">
        <v>323</v>
      </c>
      <c r="D771" s="200" t="n">
        <v>30</v>
      </c>
      <c r="E771" s="200"/>
      <c r="F771" s="200"/>
      <c r="G771" s="184"/>
      <c r="H771" s="64"/>
      <c r="I771" s="33" t="s">
        <v>324</v>
      </c>
      <c r="J771" s="34"/>
      <c r="K771" s="34"/>
      <c r="L771" s="206"/>
      <c r="M771" s="183"/>
      <c r="N771" s="183" t="n">
        <f aca="false">E742*$O$12</f>
        <v>385</v>
      </c>
      <c r="O771" s="183" t="n">
        <f aca="false">F742*$O$12</f>
        <v>990</v>
      </c>
    </row>
    <row r="772" customFormat="false" ht="12" hidden="false" customHeight="false" outlineLevel="0" collapsed="false">
      <c r="A772" s="3"/>
      <c r="B772" s="201"/>
      <c r="C772" s="209" t="s">
        <v>325</v>
      </c>
      <c r="D772" s="200" t="n">
        <v>50</v>
      </c>
      <c r="E772" s="210"/>
      <c r="F772" s="200"/>
      <c r="G772" s="184"/>
      <c r="H772" s="64"/>
      <c r="I772" s="33" t="s">
        <v>326</v>
      </c>
      <c r="J772" s="34"/>
      <c r="K772" s="34"/>
      <c r="L772" s="206"/>
      <c r="M772" s="183"/>
      <c r="N772" s="183" t="n">
        <f aca="false">E742*$O$13</f>
        <v>273</v>
      </c>
      <c r="O772" s="183" t="n">
        <f aca="false">F742*$O$13</f>
        <v>702</v>
      </c>
    </row>
    <row r="773" customFormat="false" ht="12" hidden="false" customHeight="false" outlineLevel="0" collapsed="false">
      <c r="A773" s="3"/>
      <c r="B773" s="201"/>
      <c r="C773" s="209" t="s">
        <v>327</v>
      </c>
      <c r="D773" s="200" t="n">
        <v>5</v>
      </c>
      <c r="E773" s="200"/>
      <c r="F773" s="200"/>
      <c r="G773" s="184"/>
      <c r="H773" s="64"/>
      <c r="I773" s="33" t="s">
        <v>328</v>
      </c>
      <c r="J773" s="34"/>
      <c r="K773" s="34"/>
      <c r="L773" s="206"/>
      <c r="M773" s="183"/>
      <c r="N773" s="183" t="n">
        <f aca="false">E742*$O$14</f>
        <v>44.8</v>
      </c>
      <c r="O773" s="183" t="n">
        <f aca="false">F742*$O$14</f>
        <v>115.2</v>
      </c>
    </row>
    <row r="774" customFormat="false" ht="12" hidden="false" customHeight="false" outlineLevel="0" collapsed="false">
      <c r="A774" s="3"/>
      <c r="B774" s="201"/>
      <c r="C774" s="209" t="s">
        <v>329</v>
      </c>
      <c r="D774" s="200" t="n">
        <v>5</v>
      </c>
      <c r="E774" s="200"/>
      <c r="F774" s="200"/>
      <c r="G774" s="184"/>
      <c r="H774" s="211" t="s">
        <v>330</v>
      </c>
      <c r="I774" s="205"/>
      <c r="J774" s="212"/>
      <c r="K774" s="212"/>
      <c r="L774" s="206"/>
      <c r="M774" s="183"/>
      <c r="N774" s="183" t="n">
        <f aca="false">SUM(N770:N773)</f>
        <v>5748.825</v>
      </c>
      <c r="O774" s="183" t="n">
        <f aca="false">SUM(O770:O773)</f>
        <v>11681.65</v>
      </c>
    </row>
    <row r="775" customFormat="false" ht="12.75" hidden="false" customHeight="false" outlineLevel="0" collapsed="false">
      <c r="A775" s="3"/>
      <c r="B775" s="214"/>
      <c r="C775" s="215" t="s">
        <v>331</v>
      </c>
      <c r="D775" s="216" t="n">
        <v>10</v>
      </c>
      <c r="E775" s="216"/>
      <c r="F775" s="216"/>
      <c r="G775" s="217"/>
      <c r="H775" s="218" t="s">
        <v>28</v>
      </c>
      <c r="I775" s="219"/>
      <c r="J775" s="220"/>
      <c r="K775" s="220"/>
      <c r="L775" s="221"/>
      <c r="M775" s="222"/>
      <c r="N775" s="222" t="n">
        <f aca="false">E742*$O$15</f>
        <v>2520</v>
      </c>
      <c r="O775" s="222" t="n">
        <f aca="false">F742*$O$15</f>
        <v>6480</v>
      </c>
    </row>
    <row r="776" customFormat="false" ht="12" hidden="false" customHeight="false" outlineLevel="0" collapsed="false">
      <c r="A776" s="3"/>
      <c r="B776" s="223"/>
      <c r="C776" s="192"/>
      <c r="D776" s="224"/>
      <c r="E776" s="225"/>
      <c r="F776" s="224"/>
      <c r="G776" s="226"/>
      <c r="H776" s="126"/>
      <c r="I776" s="192"/>
      <c r="J776" s="192"/>
    </row>
    <row r="777" customFormat="false" ht="12" hidden="false" customHeight="false" outlineLevel="0" collapsed="false">
      <c r="A777" s="3"/>
      <c r="B777" s="157" t="s">
        <v>241</v>
      </c>
      <c r="C777" s="158" t="s">
        <v>497</v>
      </c>
      <c r="D777" s="159" t="s">
        <v>243</v>
      </c>
      <c r="E777" s="160"/>
      <c r="F777" s="160"/>
      <c r="G777" s="161"/>
      <c r="H777" s="126"/>
      <c r="I777" s="192"/>
      <c r="J777" s="192"/>
    </row>
    <row r="778" customFormat="false" ht="12" hidden="false" customHeight="false" outlineLevel="0" collapsed="false">
      <c r="A778" s="3"/>
      <c r="B778" s="162" t="s">
        <v>244</v>
      </c>
      <c r="C778" s="227"/>
      <c r="D778" s="164" t="s">
        <v>367</v>
      </c>
      <c r="E778" s="164" t="s">
        <v>247</v>
      </c>
      <c r="F778" s="164" t="s">
        <v>248</v>
      </c>
      <c r="G778" s="165" t="s">
        <v>249</v>
      </c>
      <c r="H778" s="126"/>
      <c r="I778" s="192"/>
      <c r="J778" s="192"/>
    </row>
    <row r="779" customFormat="false" ht="12" hidden="false" customHeight="false" outlineLevel="0" collapsed="false">
      <c r="A779" s="3"/>
      <c r="B779" s="166" t="s">
        <v>250</v>
      </c>
      <c r="C779" s="167" t="s">
        <v>251</v>
      </c>
      <c r="D779" s="168" t="s">
        <v>367</v>
      </c>
      <c r="E779" s="168" t="n">
        <v>7</v>
      </c>
      <c r="F779" s="168" t="n">
        <v>14</v>
      </c>
      <c r="G779" s="165" t="s">
        <v>252</v>
      </c>
      <c r="H779" s="126"/>
      <c r="I779" s="192"/>
      <c r="J779" s="192"/>
    </row>
    <row r="780" customFormat="false" ht="12" hidden="false" customHeight="false" outlineLevel="0" collapsed="false">
      <c r="A780" s="3"/>
      <c r="B780" s="170" t="s">
        <v>253</v>
      </c>
      <c r="C780" s="171"/>
      <c r="D780" s="172" t="s">
        <v>254</v>
      </c>
      <c r="E780" s="164"/>
      <c r="F780" s="164"/>
      <c r="G780" s="174" t="s">
        <v>255</v>
      </c>
      <c r="H780" s="126"/>
      <c r="I780" s="192"/>
      <c r="J780" s="192"/>
    </row>
    <row r="781" customFormat="false" ht="12" hidden="false" customHeight="false" outlineLevel="0" collapsed="false">
      <c r="A781" s="3"/>
      <c r="B781" s="175"/>
      <c r="C781" s="176" t="s">
        <v>256</v>
      </c>
      <c r="D781" s="177"/>
      <c r="E781" s="177"/>
      <c r="F781" s="177"/>
      <c r="G781" s="178"/>
      <c r="H781" s="126"/>
      <c r="I781" s="192"/>
      <c r="J781" s="192"/>
    </row>
    <row r="782" customFormat="false" ht="12" hidden="false" customHeight="false" outlineLevel="0" collapsed="false">
      <c r="A782" s="1" t="s">
        <v>83</v>
      </c>
      <c r="B782" s="114" t="s">
        <v>84</v>
      </c>
      <c r="C782" s="179" t="s">
        <v>257</v>
      </c>
      <c r="D782" s="180"/>
      <c r="E782" s="181" t="n">
        <v>2</v>
      </c>
      <c r="F782" s="180" t="n">
        <v>2</v>
      </c>
      <c r="G782" s="180" t="n">
        <v>100</v>
      </c>
      <c r="H782" s="126"/>
      <c r="I782" s="192"/>
      <c r="J782" s="182" t="n">
        <v>1.8</v>
      </c>
      <c r="K782" s="182" t="n">
        <v>1.8</v>
      </c>
      <c r="L782" s="108" t="n">
        <v>1</v>
      </c>
      <c r="M782" s="183"/>
      <c r="N782" s="183" t="n">
        <f aca="false">(((E782*J782)+(E782*K782))*L782)/100*G782</f>
        <v>7.2</v>
      </c>
      <c r="O782" s="183" t="n">
        <f aca="false">(((F782*J782)+(F782*K782))*L782)/100*G782</f>
        <v>7.2</v>
      </c>
    </row>
    <row r="783" customFormat="false" ht="12" hidden="false" customHeight="false" outlineLevel="0" collapsed="false">
      <c r="A783" s="1" t="s">
        <v>83</v>
      </c>
      <c r="B783" s="114" t="s">
        <v>258</v>
      </c>
      <c r="C783" s="179" t="s">
        <v>259</v>
      </c>
      <c r="D783" s="180"/>
      <c r="E783" s="181" t="n">
        <v>3</v>
      </c>
      <c r="F783" s="180" t="n">
        <v>5</v>
      </c>
      <c r="G783" s="180" t="n">
        <v>100</v>
      </c>
      <c r="H783" s="126"/>
      <c r="I783" s="192"/>
      <c r="J783" s="182" t="n">
        <v>1.3</v>
      </c>
      <c r="K783" s="182" t="n">
        <v>1.3</v>
      </c>
      <c r="L783" s="108" t="n">
        <v>1</v>
      </c>
      <c r="M783" s="183"/>
      <c r="N783" s="183" t="n">
        <f aca="false">(((E783*J783)+(E783*K783))*L783)/100*G783</f>
        <v>7.8</v>
      </c>
      <c r="O783" s="183" t="n">
        <f aca="false">(((F783*J783)+(F783*K783))*L783)/100*G783</f>
        <v>13</v>
      </c>
    </row>
    <row r="784" s="147" customFormat="true" ht="12" hidden="false" customHeight="false" outlineLevel="0" collapsed="false">
      <c r="A784" s="1" t="s">
        <v>83</v>
      </c>
      <c r="B784" s="101" t="s">
        <v>229</v>
      </c>
      <c r="C784" s="15" t="s">
        <v>16</v>
      </c>
      <c r="D784" s="184"/>
      <c r="E784" s="142" t="n">
        <v>1</v>
      </c>
      <c r="F784" s="184" t="n">
        <v>1</v>
      </c>
      <c r="G784" s="184" t="n">
        <v>100</v>
      </c>
      <c r="H784" s="228"/>
      <c r="J784" s="182" t="n">
        <f aca="false">$O$9</f>
        <v>6.76</v>
      </c>
      <c r="K784" s="182"/>
      <c r="L784" s="108" t="n">
        <v>1</v>
      </c>
      <c r="M784" s="183"/>
      <c r="N784" s="183" t="n">
        <f aca="false">(((E784*J784)+(E784*K784))*L784)/100*G784</f>
        <v>6.76</v>
      </c>
      <c r="O784" s="183" t="n">
        <f aca="false">(((F784*J784)+(F784*K784))*L784)/100*G784</f>
        <v>6.76</v>
      </c>
    </row>
    <row r="785" customFormat="false" ht="12" hidden="false" customHeight="false" outlineLevel="0" collapsed="false">
      <c r="A785" s="1" t="s">
        <v>83</v>
      </c>
      <c r="B785" s="185" t="s">
        <v>198</v>
      </c>
      <c r="C785" s="59" t="s">
        <v>199</v>
      </c>
      <c r="D785" s="177"/>
      <c r="E785" s="177" t="n">
        <v>2</v>
      </c>
      <c r="F785" s="177" t="n">
        <v>2</v>
      </c>
      <c r="G785" s="180" t="s">
        <v>260</v>
      </c>
      <c r="H785" s="126"/>
      <c r="I785" s="192"/>
      <c r="J785" s="186" t="n">
        <f aca="false">$O$5</f>
        <v>1.36</v>
      </c>
      <c r="K785" s="182"/>
      <c r="L785" s="108" t="n">
        <v>1</v>
      </c>
      <c r="M785" s="183"/>
      <c r="N785" s="183" t="n">
        <f aca="false">(((E785*J785)+(E785*K785))*L785)/100*G785</f>
        <v>2.72</v>
      </c>
      <c r="O785" s="183" t="n">
        <f aca="false">(((F785*J785)+(F785*K785))*L785)/100*G785</f>
        <v>2.72</v>
      </c>
    </row>
    <row r="786" customFormat="false" ht="12" hidden="false" customHeight="false" outlineLevel="0" collapsed="false">
      <c r="A786" s="1" t="s">
        <v>83</v>
      </c>
      <c r="B786" s="121" t="s">
        <v>156</v>
      </c>
      <c r="C786" s="229" t="s">
        <v>230</v>
      </c>
      <c r="D786" s="177"/>
      <c r="E786" s="177" t="n">
        <v>2</v>
      </c>
      <c r="F786" s="177" t="n">
        <v>2</v>
      </c>
      <c r="G786" s="180" t="s">
        <v>260</v>
      </c>
      <c r="H786" s="126"/>
      <c r="J786" s="182" t="n">
        <f aca="false">$O$2</f>
        <v>2.4</v>
      </c>
      <c r="K786" s="182"/>
      <c r="L786" s="108" t="n">
        <v>1</v>
      </c>
      <c r="M786" s="183"/>
      <c r="N786" s="183" t="n">
        <f aca="false">(((E786*J786)+(E786*K786))*L786)/100*G786</f>
        <v>4.8</v>
      </c>
      <c r="O786" s="183" t="n">
        <f aca="false">(((F786*J786)+(F786*K786))*L786)/100*G786</f>
        <v>4.8</v>
      </c>
    </row>
    <row r="787" customFormat="false" ht="12" hidden="false" customHeight="false" outlineLevel="0" collapsed="false">
      <c r="A787" s="1" t="s">
        <v>87</v>
      </c>
      <c r="B787" s="114" t="s">
        <v>498</v>
      </c>
      <c r="C787" s="195" t="s">
        <v>499</v>
      </c>
      <c r="D787" s="177"/>
      <c r="E787" s="177" t="s">
        <v>265</v>
      </c>
      <c r="F787" s="177" t="s">
        <v>265</v>
      </c>
      <c r="G787" s="180" t="s">
        <v>260</v>
      </c>
      <c r="H787" s="126"/>
      <c r="I787" s="192"/>
      <c r="J787" s="182" t="n">
        <v>1</v>
      </c>
      <c r="K787" s="182" t="n">
        <v>1</v>
      </c>
      <c r="L787" s="108" t="n">
        <v>1</v>
      </c>
      <c r="M787" s="183"/>
      <c r="N787" s="183" t="n">
        <f aca="false">(((E787*J787)+(E787*K787))*L787)/100*G787</f>
        <v>2</v>
      </c>
      <c r="O787" s="183" t="n">
        <f aca="false">(((F787*J787)+(F787*K787))*L787)/100*G787</f>
        <v>2</v>
      </c>
    </row>
    <row r="788" customFormat="false" ht="12" hidden="false" customHeight="false" outlineLevel="0" collapsed="false">
      <c r="A788" s="1" t="s">
        <v>87</v>
      </c>
      <c r="B788" s="101" t="s">
        <v>136</v>
      </c>
      <c r="C788" s="15" t="s">
        <v>268</v>
      </c>
      <c r="D788" s="177"/>
      <c r="E788" s="177" t="n">
        <v>2</v>
      </c>
      <c r="F788" s="177" t="n">
        <v>3</v>
      </c>
      <c r="G788" s="180" t="s">
        <v>260</v>
      </c>
      <c r="H788" s="126"/>
      <c r="I788" s="192"/>
      <c r="J788" s="111" t="n">
        <v>4</v>
      </c>
      <c r="K788" s="111" t="n">
        <v>1</v>
      </c>
      <c r="L788" s="108" t="n">
        <v>1</v>
      </c>
      <c r="M788" s="183"/>
      <c r="N788" s="183" t="n">
        <f aca="false">(((E788*J788)+(E788*K788))*L788)/100*G788</f>
        <v>10</v>
      </c>
      <c r="O788" s="183" t="n">
        <f aca="false">(((F788*J788)+(F788*K788))*L788)/100*G788</f>
        <v>15</v>
      </c>
    </row>
    <row r="789" customFormat="false" ht="22.5" hidden="false" customHeight="false" outlineLevel="0" collapsed="false">
      <c r="A789" s="3"/>
      <c r="B789" s="121" t="s">
        <v>178</v>
      </c>
      <c r="C789" s="24" t="s">
        <v>261</v>
      </c>
      <c r="D789" s="177"/>
      <c r="E789" s="177" t="s">
        <v>269</v>
      </c>
      <c r="F789" s="177" t="s">
        <v>269</v>
      </c>
      <c r="G789" s="180" t="s">
        <v>260</v>
      </c>
      <c r="H789" s="126"/>
      <c r="I789" s="192"/>
      <c r="J789" s="182" t="n">
        <f aca="false">$O$4</f>
        <v>3.85</v>
      </c>
      <c r="K789" s="182"/>
      <c r="L789" s="108" t="n">
        <v>1</v>
      </c>
      <c r="M789" s="183"/>
      <c r="N789" s="183" t="n">
        <f aca="false">(((E789*J789)+(E789*K789))*L789)/100*G789</f>
        <v>7.7</v>
      </c>
      <c r="O789" s="183" t="n">
        <f aca="false">(((F789*J789)+(F789*K789))*L789)/100*G789</f>
        <v>7.7</v>
      </c>
    </row>
    <row r="790" customFormat="false" ht="12" hidden="false" customHeight="false" outlineLevel="0" collapsed="false">
      <c r="A790" s="1" t="s">
        <v>87</v>
      </c>
      <c r="B790" s="114" t="s">
        <v>500</v>
      </c>
      <c r="C790" s="194" t="s">
        <v>501</v>
      </c>
      <c r="D790" s="177"/>
      <c r="E790" s="177" t="s">
        <v>265</v>
      </c>
      <c r="F790" s="177" t="n">
        <v>1</v>
      </c>
      <c r="G790" s="180" t="n">
        <v>100</v>
      </c>
      <c r="H790" s="126"/>
      <c r="I790" s="192"/>
      <c r="J790" s="182" t="n">
        <v>4</v>
      </c>
      <c r="K790" s="182" t="n">
        <v>5</v>
      </c>
      <c r="L790" s="108" t="n">
        <v>1</v>
      </c>
      <c r="M790" s="183"/>
      <c r="N790" s="183" t="n">
        <f aca="false">(((E790*J790)+(E790*K790))*L790)/100*G790</f>
        <v>9</v>
      </c>
      <c r="O790" s="183" t="n">
        <f aca="false">(((F790*J790)+(F790*K790))*L790)/100*G790</f>
        <v>9</v>
      </c>
    </row>
    <row r="791" customFormat="false" ht="12" hidden="false" customHeight="false" outlineLevel="0" collapsed="false">
      <c r="A791" s="1" t="s">
        <v>87</v>
      </c>
      <c r="B791" s="101" t="s">
        <v>502</v>
      </c>
      <c r="C791" s="195" t="s">
        <v>503</v>
      </c>
      <c r="D791" s="177"/>
      <c r="E791" s="177" t="s">
        <v>265</v>
      </c>
      <c r="F791" s="177" t="s">
        <v>265</v>
      </c>
      <c r="G791" s="180" t="s">
        <v>504</v>
      </c>
      <c r="H791" s="126"/>
      <c r="I791" s="192"/>
      <c r="J791" s="182" t="n">
        <v>1</v>
      </c>
      <c r="K791" s="182" t="n">
        <v>1</v>
      </c>
      <c r="L791" s="108" t="n">
        <v>1</v>
      </c>
      <c r="M791" s="183"/>
      <c r="N791" s="183" t="n">
        <f aca="false">(((E791*J791)+(E791*K791))*L791)/100*G791</f>
        <v>1.4</v>
      </c>
      <c r="O791" s="183" t="n">
        <f aca="false">(((F791*J791)+(F791*K791))*L791)/100*G791</f>
        <v>1.4</v>
      </c>
    </row>
    <row r="792" customFormat="false" ht="12" hidden="false" customHeight="false" outlineLevel="0" collapsed="false">
      <c r="A792" s="3"/>
      <c r="B792" s="197"/>
      <c r="C792" s="176" t="s">
        <v>301</v>
      </c>
      <c r="D792" s="177"/>
      <c r="E792" s="177"/>
      <c r="F792" s="177"/>
      <c r="G792" s="178"/>
      <c r="H792" s="126"/>
      <c r="I792" s="192"/>
      <c r="J792" s="192"/>
    </row>
    <row r="793" customFormat="false" ht="12" hidden="false" customHeight="false" outlineLevel="0" collapsed="false">
      <c r="A793" s="3"/>
      <c r="B793" s="197"/>
      <c r="C793" s="188" t="s">
        <v>306</v>
      </c>
      <c r="D793" s="177"/>
      <c r="E793" s="177" t="s">
        <v>303</v>
      </c>
      <c r="F793" s="177" t="s">
        <v>303</v>
      </c>
      <c r="G793" s="180" t="s">
        <v>260</v>
      </c>
      <c r="H793" s="126"/>
      <c r="I793" s="192"/>
      <c r="J793" s="192"/>
    </row>
    <row r="794" customFormat="false" ht="12" hidden="false" customHeight="false" outlineLevel="0" collapsed="false">
      <c r="A794" s="3"/>
      <c r="B794" s="197"/>
      <c r="C794" s="188" t="s">
        <v>421</v>
      </c>
      <c r="D794" s="177"/>
      <c r="E794" s="177" t="s">
        <v>303</v>
      </c>
      <c r="F794" s="177" t="s">
        <v>303</v>
      </c>
      <c r="G794" s="180" t="n">
        <v>80</v>
      </c>
      <c r="H794" s="126"/>
      <c r="I794" s="192"/>
      <c r="J794" s="192"/>
    </row>
    <row r="795" customFormat="false" ht="12" hidden="false" customHeight="false" outlineLevel="0" collapsed="false">
      <c r="A795" s="3"/>
      <c r="B795" s="197"/>
      <c r="C795" s="188" t="s">
        <v>370</v>
      </c>
      <c r="D795" s="177"/>
      <c r="E795" s="177" t="s">
        <v>303</v>
      </c>
      <c r="F795" s="177" t="s">
        <v>303</v>
      </c>
      <c r="G795" s="180" t="n">
        <v>70</v>
      </c>
      <c r="H795" s="126"/>
      <c r="I795" s="192"/>
      <c r="J795" s="192"/>
    </row>
    <row r="796" customFormat="false" ht="12" hidden="false" customHeight="false" outlineLevel="0" collapsed="false">
      <c r="A796" s="3"/>
      <c r="B796" s="198"/>
      <c r="C796" s="188" t="s">
        <v>312</v>
      </c>
      <c r="D796" s="165"/>
      <c r="E796" s="165" t="n">
        <v>7</v>
      </c>
      <c r="F796" s="165" t="n">
        <v>14</v>
      </c>
      <c r="G796" s="199" t="n">
        <v>100</v>
      </c>
      <c r="H796" s="126"/>
      <c r="I796" s="192"/>
      <c r="J796" s="182"/>
      <c r="K796" s="182" t="n">
        <v>8</v>
      </c>
      <c r="L796" s="146" t="n">
        <v>1</v>
      </c>
      <c r="M796" s="183"/>
      <c r="N796" s="183" t="n">
        <f aca="false">(((E796*J796)+(E796*K796))*L796)/100*G796</f>
        <v>56</v>
      </c>
      <c r="O796" s="183" t="n">
        <f aca="false">(((F796*J796)+(F796*K796))*L796)/100*G796</f>
        <v>112</v>
      </c>
    </row>
    <row r="797" customFormat="false" ht="12" hidden="false" customHeight="false" outlineLevel="0" collapsed="false">
      <c r="A797" s="3"/>
      <c r="B797" s="101"/>
      <c r="C797" s="176" t="s">
        <v>313</v>
      </c>
      <c r="D797" s="200"/>
      <c r="E797" s="200"/>
      <c r="F797" s="200"/>
      <c r="G797" s="184"/>
      <c r="H797" s="126"/>
      <c r="I797" s="192"/>
      <c r="J797" s="192"/>
    </row>
    <row r="798" customFormat="false" ht="24" hidden="false" customHeight="false" outlineLevel="0" collapsed="false">
      <c r="A798" s="3"/>
      <c r="B798" s="201"/>
      <c r="C798" s="202" t="s">
        <v>505</v>
      </c>
      <c r="D798" s="200"/>
      <c r="E798" s="200"/>
      <c r="F798" s="200"/>
      <c r="G798" s="184"/>
      <c r="H798" s="126"/>
      <c r="I798" s="192"/>
      <c r="J798" s="192"/>
    </row>
    <row r="799" customFormat="false" ht="12" hidden="false" customHeight="false" outlineLevel="0" collapsed="false">
      <c r="A799" s="3"/>
      <c r="B799" s="201"/>
      <c r="C799" s="203" t="s">
        <v>315</v>
      </c>
      <c r="D799" s="200"/>
      <c r="E799" s="200"/>
      <c r="F799" s="200"/>
      <c r="G799" s="184"/>
      <c r="H799" s="126"/>
      <c r="I799" s="192"/>
      <c r="J799" s="192"/>
    </row>
    <row r="800" customFormat="false" ht="24" hidden="false" customHeight="false" outlineLevel="0" collapsed="false">
      <c r="A800" s="3"/>
      <c r="B800" s="201"/>
      <c r="C800" s="204" t="s">
        <v>506</v>
      </c>
      <c r="D800" s="200"/>
      <c r="E800" s="200"/>
      <c r="F800" s="200"/>
      <c r="G800" s="184"/>
      <c r="H800" s="126"/>
      <c r="I800" s="192"/>
      <c r="J800" s="192"/>
    </row>
    <row r="801" customFormat="false" ht="12" hidden="false" customHeight="false" outlineLevel="0" collapsed="false">
      <c r="A801" s="3"/>
      <c r="B801" s="201"/>
      <c r="C801" s="148" t="s">
        <v>317</v>
      </c>
      <c r="D801" s="200"/>
      <c r="E801" s="200"/>
      <c r="F801" s="200"/>
      <c r="G801" s="184"/>
      <c r="H801" s="64"/>
    </row>
    <row r="802" customFormat="false" ht="36.75" hidden="false" customHeight="true" outlineLevel="0" collapsed="false">
      <c r="A802" s="3"/>
      <c r="B802" s="201"/>
      <c r="C802" s="204" t="s">
        <v>507</v>
      </c>
      <c r="D802" s="200"/>
      <c r="E802" s="200"/>
      <c r="F802" s="200"/>
      <c r="G802" s="184"/>
      <c r="H802" s="64"/>
      <c r="I802" s="205" t="s">
        <v>319</v>
      </c>
      <c r="J802" s="34"/>
      <c r="K802" s="34"/>
      <c r="M802" s="32"/>
      <c r="N802" s="32"/>
      <c r="O802" s="32"/>
    </row>
    <row r="803" customFormat="false" ht="12" hidden="false" customHeight="false" outlineLevel="0" collapsed="false">
      <c r="A803" s="3"/>
      <c r="B803" s="201"/>
      <c r="C803" s="204"/>
      <c r="D803" s="200"/>
      <c r="E803" s="200"/>
      <c r="F803" s="200"/>
      <c r="G803" s="184"/>
      <c r="H803" s="64"/>
      <c r="I803" s="33" t="s">
        <v>320</v>
      </c>
      <c r="J803" s="34"/>
      <c r="K803" s="34"/>
      <c r="L803" s="206"/>
      <c r="M803" s="183"/>
      <c r="N803" s="183" t="n">
        <f aca="false">SUM(N782:N797)</f>
        <v>115.38</v>
      </c>
      <c r="O803" s="183" t="n">
        <f aca="false">SUM(O782:O797)</f>
        <v>181.58</v>
      </c>
    </row>
    <row r="804" customFormat="false" ht="12" hidden="false" customHeight="false" outlineLevel="0" collapsed="false">
      <c r="A804" s="3"/>
      <c r="B804" s="201"/>
      <c r="C804" s="207" t="s">
        <v>321</v>
      </c>
      <c r="D804" s="208" t="s">
        <v>249</v>
      </c>
      <c r="E804" s="200"/>
      <c r="F804" s="200"/>
      <c r="G804" s="184"/>
      <c r="H804" s="64"/>
      <c r="I804" s="33" t="s">
        <v>322</v>
      </c>
      <c r="J804" s="34"/>
      <c r="K804" s="34"/>
      <c r="L804" s="206"/>
      <c r="M804" s="183"/>
      <c r="N804" s="183" t="n">
        <f aca="false">N803*$O$11</f>
        <v>4903.65</v>
      </c>
      <c r="O804" s="183" t="n">
        <f aca="false">O803*$O$11</f>
        <v>7717.15</v>
      </c>
    </row>
    <row r="805" customFormat="false" ht="12" hidden="false" customHeight="false" outlineLevel="0" collapsed="false">
      <c r="A805" s="3"/>
      <c r="B805" s="201"/>
      <c r="C805" s="209" t="s">
        <v>323</v>
      </c>
      <c r="D805" s="200" t="n">
        <v>0</v>
      </c>
      <c r="E805" s="200"/>
      <c r="F805" s="200"/>
      <c r="G805" s="184"/>
      <c r="H805" s="64"/>
      <c r="I805" s="33" t="s">
        <v>324</v>
      </c>
      <c r="J805" s="34"/>
      <c r="K805" s="34"/>
      <c r="L805" s="206"/>
      <c r="M805" s="183"/>
      <c r="N805" s="183" t="n">
        <f aca="false">E779*$O$12</f>
        <v>385</v>
      </c>
      <c r="O805" s="183" t="n">
        <f aca="false">F779*$O$12</f>
        <v>770</v>
      </c>
    </row>
    <row r="806" customFormat="false" ht="12" hidden="false" customHeight="false" outlineLevel="0" collapsed="false">
      <c r="A806" s="3"/>
      <c r="B806" s="201"/>
      <c r="C806" s="209" t="s">
        <v>325</v>
      </c>
      <c r="D806" s="200" t="n">
        <v>50</v>
      </c>
      <c r="E806" s="210"/>
      <c r="F806" s="200"/>
      <c r="G806" s="184"/>
      <c r="H806" s="64"/>
      <c r="I806" s="33" t="s">
        <v>326</v>
      </c>
      <c r="J806" s="34"/>
      <c r="K806" s="34"/>
      <c r="L806" s="206"/>
      <c r="M806" s="183"/>
      <c r="N806" s="183" t="n">
        <f aca="false">E779*$O$13</f>
        <v>273</v>
      </c>
      <c r="O806" s="183" t="n">
        <f aca="false">F779*$O$13</f>
        <v>546</v>
      </c>
    </row>
    <row r="807" customFormat="false" ht="12" hidden="false" customHeight="false" outlineLevel="0" collapsed="false">
      <c r="A807" s="3"/>
      <c r="B807" s="201"/>
      <c r="C807" s="209" t="s">
        <v>327</v>
      </c>
      <c r="D807" s="200" t="n">
        <v>30</v>
      </c>
      <c r="E807" s="200"/>
      <c r="F807" s="200"/>
      <c r="G807" s="184"/>
      <c r="H807" s="64"/>
      <c r="I807" s="33" t="s">
        <v>328</v>
      </c>
      <c r="J807" s="34"/>
      <c r="K807" s="34"/>
      <c r="L807" s="206"/>
      <c r="M807" s="183"/>
      <c r="N807" s="183" t="n">
        <f aca="false">E779*$O$14</f>
        <v>44.8</v>
      </c>
      <c r="O807" s="183" t="n">
        <f aca="false">F779*$O$14</f>
        <v>89.6</v>
      </c>
    </row>
    <row r="808" customFormat="false" ht="12" hidden="false" customHeight="false" outlineLevel="0" collapsed="false">
      <c r="A808" s="3"/>
      <c r="B808" s="201"/>
      <c r="C808" s="209" t="s">
        <v>329</v>
      </c>
      <c r="D808" s="200" t="n">
        <v>10</v>
      </c>
      <c r="E808" s="200"/>
      <c r="F808" s="200"/>
      <c r="G808" s="184"/>
      <c r="H808" s="211" t="s">
        <v>330</v>
      </c>
      <c r="I808" s="205"/>
      <c r="J808" s="212"/>
      <c r="K808" s="212"/>
      <c r="L808" s="206"/>
      <c r="M808" s="183"/>
      <c r="N808" s="183" t="n">
        <f aca="false">SUM(N804:N807)</f>
        <v>5606.45</v>
      </c>
      <c r="O808" s="183" t="n">
        <f aca="false">SUM(O804:O807)</f>
        <v>9122.75</v>
      </c>
    </row>
    <row r="809" customFormat="false" ht="12.75" hidden="false" customHeight="false" outlineLevel="0" collapsed="false">
      <c r="A809" s="3"/>
      <c r="B809" s="214"/>
      <c r="C809" s="215" t="s">
        <v>331</v>
      </c>
      <c r="D809" s="216" t="n">
        <v>10</v>
      </c>
      <c r="E809" s="216"/>
      <c r="F809" s="216"/>
      <c r="G809" s="217"/>
      <c r="H809" s="218" t="s">
        <v>28</v>
      </c>
      <c r="I809" s="219"/>
      <c r="J809" s="220"/>
      <c r="K809" s="220"/>
      <c r="L809" s="221"/>
      <c r="M809" s="222"/>
      <c r="N809" s="222" t="n">
        <f aca="false">E779*$O$15</f>
        <v>2520</v>
      </c>
      <c r="O809" s="222" t="n">
        <f aca="false">F779*$O$15</f>
        <v>5040</v>
      </c>
    </row>
    <row r="810" customFormat="false" ht="12" hidden="false" customHeight="false" outlineLevel="0" collapsed="false">
      <c r="A810" s="3"/>
      <c r="H810" s="126"/>
      <c r="I810" s="192"/>
      <c r="J810" s="192"/>
    </row>
    <row r="811" customFormat="false" ht="12" hidden="false" customHeight="false" outlineLevel="0" collapsed="false">
      <c r="A811" s="3"/>
      <c r="B811" s="157" t="s">
        <v>241</v>
      </c>
      <c r="C811" s="158" t="s">
        <v>508</v>
      </c>
      <c r="D811" s="159" t="s">
        <v>243</v>
      </c>
      <c r="E811" s="160"/>
      <c r="F811" s="160"/>
      <c r="G811" s="161"/>
    </row>
    <row r="812" customFormat="false" ht="12" hidden="false" customHeight="false" outlineLevel="0" collapsed="false">
      <c r="A812" s="3"/>
      <c r="B812" s="162" t="s">
        <v>244</v>
      </c>
      <c r="C812" s="227"/>
      <c r="D812" s="164" t="s">
        <v>246</v>
      </c>
      <c r="E812" s="164" t="s">
        <v>247</v>
      </c>
      <c r="F812" s="164" t="s">
        <v>248</v>
      </c>
      <c r="G812" s="165" t="s">
        <v>249</v>
      </c>
    </row>
    <row r="813" customFormat="false" ht="12" hidden="false" customHeight="false" outlineLevel="0" collapsed="false">
      <c r="A813" s="3"/>
      <c r="B813" s="166" t="s">
        <v>250</v>
      </c>
      <c r="C813" s="167" t="s">
        <v>251</v>
      </c>
      <c r="D813" s="168" t="n">
        <v>10</v>
      </c>
      <c r="E813" s="168" t="n">
        <v>15</v>
      </c>
      <c r="F813" s="168" t="n">
        <v>21</v>
      </c>
      <c r="G813" s="165" t="s">
        <v>252</v>
      </c>
    </row>
    <row r="814" customFormat="false" ht="12" hidden="false" customHeight="false" outlineLevel="0" collapsed="false">
      <c r="A814" s="3"/>
      <c r="B814" s="170" t="s">
        <v>253</v>
      </c>
      <c r="C814" s="171"/>
      <c r="D814" s="172" t="s">
        <v>254</v>
      </c>
      <c r="E814" s="164"/>
      <c r="F814" s="164"/>
      <c r="G814" s="174" t="s">
        <v>255</v>
      </c>
    </row>
    <row r="815" customFormat="false" ht="12" hidden="false" customHeight="false" outlineLevel="0" collapsed="false">
      <c r="A815" s="3"/>
      <c r="B815" s="150"/>
      <c r="C815" s="176" t="s">
        <v>256</v>
      </c>
      <c r="D815" s="177"/>
      <c r="E815" s="177"/>
      <c r="F815" s="177"/>
      <c r="G815" s="178"/>
    </row>
    <row r="816" customFormat="false" ht="12" hidden="false" customHeight="false" outlineLevel="0" collapsed="false">
      <c r="A816" s="1" t="s">
        <v>83</v>
      </c>
      <c r="B816" s="114" t="s">
        <v>84</v>
      </c>
      <c r="C816" s="179" t="s">
        <v>257</v>
      </c>
      <c r="D816" s="180" t="n">
        <v>2</v>
      </c>
      <c r="E816" s="181" t="n">
        <v>2</v>
      </c>
      <c r="F816" s="180" t="n">
        <v>2</v>
      </c>
      <c r="G816" s="180" t="n">
        <v>100</v>
      </c>
      <c r="H816" s="126"/>
      <c r="I816" s="192"/>
      <c r="J816" s="182" t="n">
        <v>1.8</v>
      </c>
      <c r="K816" s="182" t="n">
        <v>1.8</v>
      </c>
      <c r="L816" s="108" t="n">
        <v>1</v>
      </c>
      <c r="M816" s="183" t="n">
        <f aca="false">(((D816*J816)+(D816*K816))*L816)/100*G816</f>
        <v>7.2</v>
      </c>
      <c r="N816" s="183" t="n">
        <f aca="false">(((E816*J816)+(E816*K816))*L816)/100*G816</f>
        <v>7.2</v>
      </c>
      <c r="O816" s="183" t="n">
        <f aca="false">(((F816*J816)+(F816*K816))*L816)/100*G816</f>
        <v>7.2</v>
      </c>
    </row>
    <row r="817" customFormat="false" ht="12" hidden="false" customHeight="false" outlineLevel="0" collapsed="false">
      <c r="A817" s="1" t="s">
        <v>83</v>
      </c>
      <c r="B817" s="114" t="s">
        <v>258</v>
      </c>
      <c r="C817" s="179" t="s">
        <v>259</v>
      </c>
      <c r="D817" s="180" t="n">
        <v>5</v>
      </c>
      <c r="E817" s="181" t="n">
        <v>7</v>
      </c>
      <c r="F817" s="180" t="n">
        <v>12</v>
      </c>
      <c r="G817" s="180" t="n">
        <v>100</v>
      </c>
      <c r="H817" s="126"/>
      <c r="I817" s="192"/>
      <c r="J817" s="182" t="n">
        <v>1.3</v>
      </c>
      <c r="K817" s="182" t="n">
        <v>1.3</v>
      </c>
      <c r="L817" s="108" t="n">
        <v>1</v>
      </c>
      <c r="M817" s="183" t="n">
        <f aca="false">(((D817*J817)+(D817*K817))*L817)/100*G817</f>
        <v>13</v>
      </c>
      <c r="N817" s="183" t="n">
        <f aca="false">(((E817*J817)+(E817*K817))*L817)/100*G817</f>
        <v>18.2</v>
      </c>
      <c r="O817" s="183" t="n">
        <f aca="false">(((F817*J817)+(F817*K817))*L817)/100*G817</f>
        <v>31.2</v>
      </c>
    </row>
    <row r="818" customFormat="false" ht="12" hidden="false" customHeight="false" outlineLevel="0" collapsed="false">
      <c r="A818" s="1" t="s">
        <v>83</v>
      </c>
      <c r="B818" s="101" t="s">
        <v>229</v>
      </c>
      <c r="C818" s="189" t="s">
        <v>16</v>
      </c>
      <c r="D818" s="184" t="n">
        <v>1</v>
      </c>
      <c r="E818" s="142" t="n">
        <v>1</v>
      </c>
      <c r="F818" s="184" t="n">
        <v>1</v>
      </c>
      <c r="G818" s="184" t="n">
        <v>100</v>
      </c>
      <c r="J818" s="182" t="n">
        <f aca="false">$O$9</f>
        <v>6.76</v>
      </c>
      <c r="K818" s="182"/>
      <c r="L818" s="108" t="n">
        <v>1</v>
      </c>
      <c r="M818" s="183" t="n">
        <f aca="false">(((D818*J818)+(D818*K818))*L818)/100*G818</f>
        <v>6.76</v>
      </c>
      <c r="N818" s="183" t="n">
        <f aca="false">(((E818*J818)+(E818*K818))*L818)/100*G818</f>
        <v>6.76</v>
      </c>
      <c r="O818" s="183" t="n">
        <f aca="false">(((F818*J818)+(F818*K818))*L818)/100*G818</f>
        <v>6.76</v>
      </c>
    </row>
    <row r="819" customFormat="false" ht="12" hidden="false" customHeight="false" outlineLevel="0" collapsed="false">
      <c r="A819" s="1" t="s">
        <v>87</v>
      </c>
      <c r="B819" s="101" t="s">
        <v>136</v>
      </c>
      <c r="C819" s="15" t="s">
        <v>268</v>
      </c>
      <c r="D819" s="177" t="n">
        <v>2</v>
      </c>
      <c r="E819" s="177" t="n">
        <v>2</v>
      </c>
      <c r="F819" s="177" t="n">
        <v>3</v>
      </c>
      <c r="G819" s="180" t="s">
        <v>260</v>
      </c>
      <c r="J819" s="111" t="n">
        <v>4</v>
      </c>
      <c r="K819" s="111" t="n">
        <v>1</v>
      </c>
      <c r="L819" s="108" t="n">
        <v>1</v>
      </c>
      <c r="M819" s="183" t="n">
        <f aca="false">(((D819*J819)+(D819*K819))*L819)/100*G819</f>
        <v>10</v>
      </c>
      <c r="N819" s="183" t="n">
        <f aca="false">(((E819*J819)+(E819*K819))*L819)/100*G819</f>
        <v>10</v>
      </c>
      <c r="O819" s="183" t="n">
        <f aca="false">(((F819*J819)+(F819*K819))*L819)/100*G819</f>
        <v>15</v>
      </c>
    </row>
    <row r="820" customFormat="false" ht="12" hidden="false" customHeight="false" outlineLevel="0" collapsed="false">
      <c r="A820" s="1" t="s">
        <v>87</v>
      </c>
      <c r="B820" s="260" t="s">
        <v>417</v>
      </c>
      <c r="C820" s="188" t="s">
        <v>430</v>
      </c>
      <c r="D820" s="177" t="n">
        <v>1</v>
      </c>
      <c r="E820" s="177" t="n">
        <v>2</v>
      </c>
      <c r="F820" s="177" t="n">
        <v>2</v>
      </c>
      <c r="G820" s="180" t="n">
        <v>100</v>
      </c>
      <c r="J820" s="111" t="n">
        <v>1.5</v>
      </c>
      <c r="K820" s="111" t="n">
        <v>2.5</v>
      </c>
      <c r="L820" s="108" t="n">
        <v>1</v>
      </c>
      <c r="M820" s="183" t="n">
        <f aca="false">(((D820*J820)+(D820*K820))*L820)/100*G820</f>
        <v>4</v>
      </c>
      <c r="N820" s="183" t="n">
        <f aca="false">(((E820*J820)+(E820*K820))*L820)/100*G820</f>
        <v>8</v>
      </c>
      <c r="O820" s="183" t="n">
        <f aca="false">(((F820*J820)+(F820*K820))*L820)/100*G820</f>
        <v>8</v>
      </c>
    </row>
    <row r="821" customFormat="false" ht="12" hidden="false" customHeight="false" outlineLevel="0" collapsed="false">
      <c r="A821" s="1" t="s">
        <v>87</v>
      </c>
      <c r="B821" s="150" t="s">
        <v>154</v>
      </c>
      <c r="C821" s="81" t="s">
        <v>264</v>
      </c>
      <c r="D821" s="177" t="n">
        <v>2</v>
      </c>
      <c r="E821" s="177" t="n">
        <v>2</v>
      </c>
      <c r="F821" s="177" t="n">
        <v>3</v>
      </c>
      <c r="G821" s="180" t="n">
        <v>100</v>
      </c>
      <c r="J821" s="111" t="n">
        <v>7</v>
      </c>
      <c r="K821" s="111" t="n">
        <v>4</v>
      </c>
      <c r="L821" s="108" t="n">
        <v>1</v>
      </c>
      <c r="M821" s="183" t="n">
        <f aca="false">(((D821*J821)+(D821*K821))*L821)/100*G821</f>
        <v>22</v>
      </c>
      <c r="N821" s="183" t="n">
        <f aca="false">(((E821*J821)+(E821*K821))*L821)/100*G821</f>
        <v>22</v>
      </c>
      <c r="O821" s="183" t="n">
        <f aca="false">(((F821*J821)+(F821*K821))*L821)/100*G821</f>
        <v>33</v>
      </c>
    </row>
    <row r="822" customFormat="false" ht="12" hidden="false" customHeight="false" outlineLevel="0" collapsed="false">
      <c r="A822" s="1" t="s">
        <v>83</v>
      </c>
      <c r="B822" s="260" t="s">
        <v>198</v>
      </c>
      <c r="C822" s="59" t="s">
        <v>199</v>
      </c>
      <c r="D822" s="177" t="s">
        <v>265</v>
      </c>
      <c r="E822" s="177" t="s">
        <v>265</v>
      </c>
      <c r="F822" s="177" t="s">
        <v>265</v>
      </c>
      <c r="G822" s="180" t="n">
        <v>70</v>
      </c>
      <c r="J822" s="186" t="n">
        <f aca="false">$O$5</f>
        <v>1.36</v>
      </c>
      <c r="K822" s="182"/>
      <c r="L822" s="108" t="n">
        <v>1</v>
      </c>
      <c r="M822" s="183" t="n">
        <f aca="false">(((D822*J822)+(D822*K822))*L822)/100*G822</f>
        <v>0.952</v>
      </c>
      <c r="N822" s="183" t="n">
        <f aca="false">(((E822*J822)+(E822*K822))*L822)/100*G822</f>
        <v>0.952</v>
      </c>
      <c r="O822" s="183" t="n">
        <f aca="false">(((F822*J822)+(F822*K822))*L822)/100*G822</f>
        <v>0.952</v>
      </c>
    </row>
    <row r="823" customFormat="false" ht="12" hidden="false" customHeight="false" outlineLevel="0" collapsed="false">
      <c r="A823" s="1" t="s">
        <v>83</v>
      </c>
      <c r="B823" s="261" t="s">
        <v>156</v>
      </c>
      <c r="C823" s="188" t="s">
        <v>509</v>
      </c>
      <c r="D823" s="177" t="s">
        <v>265</v>
      </c>
      <c r="E823" s="177" t="s">
        <v>265</v>
      </c>
      <c r="F823" s="177" t="s">
        <v>265</v>
      </c>
      <c r="G823" s="180" t="n">
        <v>70</v>
      </c>
      <c r="J823" s="186" t="n">
        <f aca="false">$O$2</f>
        <v>2.4</v>
      </c>
      <c r="K823" s="182"/>
      <c r="L823" s="108" t="n">
        <v>1</v>
      </c>
      <c r="M823" s="183" t="n">
        <f aca="false">(((D823*J823)+(D823*K823))*L823)/100*G823</f>
        <v>1.68</v>
      </c>
      <c r="N823" s="183" t="n">
        <f aca="false">(((E823*J823)+(E823*K823))*L823)/100*G823</f>
        <v>1.68</v>
      </c>
      <c r="O823" s="183" t="n">
        <f aca="false">(((F823*J823)+(F823*K823))*L823)/100*G823</f>
        <v>1.68</v>
      </c>
    </row>
    <row r="824" customFormat="false" ht="22.5" hidden="false" customHeight="false" outlineLevel="0" collapsed="false">
      <c r="A824" s="3"/>
      <c r="B824" s="262" t="s">
        <v>178</v>
      </c>
      <c r="C824" s="81" t="s">
        <v>261</v>
      </c>
      <c r="D824" s="177" t="n">
        <v>1</v>
      </c>
      <c r="E824" s="177" t="s">
        <v>265</v>
      </c>
      <c r="F824" s="177" t="s">
        <v>265</v>
      </c>
      <c r="G824" s="180" t="s">
        <v>468</v>
      </c>
      <c r="J824" s="182" t="n">
        <f aca="false">$O$4</f>
        <v>3.85</v>
      </c>
      <c r="K824" s="182"/>
      <c r="L824" s="108" t="n">
        <v>1</v>
      </c>
      <c r="M824" s="183" t="n">
        <f aca="false">(((D824*J824)+(D824*K824))*L824)/100*G824</f>
        <v>2.31</v>
      </c>
      <c r="N824" s="183" t="n">
        <f aca="false">(((E824*J824)+(E824*K824))*L824)/100*G824</f>
        <v>2.31</v>
      </c>
      <c r="O824" s="183" t="n">
        <f aca="false">(((F824*J824)+(F824*K824))*L824)/100*G824</f>
        <v>2.31</v>
      </c>
    </row>
    <row r="825" customFormat="false" ht="12" hidden="false" customHeight="false" outlineLevel="0" collapsed="false">
      <c r="A825" s="1" t="s">
        <v>87</v>
      </c>
      <c r="B825" s="114" t="s">
        <v>510</v>
      </c>
      <c r="C825" s="263" t="s">
        <v>511</v>
      </c>
      <c r="D825" s="193" t="n">
        <v>0</v>
      </c>
      <c r="E825" s="177" t="n">
        <v>2</v>
      </c>
      <c r="F825" s="177" t="n">
        <v>2</v>
      </c>
      <c r="G825" s="180" t="n">
        <v>20</v>
      </c>
      <c r="J825" s="248" t="n">
        <v>0.5</v>
      </c>
      <c r="K825" s="248" t="n">
        <v>2</v>
      </c>
      <c r="L825" s="108" t="n">
        <v>1</v>
      </c>
      <c r="M825" s="183" t="n">
        <f aca="false">(((D825*J825)+(D825*K825))*L825)/100*G825</f>
        <v>0</v>
      </c>
      <c r="N825" s="183" t="n">
        <f aca="false">(((E825*J825)+(E825*K825))*L825)/100*G825</f>
        <v>1</v>
      </c>
      <c r="O825" s="183" t="n">
        <f aca="false">(((F825*J825)+(F825*K825))*L825)/100*G825</f>
        <v>1</v>
      </c>
    </row>
    <row r="826" customFormat="false" ht="12" hidden="false" customHeight="false" outlineLevel="0" collapsed="false">
      <c r="A826" s="3"/>
      <c r="B826" s="198"/>
      <c r="C826" s="176" t="s">
        <v>301</v>
      </c>
      <c r="D826" s="177"/>
      <c r="E826" s="177"/>
      <c r="F826" s="177"/>
      <c r="G826" s="178"/>
    </row>
    <row r="827" customFormat="false" ht="12" hidden="false" customHeight="false" outlineLevel="0" collapsed="false">
      <c r="A827" s="3"/>
      <c r="B827" s="198"/>
      <c r="C827" s="188" t="s">
        <v>421</v>
      </c>
      <c r="D827" s="177" t="s">
        <v>303</v>
      </c>
      <c r="E827" s="177" t="s">
        <v>303</v>
      </c>
      <c r="F827" s="177" t="s">
        <v>303</v>
      </c>
      <c r="G827" s="180" t="n">
        <v>100</v>
      </c>
    </row>
    <row r="828" customFormat="false" ht="12" hidden="false" customHeight="false" outlineLevel="0" collapsed="false">
      <c r="A828" s="3"/>
      <c r="B828" s="197"/>
      <c r="C828" s="188" t="s">
        <v>308</v>
      </c>
      <c r="D828" s="177" t="s">
        <v>303</v>
      </c>
      <c r="E828" s="177" t="s">
        <v>303</v>
      </c>
      <c r="F828" s="177" t="s">
        <v>303</v>
      </c>
      <c r="G828" s="180" t="n">
        <v>100</v>
      </c>
    </row>
    <row r="829" customFormat="false" ht="12" hidden="false" customHeight="false" outlineLevel="0" collapsed="false">
      <c r="A829" s="3"/>
      <c r="B829" s="198"/>
      <c r="C829" s="188" t="s">
        <v>309</v>
      </c>
      <c r="D829" s="177" t="s">
        <v>303</v>
      </c>
      <c r="E829" s="177" t="s">
        <v>303</v>
      </c>
      <c r="F829" s="177" t="s">
        <v>303</v>
      </c>
      <c r="G829" s="180" t="n">
        <v>100</v>
      </c>
    </row>
    <row r="830" customFormat="false" ht="12" hidden="false" customHeight="false" outlineLevel="0" collapsed="false">
      <c r="A830" s="3"/>
      <c r="B830" s="198"/>
      <c r="C830" s="188" t="s">
        <v>443</v>
      </c>
      <c r="D830" s="177" t="s">
        <v>303</v>
      </c>
      <c r="E830" s="177" t="s">
        <v>303</v>
      </c>
      <c r="F830" s="177" t="s">
        <v>303</v>
      </c>
      <c r="G830" s="180" t="n">
        <v>70</v>
      </c>
      <c r="H830" s="126"/>
      <c r="I830" s="192"/>
      <c r="J830" s="192"/>
    </row>
    <row r="831" customFormat="false" ht="12" hidden="false" customHeight="false" outlineLevel="0" collapsed="false">
      <c r="A831" s="3"/>
      <c r="B831" s="198"/>
      <c r="C831" s="188" t="s">
        <v>512</v>
      </c>
      <c r="D831" s="177" t="s">
        <v>303</v>
      </c>
      <c r="E831" s="177" t="s">
        <v>303</v>
      </c>
      <c r="F831" s="177" t="s">
        <v>303</v>
      </c>
      <c r="G831" s="180" t="n">
        <v>20</v>
      </c>
    </row>
    <row r="832" customFormat="false" ht="12" hidden="false" customHeight="false" outlineLevel="0" collapsed="false">
      <c r="A832" s="3"/>
      <c r="B832" s="198"/>
      <c r="C832" s="188" t="s">
        <v>306</v>
      </c>
      <c r="D832" s="177" t="s">
        <v>303</v>
      </c>
      <c r="E832" s="177" t="s">
        <v>303</v>
      </c>
      <c r="F832" s="177" t="s">
        <v>303</v>
      </c>
      <c r="G832" s="180" t="n">
        <v>10</v>
      </c>
    </row>
    <row r="833" customFormat="false" ht="12" hidden="false" customHeight="false" outlineLevel="0" collapsed="false">
      <c r="A833" s="3"/>
      <c r="B833" s="198"/>
      <c r="C833" s="188" t="s">
        <v>362</v>
      </c>
      <c r="D833" s="177" t="s">
        <v>303</v>
      </c>
      <c r="E833" s="177" t="s">
        <v>303</v>
      </c>
      <c r="F833" s="177" t="s">
        <v>303</v>
      </c>
      <c r="G833" s="180" t="n">
        <v>10</v>
      </c>
    </row>
    <row r="834" customFormat="false" ht="12" hidden="false" customHeight="false" outlineLevel="0" collapsed="false">
      <c r="A834" s="3"/>
      <c r="B834" s="198"/>
      <c r="C834" s="188" t="s">
        <v>312</v>
      </c>
      <c r="D834" s="165" t="n">
        <v>10</v>
      </c>
      <c r="E834" s="165" t="n">
        <v>15</v>
      </c>
      <c r="F834" s="165" t="n">
        <v>21</v>
      </c>
      <c r="G834" s="199" t="n">
        <v>100</v>
      </c>
      <c r="H834" s="126"/>
      <c r="I834" s="192"/>
      <c r="J834" s="182"/>
      <c r="K834" s="182" t="n">
        <v>8</v>
      </c>
      <c r="L834" s="146" t="n">
        <v>1</v>
      </c>
      <c r="M834" s="183" t="n">
        <f aca="false">(((D834*J834)+(D834*K834))*L834)/100*G834</f>
        <v>80</v>
      </c>
      <c r="N834" s="183" t="n">
        <f aca="false">(((E834*J834)+(E834*K834))*L834)/100*G834</f>
        <v>120</v>
      </c>
      <c r="O834" s="183" t="n">
        <f aca="false">(((F834*J834)+(F834*K834))*L834)/100*G834</f>
        <v>168</v>
      </c>
    </row>
    <row r="835" customFormat="false" ht="12" hidden="false" customHeight="false" outlineLevel="0" collapsed="false">
      <c r="A835" s="3"/>
      <c r="B835" s="150"/>
      <c r="C835" s="176" t="s">
        <v>313</v>
      </c>
      <c r="D835" s="200"/>
      <c r="E835" s="200"/>
      <c r="F835" s="200"/>
      <c r="G835" s="184"/>
    </row>
    <row r="836" customFormat="false" ht="12" hidden="false" customHeight="false" outlineLevel="0" collapsed="false">
      <c r="A836" s="3"/>
      <c r="B836" s="150"/>
      <c r="C836" s="264" t="s">
        <v>513</v>
      </c>
      <c r="D836" s="200"/>
      <c r="E836" s="200"/>
      <c r="F836" s="200"/>
      <c r="G836" s="184"/>
    </row>
    <row r="837" customFormat="false" ht="12" hidden="false" customHeight="false" outlineLevel="0" collapsed="false">
      <c r="A837" s="3"/>
      <c r="B837" s="150"/>
      <c r="C837" s="264" t="s">
        <v>514</v>
      </c>
      <c r="D837" s="200"/>
      <c r="E837" s="200"/>
      <c r="F837" s="200"/>
      <c r="G837" s="184"/>
    </row>
    <row r="838" customFormat="false" ht="24" hidden="false" customHeight="false" outlineLevel="0" collapsed="false">
      <c r="A838" s="3"/>
      <c r="B838" s="265"/>
      <c r="C838" s="264" t="s">
        <v>515</v>
      </c>
      <c r="D838" s="200"/>
      <c r="E838" s="200"/>
      <c r="F838" s="200"/>
      <c r="G838" s="184"/>
    </row>
    <row r="839" customFormat="false" ht="12" hidden="false" customHeight="false" outlineLevel="0" collapsed="false">
      <c r="A839" s="3"/>
      <c r="B839" s="265"/>
      <c r="C839" s="148" t="s">
        <v>317</v>
      </c>
      <c r="D839" s="200"/>
      <c r="E839" s="200"/>
      <c r="F839" s="200"/>
      <c r="G839" s="184"/>
      <c r="H839" s="64"/>
    </row>
    <row r="840" customFormat="false" ht="60" hidden="false" customHeight="false" outlineLevel="0" collapsed="false">
      <c r="A840" s="3"/>
      <c r="B840" s="265"/>
      <c r="C840" s="264" t="s">
        <v>516</v>
      </c>
      <c r="D840" s="200"/>
      <c r="E840" s="200"/>
      <c r="F840" s="200"/>
      <c r="G840" s="184"/>
      <c r="H840" s="64"/>
      <c r="I840" s="205" t="s">
        <v>319</v>
      </c>
      <c r="J840" s="34"/>
      <c r="K840" s="34"/>
      <c r="M840" s="32"/>
      <c r="N840" s="32"/>
      <c r="O840" s="32"/>
    </row>
    <row r="841" customFormat="false" ht="12" hidden="false" customHeight="false" outlineLevel="0" collapsed="false">
      <c r="A841" s="3"/>
      <c r="B841" s="265"/>
      <c r="C841" s="266"/>
      <c r="D841" s="200"/>
      <c r="E841" s="200"/>
      <c r="F841" s="200"/>
      <c r="G841" s="184"/>
      <c r="H841" s="64"/>
      <c r="I841" s="33" t="s">
        <v>320</v>
      </c>
      <c r="J841" s="34"/>
      <c r="K841" s="34"/>
      <c r="L841" s="206"/>
      <c r="M841" s="183" t="n">
        <f aca="false">SUM(M816:M835)</f>
        <v>147.902</v>
      </c>
      <c r="N841" s="183" t="n">
        <f aca="false">SUM(N816:N835)</f>
        <v>198.102</v>
      </c>
      <c r="O841" s="183" t="n">
        <f aca="false">SUM(O816:O835)</f>
        <v>275.102</v>
      </c>
    </row>
    <row r="842" customFormat="false" ht="12" hidden="false" customHeight="false" outlineLevel="0" collapsed="false">
      <c r="A842" s="3"/>
      <c r="B842" s="265"/>
      <c r="C842" s="207" t="s">
        <v>321</v>
      </c>
      <c r="D842" s="208" t="s">
        <v>249</v>
      </c>
      <c r="E842" s="200"/>
      <c r="F842" s="200"/>
      <c r="G842" s="184"/>
      <c r="H842" s="64"/>
      <c r="I842" s="33" t="s">
        <v>322</v>
      </c>
      <c r="J842" s="34"/>
      <c r="K842" s="34"/>
      <c r="L842" s="206"/>
      <c r="M842" s="183" t="n">
        <f aca="false">M841*$O$11</f>
        <v>6285.835</v>
      </c>
      <c r="N842" s="183" t="n">
        <f aca="false">N841*$O$11</f>
        <v>8419.335</v>
      </c>
      <c r="O842" s="183" t="n">
        <f aca="false">O841*$O$11</f>
        <v>11691.835</v>
      </c>
    </row>
    <row r="843" customFormat="false" ht="12" hidden="false" customHeight="false" outlineLevel="0" collapsed="false">
      <c r="A843" s="3"/>
      <c r="B843" s="265"/>
      <c r="C843" s="209" t="s">
        <v>323</v>
      </c>
      <c r="D843" s="200" t="n">
        <v>80</v>
      </c>
      <c r="E843" s="200"/>
      <c r="F843" s="200"/>
      <c r="G843" s="184"/>
      <c r="H843" s="64"/>
      <c r="I843" s="33" t="s">
        <v>324</v>
      </c>
      <c r="J843" s="34"/>
      <c r="K843" s="34"/>
      <c r="L843" s="206"/>
      <c r="M843" s="183" t="n">
        <f aca="false">D813*$O$12</f>
        <v>550</v>
      </c>
      <c r="N843" s="183" t="n">
        <f aca="false">E813*$O$12</f>
        <v>825</v>
      </c>
      <c r="O843" s="183" t="n">
        <f aca="false">F813*$O$12</f>
        <v>1155</v>
      </c>
    </row>
    <row r="844" customFormat="false" ht="12" hidden="false" customHeight="false" outlineLevel="0" collapsed="false">
      <c r="A844" s="3"/>
      <c r="B844" s="265"/>
      <c r="C844" s="209" t="s">
        <v>325</v>
      </c>
      <c r="D844" s="200" t="n">
        <v>15</v>
      </c>
      <c r="E844" s="210"/>
      <c r="F844" s="200"/>
      <c r="G844" s="184"/>
      <c r="H844" s="64"/>
      <c r="I844" s="33" t="s">
        <v>326</v>
      </c>
      <c r="J844" s="34"/>
      <c r="K844" s="34"/>
      <c r="L844" s="206"/>
      <c r="M844" s="183" t="n">
        <f aca="false">D813*$O$13</f>
        <v>390</v>
      </c>
      <c r="N844" s="183" t="n">
        <f aca="false">E813*$O$13</f>
        <v>585</v>
      </c>
      <c r="O844" s="183" t="n">
        <f aca="false">F813*$O$13</f>
        <v>819</v>
      </c>
    </row>
    <row r="845" customFormat="false" ht="12" hidden="false" customHeight="false" outlineLevel="0" collapsed="false">
      <c r="A845" s="3"/>
      <c r="B845" s="265"/>
      <c r="C845" s="209" t="s">
        <v>327</v>
      </c>
      <c r="D845" s="200" t="n">
        <v>3</v>
      </c>
      <c r="E845" s="200"/>
      <c r="F845" s="200"/>
      <c r="G845" s="184"/>
      <c r="H845" s="64"/>
      <c r="I845" s="33" t="s">
        <v>328</v>
      </c>
      <c r="J845" s="34"/>
      <c r="K845" s="34"/>
      <c r="L845" s="206"/>
      <c r="M845" s="183" t="n">
        <f aca="false">D813*$O$14</f>
        <v>64</v>
      </c>
      <c r="N845" s="183" t="n">
        <f aca="false">E813*$O$14</f>
        <v>96</v>
      </c>
      <c r="O845" s="183" t="n">
        <f aca="false">F813*$O$14</f>
        <v>134.4</v>
      </c>
    </row>
    <row r="846" customFormat="false" ht="12" hidden="false" customHeight="false" outlineLevel="0" collapsed="false">
      <c r="A846" s="3"/>
      <c r="B846" s="265"/>
      <c r="C846" s="209" t="s">
        <v>329</v>
      </c>
      <c r="D846" s="200" t="n">
        <v>1</v>
      </c>
      <c r="E846" s="200"/>
      <c r="F846" s="200"/>
      <c r="G846" s="184"/>
      <c r="H846" s="211" t="s">
        <v>330</v>
      </c>
      <c r="I846" s="205"/>
      <c r="J846" s="212"/>
      <c r="K846" s="212"/>
      <c r="L846" s="206"/>
      <c r="M846" s="183" t="n">
        <f aca="false">SUM(M842:M845)</f>
        <v>7289.835</v>
      </c>
      <c r="N846" s="183" t="n">
        <f aca="false">SUM(N842:N845)</f>
        <v>9925.335</v>
      </c>
      <c r="O846" s="183" t="n">
        <f aca="false">SUM(O842:O845)</f>
        <v>13800.235</v>
      </c>
    </row>
    <row r="847" customFormat="false" ht="12.75" hidden="false" customHeight="false" outlineLevel="0" collapsed="false">
      <c r="A847" s="3"/>
      <c r="B847" s="267"/>
      <c r="C847" s="215" t="s">
        <v>331</v>
      </c>
      <c r="D847" s="216" t="n">
        <v>1</v>
      </c>
      <c r="E847" s="216"/>
      <c r="F847" s="216"/>
      <c r="G847" s="217"/>
      <c r="H847" s="218" t="s">
        <v>28</v>
      </c>
      <c r="I847" s="219"/>
      <c r="J847" s="220"/>
      <c r="K847" s="220"/>
      <c r="L847" s="221"/>
      <c r="M847" s="222" t="n">
        <f aca="false">D813*$O$15</f>
        <v>3600</v>
      </c>
      <c r="N847" s="222" t="n">
        <f aca="false">E813*$O$15</f>
        <v>5400</v>
      </c>
      <c r="O847" s="222" t="n">
        <f aca="false">F813*$O$15</f>
        <v>7560</v>
      </c>
    </row>
    <row r="848" customFormat="false" ht="12" hidden="false" customHeight="false" outlineLevel="0" collapsed="false">
      <c r="A848" s="3"/>
    </row>
    <row r="849" customFormat="false" ht="12" hidden="false" customHeight="false" outlineLevel="0" collapsed="false">
      <c r="A849" s="3"/>
      <c r="B849" s="157" t="s">
        <v>241</v>
      </c>
      <c r="C849" s="158" t="s">
        <v>517</v>
      </c>
      <c r="D849" s="159" t="s">
        <v>243</v>
      </c>
      <c r="E849" s="160"/>
      <c r="F849" s="160"/>
      <c r="G849" s="161"/>
      <c r="H849" s="126"/>
      <c r="I849" s="192"/>
      <c r="J849" s="192"/>
    </row>
    <row r="850" customFormat="false" ht="12" hidden="false" customHeight="false" outlineLevel="0" collapsed="false">
      <c r="A850" s="3"/>
      <c r="B850" s="162" t="s">
        <v>244</v>
      </c>
      <c r="C850" s="227"/>
      <c r="D850" s="164" t="s">
        <v>367</v>
      </c>
      <c r="E850" s="164" t="s">
        <v>247</v>
      </c>
      <c r="F850" s="164" t="s">
        <v>248</v>
      </c>
      <c r="G850" s="165" t="s">
        <v>249</v>
      </c>
      <c r="H850" s="126"/>
      <c r="I850" s="192"/>
      <c r="J850" s="192"/>
    </row>
    <row r="851" customFormat="false" ht="12" hidden="false" customHeight="false" outlineLevel="0" collapsed="false">
      <c r="A851" s="3"/>
      <c r="B851" s="166" t="s">
        <v>250</v>
      </c>
      <c r="C851" s="167" t="s">
        <v>251</v>
      </c>
      <c r="D851" s="168" t="s">
        <v>367</v>
      </c>
      <c r="E851" s="168" t="n">
        <v>14</v>
      </c>
      <c r="F851" s="168" t="n">
        <v>21</v>
      </c>
      <c r="G851" s="165" t="s">
        <v>252</v>
      </c>
      <c r="H851" s="126"/>
      <c r="I851" s="192"/>
      <c r="J851" s="192"/>
    </row>
    <row r="852" customFormat="false" ht="12" hidden="false" customHeight="false" outlineLevel="0" collapsed="false">
      <c r="A852" s="3"/>
      <c r="B852" s="170" t="s">
        <v>253</v>
      </c>
      <c r="C852" s="171"/>
      <c r="D852" s="172"/>
      <c r="E852" s="164"/>
      <c r="F852" s="164"/>
      <c r="G852" s="174" t="s">
        <v>255</v>
      </c>
      <c r="H852" s="126"/>
      <c r="I852" s="192"/>
      <c r="J852" s="192"/>
    </row>
    <row r="853" customFormat="false" ht="12" hidden="false" customHeight="false" outlineLevel="0" collapsed="false">
      <c r="A853" s="3"/>
      <c r="B853" s="175"/>
      <c r="C853" s="176" t="s">
        <v>256</v>
      </c>
      <c r="D853" s="177"/>
      <c r="E853" s="177"/>
      <c r="F853" s="177"/>
      <c r="G853" s="178"/>
      <c r="H853" s="126"/>
      <c r="I853" s="192"/>
      <c r="J853" s="192"/>
    </row>
    <row r="854" customFormat="false" ht="12" hidden="false" customHeight="false" outlineLevel="0" collapsed="false">
      <c r="A854" s="1" t="s">
        <v>83</v>
      </c>
      <c r="B854" s="114" t="s">
        <v>84</v>
      </c>
      <c r="C854" s="179" t="s">
        <v>257</v>
      </c>
      <c r="D854" s="180"/>
      <c r="E854" s="181" t="n">
        <v>2</v>
      </c>
      <c r="F854" s="180" t="n">
        <v>2</v>
      </c>
      <c r="G854" s="180" t="n">
        <v>100</v>
      </c>
      <c r="H854" s="126"/>
      <c r="I854" s="192"/>
      <c r="J854" s="182" t="n">
        <v>1.8</v>
      </c>
      <c r="K854" s="182" t="n">
        <v>1.8</v>
      </c>
      <c r="L854" s="108" t="n">
        <v>1</v>
      </c>
      <c r="M854" s="183"/>
      <c r="N854" s="183" t="n">
        <f aca="false">(((E854*J854)+(E854*K854))*L854)/100*G854</f>
        <v>7.2</v>
      </c>
      <c r="O854" s="183" t="n">
        <f aca="false">(((F854*J854)+(F854*K854))*L854)/100*G854</f>
        <v>7.2</v>
      </c>
    </row>
    <row r="855" customFormat="false" ht="12" hidden="false" customHeight="false" outlineLevel="0" collapsed="false">
      <c r="A855" s="1" t="s">
        <v>83</v>
      </c>
      <c r="B855" s="114" t="s">
        <v>258</v>
      </c>
      <c r="C855" s="179" t="s">
        <v>259</v>
      </c>
      <c r="D855" s="180"/>
      <c r="E855" s="181" t="n">
        <v>5</v>
      </c>
      <c r="F855" s="180" t="n">
        <v>9</v>
      </c>
      <c r="G855" s="180" t="n">
        <v>100</v>
      </c>
      <c r="H855" s="126"/>
      <c r="I855" s="192"/>
      <c r="J855" s="182" t="n">
        <v>1.3</v>
      </c>
      <c r="K855" s="182" t="n">
        <v>1.3</v>
      </c>
      <c r="L855" s="108" t="n">
        <v>1</v>
      </c>
      <c r="M855" s="183"/>
      <c r="N855" s="183" t="n">
        <f aca="false">(((E855*J855)+(E855*K855))*L855)/100*G855</f>
        <v>13</v>
      </c>
      <c r="O855" s="183" t="n">
        <f aca="false">(((F855*J855)+(F855*K855))*L855)/100*G855</f>
        <v>23.4</v>
      </c>
    </row>
    <row r="856" s="147" customFormat="true" ht="12" hidden="false" customHeight="false" outlineLevel="0" collapsed="false">
      <c r="A856" s="1" t="s">
        <v>83</v>
      </c>
      <c r="B856" s="101" t="s">
        <v>229</v>
      </c>
      <c r="C856" s="15" t="s">
        <v>16</v>
      </c>
      <c r="D856" s="184"/>
      <c r="E856" s="142" t="n">
        <v>1</v>
      </c>
      <c r="F856" s="184" t="n">
        <v>1</v>
      </c>
      <c r="G856" s="184" t="n">
        <v>100</v>
      </c>
      <c r="H856" s="228"/>
      <c r="J856" s="182" t="n">
        <f aca="false">$O$9</f>
        <v>6.76</v>
      </c>
      <c r="K856" s="182"/>
      <c r="L856" s="108" t="n">
        <v>1</v>
      </c>
      <c r="M856" s="183"/>
      <c r="N856" s="183" t="n">
        <f aca="false">(((E856*J856)+(E856*K856))*L856)/100*G856</f>
        <v>6.76</v>
      </c>
      <c r="O856" s="183" t="n">
        <f aca="false">(((F856*J856)+(F856*K856))*L856)/100*G856</f>
        <v>6.76</v>
      </c>
    </row>
    <row r="857" customFormat="false" ht="12" hidden="false" customHeight="false" outlineLevel="0" collapsed="false">
      <c r="A857" s="1" t="s">
        <v>83</v>
      </c>
      <c r="B857" s="185" t="s">
        <v>198</v>
      </c>
      <c r="C857" s="12" t="s">
        <v>199</v>
      </c>
      <c r="D857" s="177"/>
      <c r="E857" s="177" t="n">
        <v>1</v>
      </c>
      <c r="F857" s="177" t="n">
        <v>1</v>
      </c>
      <c r="G857" s="180" t="s">
        <v>260</v>
      </c>
      <c r="H857" s="126"/>
      <c r="I857" s="192"/>
      <c r="J857" s="186" t="n">
        <f aca="false">$O$5</f>
        <v>1.36</v>
      </c>
      <c r="K857" s="182"/>
      <c r="L857" s="108" t="n">
        <v>1</v>
      </c>
      <c r="M857" s="183"/>
      <c r="N857" s="183" t="n">
        <f aca="false">(((E857*J857)+(E857*K857))*L857)/100*G857</f>
        <v>1.36</v>
      </c>
      <c r="O857" s="183" t="n">
        <f aca="false">(((F857*J857)+(F857*K857))*L857)/100*G857</f>
        <v>1.36</v>
      </c>
    </row>
    <row r="858" customFormat="false" ht="12" hidden="false" customHeight="false" outlineLevel="0" collapsed="false">
      <c r="A858" s="1" t="s">
        <v>83</v>
      </c>
      <c r="B858" s="121" t="s">
        <v>156</v>
      </c>
      <c r="C858" s="229" t="s">
        <v>230</v>
      </c>
      <c r="D858" s="177"/>
      <c r="E858" s="177" t="n">
        <v>2</v>
      </c>
      <c r="F858" s="177" t="n">
        <v>2</v>
      </c>
      <c r="G858" s="180" t="s">
        <v>260</v>
      </c>
      <c r="H858" s="126"/>
      <c r="J858" s="182" t="n">
        <f aca="false">$O$2</f>
        <v>2.4</v>
      </c>
      <c r="K858" s="182"/>
      <c r="L858" s="108" t="n">
        <v>1</v>
      </c>
      <c r="M858" s="183"/>
      <c r="N858" s="183" t="n">
        <f aca="false">(((E858*J858)+(E858*K858))*L858)/100*G858</f>
        <v>4.8</v>
      </c>
      <c r="O858" s="183" t="n">
        <f aca="false">(((F858*J858)+(F858*K858))*L858)/100*G858</f>
        <v>4.8</v>
      </c>
    </row>
    <row r="859" customFormat="false" ht="12" hidden="false" customHeight="false" outlineLevel="0" collapsed="false">
      <c r="A859" s="1" t="s">
        <v>87</v>
      </c>
      <c r="B859" s="101" t="s">
        <v>136</v>
      </c>
      <c r="C859" s="15" t="s">
        <v>268</v>
      </c>
      <c r="D859" s="177"/>
      <c r="E859" s="177" t="n">
        <v>1</v>
      </c>
      <c r="F859" s="177" t="n">
        <v>2</v>
      </c>
      <c r="G859" s="180" t="s">
        <v>260</v>
      </c>
      <c r="H859" s="126"/>
      <c r="I859" s="192"/>
      <c r="J859" s="111" t="n">
        <v>4</v>
      </c>
      <c r="K859" s="111" t="n">
        <v>1</v>
      </c>
      <c r="L859" s="108" t="n">
        <v>1</v>
      </c>
      <c r="M859" s="183"/>
      <c r="N859" s="183" t="n">
        <f aca="false">(((E859*J859)+(E859*K859))*L859)/100*G859</f>
        <v>5</v>
      </c>
      <c r="O859" s="183" t="n">
        <f aca="false">(((F859*J859)+(F859*K859))*L859)/100*G859</f>
        <v>10</v>
      </c>
    </row>
    <row r="860" customFormat="false" ht="12" hidden="false" customHeight="false" outlineLevel="0" collapsed="false">
      <c r="A860" s="1" t="s">
        <v>87</v>
      </c>
      <c r="B860" s="101" t="s">
        <v>417</v>
      </c>
      <c r="C860" s="252" t="s">
        <v>418</v>
      </c>
      <c r="D860" s="177"/>
      <c r="E860" s="177" t="n">
        <v>1</v>
      </c>
      <c r="F860" s="177" t="n">
        <v>1</v>
      </c>
      <c r="G860" s="180" t="n">
        <v>100</v>
      </c>
      <c r="H860" s="126"/>
      <c r="I860" s="192"/>
      <c r="J860" s="182" t="n">
        <v>1.5</v>
      </c>
      <c r="K860" s="182" t="n">
        <v>2.5</v>
      </c>
      <c r="L860" s="108" t="n">
        <v>1</v>
      </c>
      <c r="M860" s="183"/>
      <c r="N860" s="183" t="n">
        <f aca="false">(((E860*J860)+(E860*K860))*L860)/100*G860</f>
        <v>4</v>
      </c>
      <c r="O860" s="183" t="n">
        <f aca="false">(((F860*J860)+(F860*K860))*L860)/100*G860</f>
        <v>4</v>
      </c>
    </row>
    <row r="861" customFormat="false" ht="12" hidden="false" customHeight="false" outlineLevel="0" collapsed="false">
      <c r="A861" s="1" t="s">
        <v>87</v>
      </c>
      <c r="B861" s="101" t="s">
        <v>154</v>
      </c>
      <c r="C861" s="97" t="s">
        <v>395</v>
      </c>
      <c r="D861" s="177"/>
      <c r="E861" s="177" t="n">
        <v>1</v>
      </c>
      <c r="F861" s="177" t="n">
        <v>2</v>
      </c>
      <c r="G861" s="180" t="n">
        <v>100</v>
      </c>
      <c r="H861" s="126"/>
      <c r="I861" s="192"/>
      <c r="J861" s="111" t="n">
        <v>7</v>
      </c>
      <c r="K861" s="111" t="n">
        <v>4</v>
      </c>
      <c r="L861" s="108" t="n">
        <v>1</v>
      </c>
      <c r="M861" s="183"/>
      <c r="N861" s="183" t="n">
        <f aca="false">(((E861*J861)+(E861*K861))*L861)/100*G861</f>
        <v>11</v>
      </c>
      <c r="O861" s="183" t="n">
        <f aca="false">(((F861*J861)+(F861*K861))*L861)/100*G861</f>
        <v>22</v>
      </c>
    </row>
    <row r="862" customFormat="false" ht="22.5" hidden="false" customHeight="false" outlineLevel="0" collapsed="false">
      <c r="A862" s="3"/>
      <c r="B862" s="121" t="s">
        <v>178</v>
      </c>
      <c r="C862" s="15" t="s">
        <v>261</v>
      </c>
      <c r="D862" s="177"/>
      <c r="E862" s="177" t="s">
        <v>265</v>
      </c>
      <c r="F862" s="177" t="n">
        <v>1</v>
      </c>
      <c r="G862" s="180" t="s">
        <v>260</v>
      </c>
      <c r="H862" s="126"/>
      <c r="I862" s="192"/>
      <c r="J862" s="182" t="n">
        <f aca="false">$O$4</f>
        <v>3.85</v>
      </c>
      <c r="K862" s="182"/>
      <c r="L862" s="108" t="n">
        <v>1</v>
      </c>
      <c r="M862" s="183"/>
      <c r="N862" s="183" t="n">
        <f aca="false">(((E862*J862)+(E862*K862))*L862)/100*G862</f>
        <v>3.85</v>
      </c>
      <c r="O862" s="183" t="n">
        <f aca="false">(((F862*J862)+(F862*K862))*L862)/100*G862</f>
        <v>3.85</v>
      </c>
    </row>
    <row r="863" customFormat="false" ht="12" hidden="false" customHeight="false" outlineLevel="0" collapsed="false">
      <c r="A863" s="1" t="s">
        <v>87</v>
      </c>
      <c r="B863" s="246" t="s">
        <v>396</v>
      </c>
      <c r="C863" s="247" t="s">
        <v>397</v>
      </c>
      <c r="D863" s="177"/>
      <c r="E863" s="177" t="n">
        <v>1</v>
      </c>
      <c r="F863" s="177" t="n">
        <v>2</v>
      </c>
      <c r="G863" s="180" t="n">
        <v>100</v>
      </c>
      <c r="H863" s="126"/>
      <c r="I863" s="192"/>
      <c r="J863" s="248" t="n">
        <v>0.3</v>
      </c>
      <c r="K863" s="248" t="n">
        <v>0</v>
      </c>
      <c r="L863" s="108" t="n">
        <v>1</v>
      </c>
      <c r="M863" s="183"/>
      <c r="N863" s="183" t="n">
        <f aca="false">(((E863*J863)+(E863*K863))*L863)/100*G863</f>
        <v>0.3</v>
      </c>
      <c r="O863" s="183" t="n">
        <f aca="false">(((F863*J863)+(F863*K863))*L863)/100*G863</f>
        <v>0.6</v>
      </c>
    </row>
    <row r="864" customFormat="false" ht="12" hidden="false" customHeight="false" outlineLevel="0" collapsed="false">
      <c r="A864" s="1" t="s">
        <v>87</v>
      </c>
      <c r="B864" s="246" t="s">
        <v>398</v>
      </c>
      <c r="C864" s="247" t="s">
        <v>399</v>
      </c>
      <c r="D864" s="177"/>
      <c r="E864" s="177" t="n">
        <v>1</v>
      </c>
      <c r="F864" s="177" t="n">
        <v>2</v>
      </c>
      <c r="G864" s="180" t="n">
        <v>100</v>
      </c>
      <c r="H864" s="126"/>
      <c r="I864" s="192"/>
      <c r="J864" s="248" t="n">
        <v>0.3</v>
      </c>
      <c r="K864" s="248" t="n">
        <v>0</v>
      </c>
      <c r="L864" s="108" t="n">
        <v>1</v>
      </c>
      <c r="M864" s="183"/>
      <c r="N864" s="183" t="n">
        <f aca="false">(((E864*J864)+(E864*K864))*L864)/100*G864</f>
        <v>0.3</v>
      </c>
      <c r="O864" s="183" t="n">
        <f aca="false">(((F864*J864)+(F864*K864))*L864)/100*G864</f>
        <v>0.6</v>
      </c>
    </row>
    <row r="865" customFormat="false" ht="12" hidden="false" customHeight="false" outlineLevel="0" collapsed="false">
      <c r="A865" s="1" t="s">
        <v>83</v>
      </c>
      <c r="B865" s="201" t="s">
        <v>400</v>
      </c>
      <c r="C865" s="147" t="s">
        <v>401</v>
      </c>
      <c r="D865" s="177"/>
      <c r="E865" s="177" t="n">
        <v>1</v>
      </c>
      <c r="F865" s="177" t="n">
        <v>1</v>
      </c>
      <c r="G865" s="180" t="n">
        <v>50</v>
      </c>
      <c r="H865" s="126"/>
      <c r="I865" s="192"/>
      <c r="J865" s="186" t="n">
        <f aca="false">$O$7</f>
        <v>6.3</v>
      </c>
      <c r="K865" s="182"/>
      <c r="L865" s="108" t="n">
        <v>1</v>
      </c>
      <c r="M865" s="183"/>
      <c r="N865" s="183" t="n">
        <f aca="false">(((E865*J865)+(E865*K865))*L865)/100*G865</f>
        <v>3.15</v>
      </c>
      <c r="O865" s="183" t="n">
        <f aca="false">(((F865*J865)+(F865*K865))*L865)/100*G865</f>
        <v>3.15</v>
      </c>
    </row>
    <row r="866" customFormat="false" ht="12" hidden="false" customHeight="false" outlineLevel="0" collapsed="false">
      <c r="A866" s="1" t="s">
        <v>87</v>
      </c>
      <c r="B866" s="114" t="s">
        <v>433</v>
      </c>
      <c r="C866" s="194" t="s">
        <v>518</v>
      </c>
      <c r="D866" s="177"/>
      <c r="E866" s="177" t="s">
        <v>265</v>
      </c>
      <c r="F866" s="177" t="s">
        <v>265</v>
      </c>
      <c r="G866" s="180" t="n">
        <v>50</v>
      </c>
      <c r="H866" s="126"/>
      <c r="I866" s="192"/>
      <c r="J866" s="186" t="n">
        <v>6</v>
      </c>
      <c r="K866" s="186" t="n">
        <v>8</v>
      </c>
      <c r="L866" s="108" t="n">
        <v>1</v>
      </c>
      <c r="M866" s="183"/>
      <c r="N866" s="183" t="n">
        <f aca="false">(((E866*J866)+(E866*K866))*L866)/100*G866</f>
        <v>7</v>
      </c>
      <c r="O866" s="183" t="n">
        <f aca="false">(((F866*J866)+(F866*K866))*L866)/100*G866</f>
        <v>7</v>
      </c>
    </row>
    <row r="867" customFormat="false" ht="12" hidden="false" customHeight="false" outlineLevel="0" collapsed="false">
      <c r="A867" s="1" t="s">
        <v>83</v>
      </c>
      <c r="B867" s="240" t="s">
        <v>227</v>
      </c>
      <c r="C867" s="241" t="s">
        <v>379</v>
      </c>
      <c r="D867" s="177"/>
      <c r="E867" s="177" t="n">
        <v>2</v>
      </c>
      <c r="F867" s="177" t="n">
        <v>3</v>
      </c>
      <c r="G867" s="180" t="n">
        <v>20</v>
      </c>
      <c r="J867" s="242" t="n">
        <f aca="false">$O$8</f>
        <v>4.4</v>
      </c>
      <c r="K867" s="182"/>
      <c r="L867" s="108" t="n">
        <v>1</v>
      </c>
      <c r="M867" s="183"/>
      <c r="N867" s="183" t="n">
        <f aca="false">(((E867*J867)+(E867*K867))*L867)/100*G867</f>
        <v>1.76</v>
      </c>
      <c r="O867" s="183" t="n">
        <f aca="false">(((F867*J867)+(F867*K867))*L867)/100*G867</f>
        <v>2.64</v>
      </c>
    </row>
    <row r="868" customFormat="false" ht="12" hidden="false" customHeight="false" outlineLevel="0" collapsed="false">
      <c r="A868" s="3"/>
      <c r="B868" s="197"/>
      <c r="C868" s="176" t="s">
        <v>301</v>
      </c>
      <c r="D868" s="177"/>
      <c r="E868" s="177"/>
      <c r="F868" s="177"/>
      <c r="G868" s="178"/>
      <c r="H868" s="126"/>
      <c r="I868" s="192"/>
      <c r="J868" s="192"/>
    </row>
    <row r="869" customFormat="false" ht="12" hidden="false" customHeight="false" outlineLevel="0" collapsed="false">
      <c r="A869" s="3"/>
      <c r="B869" s="197"/>
      <c r="C869" s="188" t="s">
        <v>308</v>
      </c>
      <c r="D869" s="177"/>
      <c r="E869" s="177" t="s">
        <v>303</v>
      </c>
      <c r="F869" s="177" t="s">
        <v>303</v>
      </c>
      <c r="G869" s="180" t="n">
        <v>70</v>
      </c>
      <c r="H869" s="126"/>
      <c r="I869" s="192"/>
      <c r="J869" s="192"/>
    </row>
    <row r="870" customFormat="false" ht="12" hidden="false" customHeight="false" outlineLevel="0" collapsed="false">
      <c r="A870" s="3"/>
      <c r="B870" s="197"/>
      <c r="C870" s="188" t="s">
        <v>309</v>
      </c>
      <c r="D870" s="177"/>
      <c r="E870" s="177" t="s">
        <v>303</v>
      </c>
      <c r="F870" s="177" t="s">
        <v>303</v>
      </c>
      <c r="G870" s="180" t="n">
        <v>70</v>
      </c>
      <c r="H870" s="126"/>
      <c r="I870" s="192"/>
      <c r="J870" s="192"/>
    </row>
    <row r="871" customFormat="false" ht="12" hidden="false" customHeight="false" outlineLevel="0" collapsed="false">
      <c r="A871" s="3"/>
      <c r="B871" s="197"/>
      <c r="C871" s="188" t="s">
        <v>443</v>
      </c>
      <c r="D871" s="177"/>
      <c r="E871" s="177" t="s">
        <v>303</v>
      </c>
      <c r="F871" s="177" t="s">
        <v>303</v>
      </c>
      <c r="G871" s="180" t="n">
        <v>40</v>
      </c>
      <c r="H871" s="126"/>
      <c r="I871" s="192"/>
      <c r="J871" s="192"/>
    </row>
    <row r="872" customFormat="false" ht="12" hidden="false" customHeight="false" outlineLevel="0" collapsed="false">
      <c r="A872" s="3"/>
      <c r="B872" s="197"/>
      <c r="C872" s="188" t="s">
        <v>310</v>
      </c>
      <c r="D872" s="177"/>
      <c r="E872" s="177" t="s">
        <v>303</v>
      </c>
      <c r="F872" s="177" t="s">
        <v>303</v>
      </c>
      <c r="G872" s="180" t="n">
        <v>30</v>
      </c>
      <c r="H872" s="126"/>
      <c r="I872" s="192"/>
      <c r="J872" s="192"/>
    </row>
    <row r="873" customFormat="false" ht="12" hidden="false" customHeight="false" outlineLevel="0" collapsed="false">
      <c r="A873" s="3"/>
      <c r="B873" s="197"/>
      <c r="C873" s="192" t="s">
        <v>406</v>
      </c>
      <c r="D873" s="177"/>
      <c r="E873" s="177" t="s">
        <v>303</v>
      </c>
      <c r="F873" s="177" t="s">
        <v>303</v>
      </c>
      <c r="G873" s="180" t="n">
        <v>30</v>
      </c>
      <c r="H873" s="126"/>
      <c r="I873" s="192"/>
      <c r="J873" s="192"/>
    </row>
    <row r="874" customFormat="false" ht="12" hidden="false" customHeight="false" outlineLevel="0" collapsed="false">
      <c r="A874" s="3"/>
      <c r="B874" s="197"/>
      <c r="C874" s="192" t="s">
        <v>519</v>
      </c>
      <c r="D874" s="177"/>
      <c r="E874" s="177" t="s">
        <v>303</v>
      </c>
      <c r="F874" s="177" t="s">
        <v>303</v>
      </c>
      <c r="G874" s="180" t="n">
        <v>30</v>
      </c>
      <c r="H874" s="126"/>
      <c r="I874" s="192"/>
      <c r="J874" s="192"/>
    </row>
    <row r="875" customFormat="false" ht="12" hidden="false" customHeight="false" outlineLevel="0" collapsed="false">
      <c r="A875" s="3"/>
      <c r="B875" s="197"/>
      <c r="C875" s="192" t="s">
        <v>520</v>
      </c>
      <c r="D875" s="177"/>
      <c r="E875" s="177" t="s">
        <v>303</v>
      </c>
      <c r="F875" s="177" t="s">
        <v>303</v>
      </c>
      <c r="G875" s="180" t="n">
        <v>20</v>
      </c>
      <c r="H875" s="126"/>
      <c r="I875" s="192"/>
      <c r="J875" s="192"/>
    </row>
    <row r="876" customFormat="false" ht="12" hidden="false" customHeight="false" outlineLevel="0" collapsed="false">
      <c r="A876" s="3"/>
      <c r="B876" s="197"/>
      <c r="C876" s="192" t="s">
        <v>521</v>
      </c>
      <c r="D876" s="177"/>
      <c r="E876" s="177" t="s">
        <v>303</v>
      </c>
      <c r="F876" s="177" t="s">
        <v>303</v>
      </c>
      <c r="G876" s="180" t="n">
        <v>20</v>
      </c>
      <c r="H876" s="126"/>
      <c r="I876" s="192"/>
      <c r="J876" s="192"/>
    </row>
    <row r="877" customFormat="false" ht="12" hidden="false" customHeight="false" outlineLevel="0" collapsed="false">
      <c r="A877" s="3"/>
      <c r="B877" s="197"/>
      <c r="C877" s="192" t="s">
        <v>306</v>
      </c>
      <c r="D877" s="177"/>
      <c r="E877" s="177" t="s">
        <v>303</v>
      </c>
      <c r="F877" s="177" t="s">
        <v>303</v>
      </c>
      <c r="G877" s="180" t="n">
        <v>20</v>
      </c>
      <c r="H877" s="126"/>
      <c r="I877" s="192"/>
      <c r="J877" s="192"/>
    </row>
    <row r="878" customFormat="false" ht="12" hidden="false" customHeight="false" outlineLevel="0" collapsed="false">
      <c r="A878" s="3"/>
      <c r="B878" s="197"/>
      <c r="C878" s="192" t="s">
        <v>408</v>
      </c>
      <c r="D878" s="177"/>
      <c r="E878" s="177" t="s">
        <v>303</v>
      </c>
      <c r="F878" s="177" t="s">
        <v>303</v>
      </c>
      <c r="G878" s="180" t="n">
        <v>20</v>
      </c>
      <c r="H878" s="126"/>
      <c r="I878" s="192"/>
      <c r="J878" s="192"/>
    </row>
    <row r="879" customFormat="false" ht="12" hidden="false" customHeight="false" outlineLevel="0" collapsed="false">
      <c r="A879" s="3"/>
      <c r="B879" s="197"/>
      <c r="C879" s="192" t="s">
        <v>522</v>
      </c>
      <c r="D879" s="177"/>
      <c r="E879" s="193" t="n">
        <v>0</v>
      </c>
      <c r="F879" s="177" t="s">
        <v>303</v>
      </c>
      <c r="G879" s="180" t="n">
        <v>20</v>
      </c>
      <c r="H879" s="126"/>
      <c r="I879" s="192"/>
      <c r="J879" s="192"/>
    </row>
    <row r="880" customFormat="false" ht="12" hidden="false" customHeight="false" outlineLevel="0" collapsed="false">
      <c r="A880" s="3"/>
      <c r="B880" s="197"/>
      <c r="C880" s="192" t="s">
        <v>362</v>
      </c>
      <c r="D880" s="177"/>
      <c r="E880" s="177" t="s">
        <v>303</v>
      </c>
      <c r="F880" s="177" t="s">
        <v>303</v>
      </c>
      <c r="G880" s="180" t="n">
        <v>10</v>
      </c>
      <c r="H880" s="126"/>
      <c r="I880" s="192"/>
      <c r="J880" s="192"/>
    </row>
    <row r="881" customFormat="false" ht="12" hidden="false" customHeight="false" outlineLevel="0" collapsed="false">
      <c r="A881" s="3"/>
      <c r="B881" s="197"/>
      <c r="C881" s="192" t="s">
        <v>410</v>
      </c>
      <c r="D881" s="177"/>
      <c r="E881" s="193" t="n">
        <v>0</v>
      </c>
      <c r="F881" s="177" t="s">
        <v>303</v>
      </c>
      <c r="G881" s="180" t="n">
        <v>5</v>
      </c>
      <c r="H881" s="126"/>
      <c r="I881" s="192"/>
      <c r="J881" s="192"/>
    </row>
    <row r="882" customFormat="false" ht="12" hidden="false" customHeight="false" outlineLevel="0" collapsed="false">
      <c r="A882" s="3"/>
      <c r="B882" s="197"/>
      <c r="C882" s="192" t="s">
        <v>407</v>
      </c>
      <c r="D882" s="177"/>
      <c r="E882" s="193" t="n">
        <v>0</v>
      </c>
      <c r="F882" s="177" t="s">
        <v>303</v>
      </c>
      <c r="G882" s="180" t="n">
        <v>5</v>
      </c>
      <c r="H882" s="126"/>
      <c r="I882" s="192"/>
      <c r="J882" s="192"/>
    </row>
    <row r="883" customFormat="false" ht="12" hidden="false" customHeight="false" outlineLevel="0" collapsed="false">
      <c r="A883" s="3"/>
      <c r="B883" s="198"/>
      <c r="C883" s="188" t="s">
        <v>312</v>
      </c>
      <c r="D883" s="165"/>
      <c r="E883" s="165" t="n">
        <v>14</v>
      </c>
      <c r="F883" s="165" t="n">
        <v>21</v>
      </c>
      <c r="G883" s="199" t="n">
        <v>100</v>
      </c>
      <c r="H883" s="126"/>
      <c r="I883" s="192"/>
      <c r="J883" s="182"/>
      <c r="K883" s="182" t="n">
        <v>8</v>
      </c>
      <c r="L883" s="146" t="n">
        <v>1</v>
      </c>
      <c r="M883" s="183"/>
      <c r="N883" s="183" t="n">
        <f aca="false">(((E883*J883)+(E883*K883))*L883)/100*G883</f>
        <v>112</v>
      </c>
      <c r="O883" s="183" t="n">
        <f aca="false">(((F883*J883)+(F883*K883))*L883)/100*G883</f>
        <v>168</v>
      </c>
    </row>
    <row r="884" customFormat="false" ht="12" hidden="false" customHeight="false" outlineLevel="0" collapsed="false">
      <c r="A884" s="3"/>
      <c r="B884" s="101"/>
      <c r="C884" s="176" t="s">
        <v>313</v>
      </c>
      <c r="D884" s="200"/>
      <c r="E884" s="200"/>
      <c r="F884" s="200"/>
      <c r="G884" s="184"/>
      <c r="H884" s="126"/>
      <c r="I884" s="192"/>
      <c r="J884" s="192"/>
    </row>
    <row r="885" customFormat="false" ht="24" hidden="false" customHeight="false" outlineLevel="0" collapsed="false">
      <c r="A885" s="3"/>
      <c r="B885" s="201"/>
      <c r="C885" s="82" t="s">
        <v>523</v>
      </c>
      <c r="D885" s="200"/>
      <c r="E885" s="200"/>
      <c r="F885" s="200"/>
      <c r="G885" s="184"/>
      <c r="H885" s="126"/>
      <c r="I885" s="192"/>
      <c r="J885" s="192"/>
    </row>
    <row r="886" customFormat="false" ht="12" hidden="false" customHeight="false" outlineLevel="0" collapsed="false">
      <c r="A886" s="3"/>
      <c r="B886" s="201"/>
      <c r="C886" s="203" t="s">
        <v>315</v>
      </c>
      <c r="D886" s="200"/>
      <c r="E886" s="200"/>
      <c r="F886" s="200"/>
      <c r="G886" s="184"/>
      <c r="H886" s="126"/>
      <c r="I886" s="192"/>
      <c r="J886" s="192"/>
    </row>
    <row r="887" customFormat="false" ht="48" hidden="false" customHeight="false" outlineLevel="0" collapsed="false">
      <c r="A887" s="3"/>
      <c r="B887" s="201"/>
      <c r="C887" s="204" t="s">
        <v>524</v>
      </c>
      <c r="D887" s="200"/>
      <c r="E887" s="200"/>
      <c r="F887" s="200"/>
      <c r="G887" s="184"/>
      <c r="H887" s="126"/>
      <c r="I887" s="192"/>
      <c r="J887" s="192"/>
    </row>
    <row r="888" customFormat="false" ht="12" hidden="false" customHeight="false" outlineLevel="0" collapsed="false">
      <c r="A888" s="3"/>
      <c r="B888" s="201"/>
      <c r="C888" s="148" t="s">
        <v>317</v>
      </c>
      <c r="D888" s="200"/>
      <c r="E888" s="200"/>
      <c r="F888" s="200"/>
      <c r="G888" s="184"/>
      <c r="H888" s="64"/>
      <c r="O888" s="32"/>
    </row>
    <row r="889" customFormat="false" ht="96" hidden="false" customHeight="false" outlineLevel="0" collapsed="false">
      <c r="A889" s="3"/>
      <c r="B889" s="201"/>
      <c r="C889" s="204" t="s">
        <v>525</v>
      </c>
      <c r="D889" s="200"/>
      <c r="E889" s="200"/>
      <c r="F889" s="200"/>
      <c r="G889" s="184"/>
      <c r="H889" s="64"/>
      <c r="I889" s="205" t="s">
        <v>319</v>
      </c>
      <c r="J889" s="34"/>
      <c r="K889" s="34"/>
      <c r="M889" s="32"/>
      <c r="N889" s="32"/>
    </row>
    <row r="890" customFormat="false" ht="12" hidden="false" customHeight="false" outlineLevel="0" collapsed="false">
      <c r="A890" s="3"/>
      <c r="B890" s="201"/>
      <c r="C890" s="236"/>
      <c r="D890" s="200"/>
      <c r="E890" s="200"/>
      <c r="F890" s="200"/>
      <c r="G890" s="184"/>
      <c r="H890" s="64"/>
      <c r="I890" s="33" t="s">
        <v>320</v>
      </c>
      <c r="J890" s="34"/>
      <c r="K890" s="34"/>
      <c r="L890" s="206"/>
      <c r="M890" s="183"/>
      <c r="N890" s="183" t="n">
        <f aca="false">SUM(N854:N884)</f>
        <v>181.48</v>
      </c>
      <c r="O890" s="183" t="n">
        <f aca="false">SUM(O854:O884)</f>
        <v>265.36</v>
      </c>
    </row>
    <row r="891" customFormat="false" ht="12" hidden="false" customHeight="false" outlineLevel="0" collapsed="false">
      <c r="A891" s="3"/>
      <c r="B891" s="201"/>
      <c r="C891" s="207" t="s">
        <v>321</v>
      </c>
      <c r="D891" s="208" t="s">
        <v>249</v>
      </c>
      <c r="E891" s="200"/>
      <c r="F891" s="200"/>
      <c r="G891" s="184"/>
      <c r="H891" s="64"/>
      <c r="I891" s="33" t="s">
        <v>322</v>
      </c>
      <c r="J891" s="34"/>
      <c r="K891" s="34"/>
      <c r="L891" s="206"/>
      <c r="M891" s="183"/>
      <c r="N891" s="183" t="n">
        <f aca="false">N890*$O$11</f>
        <v>7712.9</v>
      </c>
      <c r="O891" s="183" t="n">
        <f aca="false">O890*$O$11</f>
        <v>11277.8</v>
      </c>
    </row>
    <row r="892" customFormat="false" ht="12" hidden="false" customHeight="false" outlineLevel="0" collapsed="false">
      <c r="A892" s="3"/>
      <c r="B892" s="201"/>
      <c r="C892" s="237" t="s">
        <v>323</v>
      </c>
      <c r="D892" s="200" t="n">
        <v>40</v>
      </c>
      <c r="E892" s="200"/>
      <c r="F892" s="200"/>
      <c r="G892" s="184"/>
      <c r="H892" s="64"/>
      <c r="I892" s="33" t="s">
        <v>324</v>
      </c>
      <c r="J892" s="34"/>
      <c r="K892" s="34"/>
      <c r="L892" s="206"/>
      <c r="M892" s="183"/>
      <c r="N892" s="183" t="n">
        <f aca="false">E851*$O$12</f>
        <v>770</v>
      </c>
      <c r="O892" s="183" t="n">
        <f aca="false">F851*$O$12</f>
        <v>1155</v>
      </c>
    </row>
    <row r="893" customFormat="false" ht="12" hidden="false" customHeight="false" outlineLevel="0" collapsed="false">
      <c r="A893" s="3"/>
      <c r="B893" s="201"/>
      <c r="C893" s="237" t="s">
        <v>325</v>
      </c>
      <c r="D893" s="200" t="n">
        <v>20</v>
      </c>
      <c r="E893" s="210"/>
      <c r="F893" s="200"/>
      <c r="G893" s="184"/>
      <c r="H893" s="64"/>
      <c r="I893" s="33" t="s">
        <v>326</v>
      </c>
      <c r="J893" s="34"/>
      <c r="K893" s="34"/>
      <c r="L893" s="206"/>
      <c r="M893" s="183"/>
      <c r="N893" s="183" t="n">
        <f aca="false">E851*$O$13</f>
        <v>546</v>
      </c>
      <c r="O893" s="183" t="n">
        <f aca="false">F851*$O$13</f>
        <v>819</v>
      </c>
    </row>
    <row r="894" customFormat="false" ht="12" hidden="false" customHeight="false" outlineLevel="0" collapsed="false">
      <c r="A894" s="3"/>
      <c r="B894" s="201"/>
      <c r="C894" s="237" t="s">
        <v>327</v>
      </c>
      <c r="D894" s="200" t="n">
        <v>10</v>
      </c>
      <c r="E894" s="200"/>
      <c r="F894" s="200"/>
      <c r="G894" s="184"/>
      <c r="H894" s="64"/>
      <c r="I894" s="33" t="s">
        <v>328</v>
      </c>
      <c r="J894" s="34"/>
      <c r="K894" s="34"/>
      <c r="L894" s="206"/>
      <c r="M894" s="183"/>
      <c r="N894" s="183" t="n">
        <f aca="false">E851*$O$14</f>
        <v>89.6</v>
      </c>
      <c r="O894" s="183" t="n">
        <f aca="false">F851*$O$14</f>
        <v>134.4</v>
      </c>
    </row>
    <row r="895" customFormat="false" ht="12" hidden="false" customHeight="false" outlineLevel="0" collapsed="false">
      <c r="A895" s="3"/>
      <c r="B895" s="201"/>
      <c r="C895" s="237" t="s">
        <v>329</v>
      </c>
      <c r="D895" s="200" t="n">
        <v>10</v>
      </c>
      <c r="E895" s="200"/>
      <c r="F895" s="200"/>
      <c r="G895" s="184"/>
      <c r="H895" s="211" t="s">
        <v>330</v>
      </c>
      <c r="I895" s="205"/>
      <c r="J895" s="212"/>
      <c r="K895" s="212"/>
      <c r="L895" s="206"/>
      <c r="M895" s="183"/>
      <c r="N895" s="183" t="n">
        <f aca="false">SUM(N891:N894)</f>
        <v>9118.5</v>
      </c>
      <c r="O895" s="183" t="n">
        <f aca="false">SUM(O891:O894)</f>
        <v>13386.2</v>
      </c>
    </row>
    <row r="896" customFormat="false" ht="12.75" hidden="false" customHeight="false" outlineLevel="0" collapsed="false">
      <c r="A896" s="3"/>
      <c r="B896" s="214"/>
      <c r="C896" s="238" t="s">
        <v>331</v>
      </c>
      <c r="D896" s="216" t="n">
        <v>20</v>
      </c>
      <c r="E896" s="216"/>
      <c r="F896" s="216"/>
      <c r="G896" s="217"/>
      <c r="H896" s="218" t="s">
        <v>28</v>
      </c>
      <c r="I896" s="219"/>
      <c r="J896" s="220"/>
      <c r="K896" s="220"/>
      <c r="L896" s="221"/>
      <c r="M896" s="222"/>
      <c r="N896" s="222" t="n">
        <f aca="false">E851*$O$15</f>
        <v>5040</v>
      </c>
      <c r="O896" s="222" t="n">
        <f aca="false">F851*$O$15</f>
        <v>7560</v>
      </c>
    </row>
    <row r="897" customFormat="false" ht="12" hidden="false" customHeight="false" outlineLevel="0" collapsed="false">
      <c r="A897" s="3"/>
    </row>
    <row r="898" s="275" customFormat="true" ht="12.75" hidden="false" customHeight="false" outlineLevel="0" collapsed="false">
      <c r="A898" s="268" t="s">
        <v>87</v>
      </c>
      <c r="B898" s="269" t="s">
        <v>357</v>
      </c>
      <c r="C898" s="254" t="s">
        <v>380</v>
      </c>
      <c r="D898" s="180"/>
      <c r="E898" s="180" t="n">
        <v>1</v>
      </c>
      <c r="F898" s="180" t="n">
        <v>1</v>
      </c>
      <c r="G898" s="199" t="n">
        <v>90</v>
      </c>
      <c r="H898" s="270"/>
      <c r="I898" s="271" t="s">
        <v>346</v>
      </c>
      <c r="J898" s="272"/>
      <c r="K898" s="273"/>
      <c r="L898" s="274" t="n">
        <v>1</v>
      </c>
      <c r="M898" s="183"/>
      <c r="N898" s="183" t="n">
        <v>0</v>
      </c>
      <c r="O898" s="183" t="n">
        <v>0</v>
      </c>
    </row>
    <row r="899" s="275" customFormat="true" ht="12.75" hidden="false" customHeight="false" outlineLevel="0" collapsed="false">
      <c r="A899" s="268" t="s">
        <v>87</v>
      </c>
      <c r="B899" s="269" t="s">
        <v>357</v>
      </c>
      <c r="C899" s="192" t="s">
        <v>358</v>
      </c>
      <c r="D899" s="180"/>
      <c r="E899" s="276" t="n">
        <v>1</v>
      </c>
      <c r="F899" s="180" t="n">
        <v>1</v>
      </c>
      <c r="G899" s="180" t="n">
        <v>50</v>
      </c>
      <c r="H899" s="270"/>
      <c r="I899" s="271" t="s">
        <v>346</v>
      </c>
      <c r="J899" s="272"/>
      <c r="K899" s="273"/>
      <c r="L899" s="274" t="n">
        <v>1</v>
      </c>
      <c r="M899" s="183"/>
      <c r="N899" s="183" t="n">
        <v>0</v>
      </c>
      <c r="O899" s="183" t="n">
        <v>0</v>
      </c>
    </row>
    <row r="900" s="275" customFormat="true" ht="12.75" hidden="false" customHeight="false" outlineLevel="0" collapsed="false">
      <c r="A900" s="268" t="s">
        <v>87</v>
      </c>
      <c r="B900" s="269" t="s">
        <v>344</v>
      </c>
      <c r="C900" s="192" t="s">
        <v>345</v>
      </c>
      <c r="D900" s="180" t="n">
        <v>0</v>
      </c>
      <c r="E900" s="180" t="n">
        <v>1</v>
      </c>
      <c r="F900" s="180" t="n">
        <v>2</v>
      </c>
      <c r="G900" s="180" t="n">
        <v>50</v>
      </c>
      <c r="H900" s="270"/>
      <c r="I900" s="277" t="s">
        <v>346</v>
      </c>
      <c r="J900" s="272"/>
      <c r="K900" s="273"/>
      <c r="L900" s="274" t="n">
        <v>1</v>
      </c>
      <c r="M900" s="183" t="n">
        <v>0</v>
      </c>
      <c r="N900" s="183" t="n">
        <v>0</v>
      </c>
      <c r="O900" s="183" t="n">
        <v>0</v>
      </c>
    </row>
    <row r="901" s="275" customFormat="true" ht="12.75" hidden="false" customHeight="false" outlineLevel="0" collapsed="false">
      <c r="A901" s="268" t="s">
        <v>87</v>
      </c>
      <c r="B901" s="269" t="s">
        <v>344</v>
      </c>
      <c r="C901" s="254" t="s">
        <v>345</v>
      </c>
      <c r="D901" s="180"/>
      <c r="E901" s="180" t="n">
        <v>1</v>
      </c>
      <c r="F901" s="180" t="n">
        <v>2</v>
      </c>
      <c r="G901" s="180" t="n">
        <v>50</v>
      </c>
      <c r="H901" s="270"/>
      <c r="I901" s="277" t="s">
        <v>346</v>
      </c>
      <c r="J901" s="272"/>
      <c r="K901" s="273"/>
      <c r="L901" s="274" t="n">
        <v>1</v>
      </c>
      <c r="M901" s="183"/>
      <c r="N901" s="183" t="n">
        <v>0</v>
      </c>
      <c r="O901" s="183" t="n">
        <v>0</v>
      </c>
    </row>
    <row r="902" s="275" customFormat="true" ht="12.75" hidden="false" customHeight="false" outlineLevel="0" collapsed="false">
      <c r="A902" s="268" t="s">
        <v>87</v>
      </c>
      <c r="B902" s="269" t="s">
        <v>344</v>
      </c>
      <c r="C902" s="254" t="s">
        <v>345</v>
      </c>
      <c r="D902" s="180"/>
      <c r="E902" s="180" t="n">
        <v>1</v>
      </c>
      <c r="F902" s="180" t="n">
        <v>1</v>
      </c>
      <c r="G902" s="180" t="n">
        <v>50</v>
      </c>
      <c r="H902" s="270"/>
      <c r="I902" s="271" t="s">
        <v>346</v>
      </c>
      <c r="J902" s="272"/>
      <c r="K902" s="273"/>
      <c r="L902" s="274" t="n">
        <v>1</v>
      </c>
      <c r="M902" s="183"/>
      <c r="N902" s="183" t="n">
        <v>0</v>
      </c>
      <c r="O902" s="183" t="n">
        <v>0</v>
      </c>
    </row>
    <row r="903" s="275" customFormat="true" ht="12.75" hidden="false" customHeight="false" outlineLevel="0" collapsed="false">
      <c r="A903" s="268" t="s">
        <v>87</v>
      </c>
      <c r="B903" s="278" t="s">
        <v>273</v>
      </c>
      <c r="C903" s="279" t="s">
        <v>274</v>
      </c>
      <c r="D903" s="180" t="n">
        <v>1</v>
      </c>
      <c r="E903" s="180" t="s">
        <v>265</v>
      </c>
      <c r="F903" s="180" t="s">
        <v>265</v>
      </c>
      <c r="G903" s="180" t="n">
        <v>50</v>
      </c>
      <c r="H903" s="270"/>
      <c r="I903" s="270"/>
      <c r="J903" s="111" t="n">
        <v>0.6</v>
      </c>
      <c r="K903" s="111" t="n">
        <v>2.5</v>
      </c>
      <c r="L903" s="274" t="n">
        <v>1</v>
      </c>
      <c r="M903" s="183" t="n">
        <v>1.55</v>
      </c>
      <c r="N903" s="183" t="n">
        <v>1.55</v>
      </c>
      <c r="O903" s="183" t="n">
        <v>1.55</v>
      </c>
    </row>
  </sheetData>
  <mergeCells count="9">
    <mergeCell ref="B29:G29"/>
    <mergeCell ref="B31:G31"/>
    <mergeCell ref="B33:G33"/>
    <mergeCell ref="B34:G34"/>
    <mergeCell ref="B43:G43"/>
    <mergeCell ref="B44:G44"/>
    <mergeCell ref="B45:G45"/>
    <mergeCell ref="B46:G46"/>
    <mergeCell ref="B72:G72"/>
  </mergeCells>
  <printOptions headings="false" gridLines="false" gridLinesSet="true" horizontalCentered="false" verticalCentered="false"/>
  <pageMargins left="0.820138888888889" right="0.55" top="0.7"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Март 2005&amp;R&amp;P Кард_Д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08:34:07Z</dcterms:created>
  <dc:creator>User</dc:creator>
  <dc:description/>
  <dc:language>en-US</dc:language>
  <cp:lastModifiedBy> </cp:lastModifiedBy>
  <cp:lastPrinted>2005-08-27T05:04:47Z</cp:lastPrinted>
  <dcterms:modified xsi:type="dcterms:W3CDTF">2007-10-12T04:52:42Z</dcterms:modified>
  <cp:revision>0</cp:revision>
  <dc:subject/>
  <dc:title/>
</cp:coreProperties>
</file>