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Печать" sheetId="3" state="visible" r:id="rId4"/>
  </sheets>
  <definedNames>
    <definedName function="false" hidden="false" localSheetId="1" name="Excel_BuiltIn__FilterDatabase" vbProcedure="false">Лист2!$A$1:$A$212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" authorId="0">
      <text>
        <r>
          <rPr>
            <sz val="8"/>
            <color rgb="FF000000"/>
            <rFont val="Tahoma"/>
            <family val="0"/>
            <charset val="204"/>
          </rPr>
          <t xml:space="preserve">Территориальный рублевй эквивалент УЕТ (размер условной  единицы трудозатрат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6</xdr:rowOff>
              </xdr:from>
              <xdr:to>
                <xdr:col>14</xdr:col>
                <xdr:colOff>7</xdr:colOff>
                <xdr:row>14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  <charset val="204"/>
          </rPr>
          <t xml:space="preserve">Территориальный дифференцированный норматив накладных расходов (руб.) на 1 койко-день в зависимости от типа и мощности ЛПУ. (Рассчитывается по специальной методик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6</xdr:rowOff>
              </xdr:from>
              <xdr:to>
                <xdr:col>14</xdr:col>
                <xdr:colOff>7</xdr:colOff>
                <xdr:row>26</xdr:row>
                <xdr:rowOff>5</xdr:rowOff>
              </xdr:to>
            </anchor>
          </commentPr>
        </mc:Choice>
        <mc:Fallback/>
      </mc:AlternateContent>
    </comment>
    <comment ref="M11" authorId="0">
      <text>
        <r>
          <rPr>
            <sz val="8"/>
            <color rgb="FF000000"/>
            <rFont val="Tahoma"/>
            <family val="0"/>
            <charset val="204"/>
          </rPr>
          <t xml:space="preserve">ПС - Показатель соответствия, присвоенный учреждению по результатам экспертизы условий оказания медицинской помощи (сертификация, лицензирование, аккредитация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6</xdr:rowOff>
              </xdr:from>
              <xdr:to>
                <xdr:col>14</xdr:col>
                <xdr:colOff>7</xdr:colOff>
                <xdr:row>21</xdr:row>
                <xdr:rowOff>5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  <charset val="204"/>
          </rPr>
          <t xml:space="preserve">ПС - Показатель соответствия, присвоенный учреждению по результатам экспертизы условий оказания медицинской помощи (сертификация, лицензирование, аккредитация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6</xdr:rowOff>
              </xdr:from>
              <xdr:to>
                <xdr:col>14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99" uniqueCount="1088">
  <si>
    <t xml:space="preserve">Стандарты  медицинской помощи по гинекологии</t>
  </si>
  <si>
    <t xml:space="preserve">№ ПП</t>
  </si>
  <si>
    <t xml:space="preserve">Номенклатура заболеваний</t>
  </si>
  <si>
    <t xml:space="preserve">МКБ 10</t>
  </si>
  <si>
    <t xml:space="preserve">Пр.№</t>
  </si>
  <si>
    <t xml:space="preserve">Лейомиома матки</t>
  </si>
  <si>
    <t xml:space="preserve">D25 </t>
  </si>
  <si>
    <t xml:space="preserve">Доброкачественное новообразование яичника</t>
  </si>
  <si>
    <t xml:space="preserve">D27 </t>
  </si>
  <si>
    <t xml:space="preserve">Нарушения других эндокринных желез.</t>
  </si>
  <si>
    <t xml:space="preserve">E20-E35</t>
  </si>
  <si>
    <t xml:space="preserve">Синдром поликистоза яичников</t>
  </si>
  <si>
    <t xml:space="preserve">E28.2  </t>
  </si>
  <si>
    <t xml:space="preserve">Острый сальпингит и оофорит</t>
  </si>
  <si>
    <t xml:space="preserve">N70  </t>
  </si>
  <si>
    <t xml:space="preserve">Гидросальпинкс</t>
  </si>
  <si>
    <t xml:space="preserve">N70.1 </t>
  </si>
  <si>
    <t xml:space="preserve">Абсцесс маточной трубы и яичника (тубоовариальный), гидросальпинкс</t>
  </si>
  <si>
    <t xml:space="preserve">Воспалительные болезни матки, кроме шейки матки(абсцесс матки, метрит, эндометрит)</t>
  </si>
  <si>
    <t xml:space="preserve">N71  </t>
  </si>
  <si>
    <t xml:space="preserve">Острый параметрит, абсцесс широкой связки параметрия.  Острый тазовый перитонит.</t>
  </si>
  <si>
    <t xml:space="preserve">N73.0 N73.3</t>
  </si>
  <si>
    <t xml:space="preserve">Болезни бартолиновой железы</t>
  </si>
  <si>
    <t xml:space="preserve">N75  </t>
  </si>
  <si>
    <t xml:space="preserve">Эндометриоз</t>
  </si>
  <si>
    <t xml:space="preserve">N80  </t>
  </si>
  <si>
    <t xml:space="preserve">Выпадение женских половых органов</t>
  </si>
  <si>
    <t xml:space="preserve">N81  </t>
  </si>
  <si>
    <t xml:space="preserve">Свищи с вовлечением женских половых органов</t>
  </si>
  <si>
    <t xml:space="preserve">N82 </t>
  </si>
  <si>
    <t xml:space="preserve">Невоспалительные поражения яичника, маточной трубы и широкой связки матки  </t>
  </si>
  <si>
    <t xml:space="preserve">N83  </t>
  </si>
  <si>
    <t xml:space="preserve">Перекручивание яичника, ножки яичника и маточной трубы</t>
  </si>
  <si>
    <t xml:space="preserve">N83.5  </t>
  </si>
  <si>
    <t xml:space="preserve"> Полип тела матки</t>
  </si>
  <si>
    <t xml:space="preserve">N84.0 </t>
  </si>
  <si>
    <t xml:space="preserve">Железистая гиперплазия эндометрия</t>
  </si>
  <si>
    <t xml:space="preserve">N85.0  </t>
  </si>
  <si>
    <t xml:space="preserve"> Аденоматозная гиперплазия эндометрия</t>
  </si>
  <si>
    <t xml:space="preserve">N85.1 </t>
  </si>
  <si>
    <t xml:space="preserve">Внутриматочные синехии</t>
  </si>
  <si>
    <t xml:space="preserve">N85.6 </t>
  </si>
  <si>
    <t xml:space="preserve">Эрозия и эктропион шейки матки</t>
  </si>
  <si>
    <t xml:space="preserve">N86  </t>
  </si>
  <si>
    <t xml:space="preserve">Другие невоспалительные болезни шейки матки</t>
  </si>
  <si>
    <t xml:space="preserve">N88  (в т.ч. 88.1; 88.3; 88.4</t>
  </si>
  <si>
    <t xml:space="preserve">Другие невоспалительные болезни влагалища</t>
  </si>
  <si>
    <t xml:space="preserve">N89 (в т.ч 89.5; 89.6; 89.7; 89.8</t>
  </si>
  <si>
    <t xml:space="preserve">Отсутствие менструаций, скудные и редкие менструации</t>
  </si>
  <si>
    <t xml:space="preserve">N91  </t>
  </si>
  <si>
    <t xml:space="preserve">Обильные, частые и нерегулярные менструации</t>
  </si>
  <si>
    <t xml:space="preserve">N92  </t>
  </si>
  <si>
    <t xml:space="preserve">Постменопаузальные кровотечения</t>
  </si>
  <si>
    <t xml:space="preserve">N95 </t>
  </si>
  <si>
    <t xml:space="preserve">Женское бесплодие</t>
  </si>
  <si>
    <t xml:space="preserve">N97.0 </t>
  </si>
  <si>
    <t xml:space="preserve">Внематочная [эктопическая] беременность  Трубная  беременность</t>
  </si>
  <si>
    <t xml:space="preserve">O00  O00.1</t>
  </si>
  <si>
    <t xml:space="preserve">Медицинский аборт</t>
  </si>
  <si>
    <t xml:space="preserve">O04  </t>
  </si>
  <si>
    <t xml:space="preserve">Прерывание беременности во II триместре по медицинским показаниям</t>
  </si>
  <si>
    <t xml:space="preserve">Врожденные аномалии (пороки развития) половых органов</t>
  </si>
  <si>
    <t xml:space="preserve">Q50-Q56</t>
  </si>
  <si>
    <t xml:space="preserve">Список нозологических форм будет пополняться с выходом соответствующих приказов Министерства здравоохранения РФ</t>
  </si>
  <si>
    <t xml:space="preserve">Клинико-экономические стандарты</t>
  </si>
  <si>
    <t xml:space="preserve">            Предназначены для стационарных отделений муниципальной системы здравоохранения</t>
  </si>
  <si>
    <t xml:space="preserve">Клинический минимум стационарного больного &lt;**&gt;</t>
  </si>
  <si>
    <t xml:space="preserve">Раздел:</t>
  </si>
  <si>
    <t xml:space="preserve">ГИНЕКОЛОГИЯ</t>
  </si>
  <si>
    <t xml:space="preserve">Общий (клинический) анализ крови &lt;*&gt; </t>
  </si>
  <si>
    <t xml:space="preserve">Анализ мочи общий &lt;*&gt; </t>
  </si>
  <si>
    <t xml:space="preserve">Анализ крови биохимический общетерапевтический &lt;*&gt;</t>
  </si>
  <si>
    <t xml:space="preserve">Комплекс предоперационный</t>
  </si>
  <si>
    <t xml:space="preserve">Анестезиологическое пособие</t>
  </si>
  <si>
    <t xml:space="preserve">Суточное наблюдение реаним. больного</t>
  </si>
  <si>
    <t xml:space="preserve">        При создании базовых моделей формализованных протоколов ведения больных разработчики </t>
  </si>
  <si>
    <t xml:space="preserve">Комплексное ультразвуковое иссл. внутренних органов &lt;*&gt;</t>
  </si>
  <si>
    <t xml:space="preserve">учли требования, содержащиеся в ряде нормативных документов Минздрава РФ, относящихся </t>
  </si>
  <si>
    <t xml:space="preserve">к проблемам стандартизации в здравоохранении, контроля качества медицинских услуг и к их </t>
  </si>
  <si>
    <t xml:space="preserve">Цена текущей "УЕТ"</t>
  </si>
  <si>
    <t xml:space="preserve">классификации, в том числе:</t>
  </si>
  <si>
    <t xml:space="preserve">Медикаменты на 1 к/день</t>
  </si>
  <si>
    <t xml:space="preserve">        - приказ  Минздравмедпрома РФ N 134 от 08.04.96 г. "О временных отраслевых стандартах</t>
  </si>
  <si>
    <t xml:space="preserve">Питание на 1 к/день</t>
  </si>
  <si>
    <t xml:space="preserve">Цифры условные !</t>
  </si>
  <si>
    <t xml:space="preserve">          объема медицинской помощи";</t>
  </si>
  <si>
    <t xml:space="preserve">Износ мягкого инв. за 1 к/день</t>
  </si>
  <si>
    <t xml:space="preserve">        - приказ Минздрава РФ № 113 от 10.04.01г. "О введении в действие отраслевого классифи-</t>
  </si>
  <si>
    <t xml:space="preserve">Гостиничные услуги</t>
  </si>
  <si>
    <t xml:space="preserve">          катора "Простые медицинские услуги"" (ОК ПМУ № 91500.09.00002-2001);</t>
  </si>
  <si>
    <t xml:space="preserve">        - приказ Минздрава РФ № 268 от 16.07.01г. "О введении в действие отраслевого классифи-</t>
  </si>
  <si>
    <t xml:space="preserve">          катора «Сложные и комплексные медицинские услуги»» (ОК СКМУ № 91500.09.0002-2001);</t>
  </si>
  <si>
    <t xml:space="preserve">        - приказ МЗ РФ № 169 от 16.06.01г. "О введении в действие отраслевого классификатора</t>
  </si>
  <si>
    <t xml:space="preserve">          «Сложные и комплексные медицинские услуги. Состав»» (ОК СКМУ № 91500.09.0003-2001);</t>
  </si>
  <si>
    <t xml:space="preserve">        - "Номенклатура работ и услуг в здравоохранении", утверждена заместителем министра </t>
  </si>
  <si>
    <t xml:space="preserve">           здравоохранения и социального развития России 12 июля 2004 г. </t>
  </si>
  <si>
    <t xml:space="preserve">        - приказ Минздрава РФ № 303 от 08.08.99г. "О введении в действие отраслевого стандарта</t>
  </si>
  <si>
    <t xml:space="preserve">         «Протоколы ведения больных. Общие требования»» (ОСТ ПВБ № 91500.09.0001-1999).</t>
  </si>
  <si>
    <t xml:space="preserve">                                      Информация, общая для всех протоколов:</t>
  </si>
  <si>
    <r>
      <rPr>
        <b val="true"/>
        <sz val="9"/>
        <rFont val="Arial Cyr"/>
        <family val="2"/>
        <charset val="204"/>
      </rPr>
      <t xml:space="preserve">Показания для госпитализации</t>
    </r>
    <r>
      <rPr>
        <sz val="9"/>
        <rFont val="Arial Cyr"/>
        <family val="2"/>
        <charset val="204"/>
      </rPr>
      <t xml:space="preserve"> в стационар </t>
    </r>
    <r>
      <rPr>
        <b val="true"/>
        <u val="single"/>
        <sz val="9"/>
        <rFont val="Arial Cyr"/>
        <family val="2"/>
        <charset val="204"/>
      </rPr>
      <t xml:space="preserve">круглосуточного</t>
    </r>
    <r>
      <rPr>
        <sz val="9"/>
        <rFont val="Arial Cyr"/>
        <family val="2"/>
        <charset val="204"/>
      </rPr>
      <t xml:space="preserve"> пребывания:</t>
    </r>
  </si>
  <si>
    <r>
      <rPr>
        <sz val="9"/>
        <rFont val="Arial Cyr"/>
        <family val="2"/>
        <charset val="204"/>
      </rPr>
      <t xml:space="preserve">- фазы  заболевания  и  состояние  больного, требующие  госпитального  режима </t>
    </r>
    <r>
      <rPr>
        <b val="true"/>
        <sz val="9"/>
        <rFont val="Arial Cyr"/>
        <family val="2"/>
        <charset val="204"/>
      </rPr>
      <t xml:space="preserve"> с  постоянным</t>
    </r>
  </si>
  <si>
    <t xml:space="preserve">  врачебным наблюдением.</t>
  </si>
  <si>
    <r>
      <rPr>
        <b val="true"/>
        <sz val="9"/>
        <rFont val="Arial Cyr"/>
        <family val="2"/>
        <charset val="204"/>
      </rPr>
      <t xml:space="preserve">Показания для госпитализации</t>
    </r>
    <r>
      <rPr>
        <sz val="9"/>
        <rFont val="Arial Cyr"/>
        <family val="2"/>
        <charset val="204"/>
      </rPr>
      <t xml:space="preserve"> в стационар </t>
    </r>
    <r>
      <rPr>
        <b val="true"/>
        <u val="single"/>
        <sz val="9"/>
        <rFont val="Arial Cyr"/>
        <family val="2"/>
        <charset val="204"/>
      </rPr>
      <t xml:space="preserve">дневного</t>
    </r>
    <r>
      <rPr>
        <u val="single"/>
        <sz val="9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 пребывания или реабилитации:</t>
    </r>
  </si>
  <si>
    <t xml:space="preserve">- фазы заболевания и состояние больного, требующие госпитального режима без показаний для </t>
  </si>
  <si>
    <t xml:space="preserve">   круглосуточного наблюдения и ухода.</t>
  </si>
  <si>
    <r>
      <rPr>
        <b val="true"/>
        <sz val="9"/>
        <rFont val="Arial Cyr"/>
        <family val="2"/>
        <charset val="204"/>
      </rPr>
      <t xml:space="preserve">Показания для амбулаторного лечения</t>
    </r>
    <r>
      <rPr>
        <sz val="9"/>
        <rFont val="Arial Cyr"/>
        <family val="2"/>
        <charset val="204"/>
      </rPr>
      <t xml:space="preserve">: состояния, не требующие госпитального режима.</t>
    </r>
  </si>
  <si>
    <r>
      <rPr>
        <b val="true"/>
        <sz val="9"/>
        <rFont val="Arial Cyr"/>
        <family val="2"/>
        <charset val="204"/>
      </rPr>
      <t xml:space="preserve">Показания</t>
    </r>
    <r>
      <rPr>
        <sz val="9"/>
        <rFont val="Arial Cyr"/>
        <family val="2"/>
        <charset val="204"/>
      </rPr>
      <t xml:space="preserve"> к формированию комплекса методов диагностики и лечения определяются характером</t>
    </r>
  </si>
  <si>
    <r>
      <rPr>
        <sz val="9"/>
        <rFont val="Arial Cyr"/>
        <family val="2"/>
        <charset val="204"/>
      </rPr>
      <t xml:space="preserve">патологии и состоянием больного; </t>
    </r>
    <r>
      <rPr>
        <b val="true"/>
        <sz val="9"/>
        <rFont val="Arial Cyr"/>
        <family val="2"/>
        <charset val="204"/>
      </rPr>
      <t xml:space="preserve">выбор методов в рамках протокола является функцией и</t>
    </r>
  </si>
  <si>
    <r>
      <rPr>
        <b val="true"/>
        <sz val="9"/>
        <rFont val="Arial Cyr"/>
        <family val="2"/>
        <charset val="204"/>
      </rPr>
      <t xml:space="preserve">ответственностью лечащего врача</t>
    </r>
    <r>
      <rPr>
        <sz val="9"/>
        <rFont val="Arial Cyr"/>
        <family val="2"/>
        <charset val="204"/>
      </rPr>
      <t xml:space="preserve">;  </t>
    </r>
  </si>
  <si>
    <r>
      <rPr>
        <b val="true"/>
        <sz val="9"/>
        <rFont val="Arial Cyr"/>
        <family val="2"/>
        <charset val="204"/>
      </rPr>
      <t xml:space="preserve">При отсутствии в ЛПУ методов, </t>
    </r>
    <r>
      <rPr>
        <b val="true"/>
        <u val="single"/>
        <sz val="9"/>
        <rFont val="Arial Cyr"/>
        <family val="2"/>
        <charset val="204"/>
      </rPr>
      <t xml:space="preserve">существенно</t>
    </r>
    <r>
      <rPr>
        <b val="true"/>
        <sz val="9"/>
        <rFont val="Arial Cyr"/>
        <family val="2"/>
        <charset val="204"/>
      </rPr>
      <t xml:space="preserve"> влияющих на результат диагностики  или  </t>
    </r>
  </si>
  <si>
    <r>
      <rPr>
        <b val="true"/>
        <sz val="9"/>
        <rFont val="Arial Cyr"/>
        <family val="0"/>
        <charset val="204"/>
      </rPr>
      <t xml:space="preserve">лечения</t>
    </r>
    <r>
      <rPr>
        <sz val="9"/>
        <rFont val="Arial Cyr"/>
        <family val="2"/>
        <charset val="204"/>
      </rPr>
      <t xml:space="preserve">  данной  патологии,  больной  должен  быть  своевременно  направлен  в лечебное        </t>
    </r>
  </si>
  <si>
    <r>
      <rPr>
        <sz val="9"/>
        <rFont val="Arial Cyr"/>
        <family val="2"/>
        <charset val="204"/>
      </rPr>
      <t xml:space="preserve">учреждение</t>
    </r>
    <r>
      <rPr>
        <b val="true"/>
        <sz val="9"/>
        <rFont val="Arial Cyr"/>
        <family val="2"/>
        <charset val="204"/>
      </rPr>
      <t xml:space="preserve">  более высокого</t>
    </r>
    <r>
      <rPr>
        <sz val="9"/>
        <rFont val="Arial Cyr"/>
        <family val="2"/>
        <charset val="204"/>
      </rPr>
      <t xml:space="preserve"> </t>
    </r>
    <r>
      <rPr>
        <b val="true"/>
        <sz val="9"/>
        <rFont val="Arial Cyr"/>
        <family val="2"/>
        <charset val="204"/>
      </rPr>
      <t xml:space="preserve">уровня или в специализированное отделение</t>
    </r>
    <r>
      <rPr>
        <sz val="9"/>
        <rFont val="Arial Cyr"/>
        <family val="2"/>
        <charset val="204"/>
      </rPr>
      <t xml:space="preserve">; маршрут опреде- </t>
    </r>
  </si>
  <si>
    <t xml:space="preserve">ляется лечащим врачом и должностными лицами лечебного учреждения;</t>
  </si>
  <si>
    <t xml:space="preserve">Карта протокола может содержать также дополнительную информацию:</t>
  </si>
  <si>
    <t xml:space="preserve">     - клинические критерии улучшения состояния больного</t>
  </si>
  <si>
    <t xml:space="preserve">     - вероятные исходы (%)</t>
  </si>
  <si>
    <t xml:space="preserve">     - выбор лечебной тактики</t>
  </si>
  <si>
    <t xml:space="preserve">     - примечание</t>
  </si>
  <si>
    <r>
      <rPr>
        <sz val="9"/>
        <rFont val="Arial Cyr"/>
        <family val="2"/>
        <charset val="204"/>
      </rPr>
      <t xml:space="preserve">                                             </t>
    </r>
    <r>
      <rPr>
        <b val="true"/>
        <sz val="9"/>
        <rFont val="Arial Cyr"/>
        <family val="2"/>
        <charset val="204"/>
      </rPr>
      <t xml:space="preserve">Дополнительные сведения:</t>
    </r>
  </si>
  <si>
    <t xml:space="preserve">Извлечения из ОСТ ПВД  "Протоколы ведения больных. Общие требования"</t>
  </si>
  <si>
    <t xml:space="preserve">   Фазы заболевания:</t>
  </si>
  <si>
    <r>
      <rPr>
        <sz val="9"/>
        <rFont val="Arial Cyr"/>
        <family val="2"/>
        <charset val="204"/>
      </rPr>
      <t xml:space="preserve">-</t>
    </r>
    <r>
      <rPr>
        <i val="true"/>
        <sz val="9"/>
        <rFont val="Arial Cyr"/>
        <family val="2"/>
        <charset val="204"/>
      </rPr>
      <t xml:space="preserve"> </t>
    </r>
    <r>
      <rPr>
        <b val="true"/>
        <u val="single"/>
        <sz val="9"/>
        <rFont val="Arial Cyr"/>
        <family val="2"/>
        <charset val="204"/>
      </rPr>
      <t xml:space="preserve">для хронических заболеваний:</t>
    </r>
    <r>
      <rPr>
        <sz val="9"/>
        <rFont val="Arial Cyr"/>
        <family val="2"/>
        <charset val="204"/>
      </rPr>
      <t xml:space="preserve">  обострение, ремиссия, рецидив, прогредиентное течение, ста-</t>
    </r>
  </si>
  <si>
    <t xml:space="preserve">   бильное течение;</t>
  </si>
  <si>
    <r>
      <rPr>
        <sz val="9"/>
        <rFont val="Arial Cyr"/>
        <family val="2"/>
        <charset val="204"/>
      </rPr>
      <t xml:space="preserve">- </t>
    </r>
    <r>
      <rPr>
        <b val="true"/>
        <i val="true"/>
        <u val="single"/>
        <sz val="9"/>
        <rFont val="Arial Cyr"/>
        <family val="2"/>
        <charset val="204"/>
      </rPr>
      <t xml:space="preserve">для острых заболеваний</t>
    </r>
    <r>
      <rPr>
        <b val="true"/>
        <u val="single"/>
        <sz val="9"/>
        <rFont val="Arial Cyr"/>
        <family val="2"/>
        <charset val="204"/>
      </rPr>
      <t xml:space="preserve">:</t>
    </r>
    <r>
      <rPr>
        <sz val="9"/>
        <rFont val="Arial Cyr"/>
        <family val="2"/>
        <charset val="204"/>
      </rPr>
      <t xml:space="preserve"> острое состояние, стабилизация процесса, разрешение, остаточные</t>
    </r>
  </si>
  <si>
    <t xml:space="preserve">  явления.      </t>
  </si>
  <si>
    <t xml:space="preserve">Классификация исходов заболеваний (согласно ОСТ ПВД, приложение 2):</t>
  </si>
  <si>
    <t xml:space="preserve">    Восстановление здоровья</t>
  </si>
  <si>
    <t xml:space="preserve">    Выздоровление с полным восстановлением физиологического процесса или функции</t>
  </si>
  <si>
    <t xml:space="preserve">    Выздоровление с частичным восстановлением физиологического процесса, функции или </t>
  </si>
  <si>
    <t xml:space="preserve">    потерей части органа</t>
  </si>
  <si>
    <t xml:space="preserve">    Выздоровление с полным нарушением физиологического процесса, функции или потерей </t>
  </si>
  <si>
    <t xml:space="preserve">    части органа</t>
  </si>
  <si>
    <t xml:space="preserve">    Ремиссия</t>
  </si>
  <si>
    <t xml:space="preserve">    Улучшение состояния</t>
  </si>
  <si>
    <t xml:space="preserve">    Стабилизация</t>
  </si>
  <si>
    <t xml:space="preserve">    Компенсация функции</t>
  </si>
  <si>
    <t xml:space="preserve">    Хронизация</t>
  </si>
  <si>
    <t xml:space="preserve">    Прогрессирование</t>
  </si>
  <si>
    <t xml:space="preserve">    Отсутствие эффекта</t>
  </si>
  <si>
    <t xml:space="preserve">    Развитие ятрогенных осложнений</t>
  </si>
  <si>
    <t xml:space="preserve">    Развитие нового заболевания, связанного с основным</t>
  </si>
  <si>
    <t xml:space="preserve">      Для сокращения перечня в протоколах простых диагностических услуг используются </t>
  </si>
  <si>
    <t xml:space="preserve">    обозначения некоторых сложных и комплексных услуг, состав которых перечислен ниже.</t>
  </si>
  <si>
    <t xml:space="preserve">Маркировка услуг:</t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простые </t>
    </r>
    <r>
      <rPr>
        <i val="true"/>
        <sz val="9"/>
        <rFont val="Arial Cyr"/>
        <family val="2"/>
        <charset val="204"/>
      </rPr>
      <t xml:space="preserve">услуги, </t>
    </r>
    <r>
      <rPr>
        <b val="true"/>
        <i val="true"/>
        <sz val="9"/>
        <rFont val="Arial Cyr"/>
        <family val="2"/>
        <charset val="204"/>
      </rPr>
      <t xml:space="preserve">соответствующие </t>
    </r>
    <r>
      <rPr>
        <i val="true"/>
        <sz val="9"/>
        <rFont val="Arial Cyr"/>
        <family val="2"/>
        <charset val="204"/>
      </rPr>
      <t xml:space="preserve">отраслевому классификатору - без маркировки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прост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не соответствующие </t>
    </r>
    <r>
      <rPr>
        <i val="true"/>
        <sz val="9"/>
        <rFont val="Arial Cyr"/>
        <family val="2"/>
        <charset val="204"/>
      </rPr>
      <t xml:space="preserve">отраслевому классификатору  - имеют метку   </t>
    </r>
    <r>
      <rPr>
        <b val="true"/>
        <i val="true"/>
        <sz val="9"/>
        <rFont val="Arial Cyr"/>
        <family val="2"/>
        <charset val="204"/>
      </rPr>
      <t xml:space="preserve">*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сложн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соответствующие</t>
    </r>
    <r>
      <rPr>
        <i val="true"/>
        <sz val="9"/>
        <rFont val="Arial Cyr"/>
        <family val="2"/>
        <charset val="204"/>
      </rPr>
      <t xml:space="preserve"> отраслевому классификатору - имеют метку </t>
    </r>
    <r>
      <rPr>
        <b val="true"/>
        <i val="true"/>
        <sz val="9"/>
        <rFont val="Arial Cyr"/>
        <family val="2"/>
        <charset val="204"/>
      </rPr>
      <t xml:space="preserve">&lt;*&gt;</t>
    </r>
  </si>
  <si>
    <r>
      <rPr>
        <i val="true"/>
        <sz val="9"/>
        <rFont val="Arial Cyr"/>
        <family val="2"/>
        <charset val="204"/>
      </rPr>
      <t xml:space="preserve">- </t>
    </r>
    <r>
      <rPr>
        <b val="true"/>
        <i val="true"/>
        <sz val="9"/>
        <rFont val="Arial Cyr"/>
        <family val="2"/>
        <charset val="204"/>
      </rPr>
      <t xml:space="preserve">сложные</t>
    </r>
    <r>
      <rPr>
        <i val="true"/>
        <sz val="9"/>
        <rFont val="Arial Cyr"/>
        <family val="2"/>
        <charset val="204"/>
      </rPr>
      <t xml:space="preserve"> услуги, </t>
    </r>
    <r>
      <rPr>
        <b val="true"/>
        <i val="true"/>
        <sz val="9"/>
        <rFont val="Arial Cyr"/>
        <family val="2"/>
        <charset val="204"/>
      </rPr>
      <t xml:space="preserve">не соответствующие</t>
    </r>
    <r>
      <rPr>
        <i val="true"/>
        <sz val="9"/>
        <rFont val="Arial Cyr"/>
        <family val="2"/>
        <charset val="204"/>
      </rPr>
      <t xml:space="preserve"> отраслевому классификатору - имеют метку </t>
    </r>
    <r>
      <rPr>
        <b val="true"/>
        <i val="true"/>
        <sz val="9"/>
        <rFont val="Arial Cyr"/>
        <family val="2"/>
        <charset val="204"/>
      </rPr>
      <t xml:space="preserve">&lt;**&gt;</t>
    </r>
  </si>
  <si>
    <t xml:space="preserve">          Состав некоторых сложных и комплексных медицинских услуг, общих для данной</t>
  </si>
  <si>
    <t xml:space="preserve">                группы протоколов (Извлечение из ОК СКМУ.Состав. № 91500.09.0003-2001)</t>
  </si>
  <si>
    <t xml:space="preserve">01.001.01</t>
  </si>
  <si>
    <t xml:space="preserve">Прием (осмотр, консультация) врача-гинеколога &lt;*&gt;</t>
  </si>
  <si>
    <t xml:space="preserve">   Перечень медицинских услуг обязательного ассортимента    </t>
  </si>
  <si>
    <t xml:space="preserve">02.20.001</t>
  </si>
  <si>
    <t xml:space="preserve">Сбор анамнеза и жалоб в гинекологии                 </t>
  </si>
  <si>
    <t xml:space="preserve">02.20.002</t>
  </si>
  <si>
    <t xml:space="preserve">Визуальное исследование в гинекологии               </t>
  </si>
  <si>
    <t xml:space="preserve">02.20.003</t>
  </si>
  <si>
    <t xml:space="preserve">Пальпация в гинекологии                             </t>
  </si>
  <si>
    <t xml:space="preserve">03.02.001</t>
  </si>
  <si>
    <t xml:space="preserve">Кольпоскопия</t>
  </si>
  <si>
    <t xml:space="preserve">Осмотр шейки матки в зеркалах</t>
  </si>
  <si>
    <t xml:space="preserve">11.20.003</t>
  </si>
  <si>
    <t xml:space="preserve">Получение цервикального мазка</t>
  </si>
  <si>
    <t xml:space="preserve">11.20.006</t>
  </si>
  <si>
    <t xml:space="preserve">Получение влагалищного мазка</t>
  </si>
  <si>
    <t xml:space="preserve">25.20.001</t>
  </si>
  <si>
    <t xml:space="preserve">Назначение лекарственной терапии при заболеваниях женских половых органов</t>
  </si>
  <si>
    <t xml:space="preserve">25.20.002</t>
  </si>
  <si>
    <t xml:space="preserve">Назначение диетической терапии при заболеваниях женских половых органов </t>
  </si>
  <si>
    <t xml:space="preserve">25.20.003</t>
  </si>
  <si>
    <t xml:space="preserve">Назначение лечебно-оздоровительного режима при заболеваниях женских </t>
  </si>
  <si>
    <t xml:space="preserve">половых органов                </t>
  </si>
  <si>
    <t xml:space="preserve">  Перечень медицинских услуг дополнительного ассортимента  </t>
  </si>
  <si>
    <t xml:space="preserve">Измерение базальной температуры                     </t>
  </si>
  <si>
    <t xml:space="preserve">Исследование кристаллизации слизи шеечного канала   </t>
  </si>
  <si>
    <t xml:space="preserve">11.20.016</t>
  </si>
  <si>
    <t xml:space="preserve">Удаление внутриматочной спирали                     </t>
  </si>
  <si>
    <t xml:space="preserve">&lt;*&gt;</t>
  </si>
  <si>
    <t xml:space="preserve">Услуга, выполняемая у женщин virgo в рамках дополнительного ассортимента</t>
  </si>
  <si>
    <t xml:space="preserve">01.001.хх</t>
  </si>
  <si>
    <t xml:space="preserve">Cтандартный минимум клинического обсл. в гинекологии &lt;**&gt;</t>
  </si>
  <si>
    <t xml:space="preserve">С учетом коэффициента маржинальности ---&gt;</t>
  </si>
  <si>
    <t xml:space="preserve">01.20.001</t>
  </si>
  <si>
    <t xml:space="preserve">Сбор анамнеза и жалоб в гинекологии</t>
  </si>
  <si>
    <t xml:space="preserve">01.20.002</t>
  </si>
  <si>
    <t xml:space="preserve">Визуальное иссл. в гинекологии</t>
  </si>
  <si>
    <t xml:space="preserve">01.20.003</t>
  </si>
  <si>
    <t xml:space="preserve">Пальпация в гинекологии</t>
  </si>
  <si>
    <t xml:space="preserve">02.12.002</t>
  </si>
  <si>
    <t xml:space="preserve">Измерение артериального давления на периферических артериях</t>
  </si>
  <si>
    <t xml:space="preserve">03.016.06</t>
  </si>
  <si>
    <t xml:space="preserve">Анализ мочи общий &lt;*&gt;</t>
  </si>
  <si>
    <t xml:space="preserve">ххх</t>
  </si>
  <si>
    <t xml:space="preserve">03.016.02</t>
  </si>
  <si>
    <t xml:space="preserve">Обший (клинический) анализ крови  &lt;*&gt;</t>
  </si>
  <si>
    <t xml:space="preserve">05.10.001</t>
  </si>
  <si>
    <t xml:space="preserve">Регистрация электрокардиограммы (по показаниям)</t>
  </si>
  <si>
    <t xml:space="preserve">06.09.008</t>
  </si>
  <si>
    <t xml:space="preserve">Рентгенография легких (по показаниям)</t>
  </si>
  <si>
    <t xml:space="preserve">03.20.001</t>
  </si>
  <si>
    <t xml:space="preserve">12.06.016</t>
  </si>
  <si>
    <t xml:space="preserve">Серологические реакции на различные инфекции, вирусы </t>
  </si>
  <si>
    <t xml:space="preserve">  Перечень медицинских услуг обязательного ассортимента  </t>
  </si>
  <si>
    <t xml:space="preserve">К.сл.</t>
  </si>
  <si>
    <t xml:space="preserve">08.05.004</t>
  </si>
  <si>
    <t xml:space="preserve">Исследования уровня лейкоцитов в крови  </t>
  </si>
  <si>
    <t xml:space="preserve">08.05.006</t>
  </si>
  <si>
    <t xml:space="preserve">Соотношение уровня лейкоцитов в крови (формула крови)</t>
  </si>
  <si>
    <t xml:space="preserve">09.05.003</t>
  </si>
  <si>
    <t xml:space="preserve">Исследование уровня общего гемоглобина  </t>
  </si>
  <si>
    <t xml:space="preserve">12.05.001</t>
  </si>
  <si>
    <t xml:space="preserve">Исследование оседания эритроцитов </t>
  </si>
  <si>
    <t xml:space="preserve">09.28.001</t>
  </si>
  <si>
    <t xml:space="preserve">Микроскопическое иссл. осадка мочи </t>
  </si>
  <si>
    <t xml:space="preserve">09.28.003</t>
  </si>
  <si>
    <t xml:space="preserve">Опред. белка в моче </t>
  </si>
  <si>
    <t xml:space="preserve">09.28.017</t>
  </si>
  <si>
    <t xml:space="preserve">Опред. концентрации водородных ионов мочи  (рН мочи) </t>
  </si>
  <si>
    <t xml:space="preserve">09.28.022</t>
  </si>
  <si>
    <t xml:space="preserve">Опред. объема мочи  </t>
  </si>
  <si>
    <t xml:space="preserve">09.28.023</t>
  </si>
  <si>
    <t xml:space="preserve">Опред. удельного веса (относительной плотности) мочи</t>
  </si>
  <si>
    <t xml:space="preserve">09.28.019</t>
  </si>
  <si>
    <t xml:space="preserve">Опред. осмолярности мочи  </t>
  </si>
  <si>
    <t xml:space="preserve">09.28.011</t>
  </si>
  <si>
    <t xml:space="preserve">Иссл. уровня глюкозы в моче</t>
  </si>
  <si>
    <t xml:space="preserve">03.016.04</t>
  </si>
  <si>
    <t xml:space="preserve">09.05.010</t>
  </si>
  <si>
    <t xml:space="preserve">Иссл. уровня общего белка в крови</t>
  </si>
  <si>
    <t xml:space="preserve">09.05.011</t>
  </si>
  <si>
    <t xml:space="preserve">Иссл. уровня альбумина в крови</t>
  </si>
  <si>
    <t xml:space="preserve">09.05.020</t>
  </si>
  <si>
    <t xml:space="preserve">Иссл. уровня креатинина в крови  </t>
  </si>
  <si>
    <t xml:space="preserve">09.05.041</t>
  </si>
  <si>
    <t xml:space="preserve">Иссл. уровня аспартат-трансаминазы в крови  </t>
  </si>
  <si>
    <t xml:space="preserve">09.05.042</t>
  </si>
  <si>
    <t xml:space="preserve">Иссл. уровня аланин-трансаминазы в крови</t>
  </si>
  <si>
    <t xml:space="preserve">09.05.009</t>
  </si>
  <si>
    <t xml:space="preserve">Иссл. уровня С-реактивного белка в крови  </t>
  </si>
  <si>
    <t xml:space="preserve">09.05.017</t>
  </si>
  <si>
    <t xml:space="preserve">Иссл. уровня мочевины в крови </t>
  </si>
  <si>
    <t xml:space="preserve">09.05.021</t>
  </si>
  <si>
    <t xml:space="preserve">Иссл. уровня общего билирубина в крови </t>
  </si>
  <si>
    <t xml:space="preserve">09.05.023</t>
  </si>
  <si>
    <t xml:space="preserve">Иссл. уровня глюкозы в крови  </t>
  </si>
  <si>
    <t xml:space="preserve">09.05.026</t>
  </si>
  <si>
    <t xml:space="preserve">Иссл. уровня холестерина в крови </t>
  </si>
  <si>
    <t xml:space="preserve">09.05.030</t>
  </si>
  <si>
    <t xml:space="preserve">Иссл. уровня натрия в крови</t>
  </si>
  <si>
    <t xml:space="preserve">09.05.031</t>
  </si>
  <si>
    <t xml:space="preserve">Иссл. уровня калия в крови </t>
  </si>
  <si>
    <t xml:space="preserve">03.003.хх</t>
  </si>
  <si>
    <t xml:space="preserve">Комплекс иссл.  предоперационный в гинекологии &lt;**&gt;</t>
  </si>
  <si>
    <t xml:space="preserve">01.003.01</t>
  </si>
  <si>
    <t xml:space="preserve">Осмотр (консультация) врача-анестезиолога</t>
  </si>
  <si>
    <t xml:space="preserve">05.10.007</t>
  </si>
  <si>
    <t xml:space="preserve">Расшифровка, описание и интерпретация данных ЭКГ </t>
  </si>
  <si>
    <t xml:space="preserve">12.05.005</t>
  </si>
  <si>
    <t xml:space="preserve">Определение основных групп крови (А,В,0)</t>
  </si>
  <si>
    <t xml:space="preserve">12.05.006</t>
  </si>
  <si>
    <t xml:space="preserve">Определение резус принадлежности  </t>
  </si>
  <si>
    <t xml:space="preserve">12.05.014</t>
  </si>
  <si>
    <t xml:space="preserve">Иссл. времени свертывания крови</t>
  </si>
  <si>
    <t xml:space="preserve">12.05.015</t>
  </si>
  <si>
    <t xml:space="preserve">Иссл. времени кровотечения</t>
  </si>
  <si>
    <t xml:space="preserve">09.05.050</t>
  </si>
  <si>
    <t xml:space="preserve">Иссл. уровня фибриногена в крови</t>
  </si>
  <si>
    <t xml:space="preserve">12.05.018</t>
  </si>
  <si>
    <t xml:space="preserve">Иссл. фибринолитической активности</t>
  </si>
  <si>
    <t xml:space="preserve">12.05.027</t>
  </si>
  <si>
    <t xml:space="preserve">Определение протромбинового времени в крови или в плазме</t>
  </si>
  <si>
    <t xml:space="preserve">01.003.04</t>
  </si>
  <si>
    <t xml:space="preserve">Анестезиологическое пособие (включая раннее послеоперационное ведение) &lt;*&gt;</t>
  </si>
  <si>
    <t xml:space="preserve">01.31.010</t>
  </si>
  <si>
    <t xml:space="preserve">Визуальный осмотр общетерапевтический</t>
  </si>
  <si>
    <t xml:space="preserve">01.31.011</t>
  </si>
  <si>
    <t xml:space="preserve">Пальпация общетерапевтическая</t>
  </si>
  <si>
    <t xml:space="preserve">0131.012</t>
  </si>
  <si>
    <t xml:space="preserve">Аускультация общетерапевтическая</t>
  </si>
  <si>
    <t xml:space="preserve">01.31.016</t>
  </si>
  <si>
    <t xml:space="preserve">Перкуссия общетерапевтическая</t>
  </si>
  <si>
    <t xml:space="preserve">02.09.001</t>
  </si>
  <si>
    <t xml:space="preserve">Измерение частоты дыхания</t>
  </si>
  <si>
    <t xml:space="preserve">02.10.002</t>
  </si>
  <si>
    <t xml:space="preserve">Измерение частоты сердцебиения</t>
  </si>
  <si>
    <t xml:space="preserve">02.12.001</t>
  </si>
  <si>
    <t xml:space="preserve">Исследование пульса</t>
  </si>
  <si>
    <t xml:space="preserve">02.01.001</t>
  </si>
  <si>
    <t xml:space="preserve">Измерение массы тела</t>
  </si>
  <si>
    <t xml:space="preserve">02.03.005</t>
  </si>
  <si>
    <t xml:space="preserve">Измерение роста</t>
  </si>
  <si>
    <t xml:space="preserve">11.12.002</t>
  </si>
  <si>
    <t xml:space="preserve">Катетеризация кубитальной других периферических вен</t>
  </si>
  <si>
    <t xml:space="preserve">11.12.003</t>
  </si>
  <si>
    <t xml:space="preserve">Внутривенное введение лекарственных препаратов</t>
  </si>
  <si>
    <t xml:space="preserve">11.09.008</t>
  </si>
  <si>
    <t xml:space="preserve">Ингаляторное введение лекарственных средств и кислорода</t>
  </si>
  <si>
    <t xml:space="preserve">16.09.011</t>
  </si>
  <si>
    <t xml:space="preserve">Искусственная вентиляция легких</t>
  </si>
  <si>
    <t xml:space="preserve">25.31.006</t>
  </si>
  <si>
    <t xml:space="preserve">Назначение лекарственной терапии в послеоперационном периоде </t>
  </si>
  <si>
    <t xml:space="preserve">25.31.007</t>
  </si>
  <si>
    <t xml:space="preserve">Назначение диетической терапии в послеоперационном периоде </t>
  </si>
  <si>
    <t xml:space="preserve">25.31.008</t>
  </si>
  <si>
    <t xml:space="preserve">Назначение лечебно-оздоровительного режима в послеоперационном периоде </t>
  </si>
  <si>
    <t xml:space="preserve">03.003.05</t>
  </si>
  <si>
    <t xml:space="preserve">Мониторинг основных параметров во время анестезии</t>
  </si>
  <si>
    <t xml:space="preserve">  Перечень медицинских услуг дополнительного ассортимента</t>
  </si>
  <si>
    <t xml:space="preserve">Расшифровка, описание и интерпретация электрокардиографических данных</t>
  </si>
  <si>
    <t xml:space="preserve">11.12.001</t>
  </si>
  <si>
    <t xml:space="preserve">Катетеризация подключичной и других центральных вен</t>
  </si>
  <si>
    <t xml:space="preserve">11.09.007</t>
  </si>
  <si>
    <t xml:space="preserve">Эндотрахеальное введение</t>
  </si>
  <si>
    <t xml:space="preserve">03.003.05   </t>
  </si>
  <si>
    <t xml:space="preserve">Суточное наблюдение реанимационного больного &lt;*&gt;</t>
  </si>
  <si>
    <t xml:space="preserve">  Перечень медицинских услуг обязательного ассортимента    </t>
  </si>
  <si>
    <t xml:space="preserve">02.31.001  </t>
  </si>
  <si>
    <t xml:space="preserve">Термометрия общая                                   </t>
  </si>
  <si>
    <t xml:space="preserve">05.10.001   </t>
  </si>
  <si>
    <t xml:space="preserve">Регистрация электрокардиограммы                     </t>
  </si>
  <si>
    <t xml:space="preserve">05.10.003   </t>
  </si>
  <si>
    <t xml:space="preserve">Прикроватное непрерывное мониторирование            </t>
  </si>
  <si>
    <t xml:space="preserve">05.10.007   </t>
  </si>
  <si>
    <t xml:space="preserve">Расшифровка, описание и интерпретация электрокардиографических данных              </t>
  </si>
  <si>
    <t xml:space="preserve">09.28.022   </t>
  </si>
  <si>
    <t xml:space="preserve">Определение объема мочи                             </t>
  </si>
  <si>
    <t xml:space="preserve">01.003.02   </t>
  </si>
  <si>
    <t xml:space="preserve">Осмотр (консультация) врача - реаниматолога         </t>
  </si>
  <si>
    <t xml:space="preserve">09.05.030   </t>
  </si>
  <si>
    <t xml:space="preserve">Исследование уровня натрия в крови                  </t>
  </si>
  <si>
    <t xml:space="preserve">09.05.031   </t>
  </si>
  <si>
    <t xml:space="preserve">Исследование уровня калия в крови                   </t>
  </si>
  <si>
    <t xml:space="preserve">09.05.037   </t>
  </si>
  <si>
    <t xml:space="preserve">Исследование рН крови                               </t>
  </si>
  <si>
    <t xml:space="preserve">12.05.026   </t>
  </si>
  <si>
    <t xml:space="preserve">Исследование уровня кислорода крови                 </t>
  </si>
  <si>
    <t xml:space="preserve">12.05.033   </t>
  </si>
  <si>
    <t xml:space="preserve">Исследование уровня углекислого газа в крови        </t>
  </si>
  <si>
    <t xml:space="preserve">03.016.03   </t>
  </si>
  <si>
    <t xml:space="preserve">Общий (клинический) анализ крови                    </t>
  </si>
  <si>
    <t xml:space="preserve">03.016.06   </t>
  </si>
  <si>
    <t xml:space="preserve">Анализ мочи общий &lt;*&gt;  </t>
  </si>
  <si>
    <t xml:space="preserve">03.052.01</t>
  </si>
  <si>
    <t xml:space="preserve">Комплексное ультразвуковое исследование внутренних органов &lt;*&gt;</t>
  </si>
  <si>
    <t xml:space="preserve">03.005.04   </t>
  </si>
  <si>
    <t xml:space="preserve">Исследование коагуляционного гемостаза  &lt;*&gt;</t>
  </si>
  <si>
    <t xml:space="preserve">12.05.044   </t>
  </si>
  <si>
    <t xml:space="preserve">Время свертывания плазмы, активированное каолином и (или) кефалином</t>
  </si>
  <si>
    <t xml:space="preserve">09.05.047   </t>
  </si>
  <si>
    <t xml:space="preserve">Исследование уровня антитромбина III в крови        </t>
  </si>
  <si>
    <t xml:space="preserve">09.05.049   </t>
  </si>
  <si>
    <t xml:space="preserve">Исследование уровня факторов свертывания в крови    </t>
  </si>
  <si>
    <t xml:space="preserve">09.05.050   </t>
  </si>
  <si>
    <t xml:space="preserve">Исследование уровня фибриногена в крови             </t>
  </si>
  <si>
    <t xml:space="preserve">09.05.051   </t>
  </si>
  <si>
    <t xml:space="preserve">Исследование уровня продуктов паракоагуляции в крови</t>
  </si>
  <si>
    <t xml:space="preserve">09.05.052   </t>
  </si>
  <si>
    <t xml:space="preserve">Исследование уровня свободного гепарина в крови     </t>
  </si>
  <si>
    <t xml:space="preserve">12.05.014   </t>
  </si>
  <si>
    <t xml:space="preserve">Иссл.времени свертывания нестабилизированной крови или  рекальцификации плазмы неактивированное   </t>
  </si>
  <si>
    <t xml:space="preserve">12.05.027   </t>
  </si>
  <si>
    <t xml:space="preserve">12.05.028   </t>
  </si>
  <si>
    <t xml:space="preserve">Определение тромбинового времени в крови            </t>
  </si>
  <si>
    <t xml:space="preserve">12.05.034   </t>
  </si>
  <si>
    <t xml:space="preserve">Исследование ингибиторов к факторам VIII и IX       </t>
  </si>
  <si>
    <t xml:space="preserve">12.05.036  </t>
  </si>
  <si>
    <t xml:space="preserve">Время свертывания с использованием дефицитных по определенным факторам   плазменных тестов             </t>
  </si>
  <si>
    <t xml:space="preserve">12.05.040   </t>
  </si>
  <si>
    <t xml:space="preserve">Аутокоагуляционный тест                             </t>
  </si>
  <si>
    <t xml:space="preserve">12.05.043   </t>
  </si>
  <si>
    <t xml:space="preserve">Время свертывания плазмы, активированное змеиными ядами  </t>
  </si>
  <si>
    <r>
      <rPr>
        <b val="true"/>
        <sz val="9"/>
        <rFont val="Arial Cyr"/>
        <family val="2"/>
        <charset val="204"/>
      </rPr>
      <t xml:space="preserve">Примечание 1.</t>
    </r>
    <r>
      <rPr>
        <sz val="9"/>
        <rFont val="Arial Cyr"/>
        <family val="2"/>
        <charset val="204"/>
      </rPr>
      <t xml:space="preserve"> Раздел "Методы обследования:" настоящих временных формализованных протоколов  состоят из простых и сложных (комплексных) услуг. Сложные услуги отмечены знаком &lt;*&gt; и включают в себя простые услуги как обязательного, так и дополнительного ассортимента. Виды сложных услуг, использованные в протоколах, приведены в общей их части.</t>
    </r>
  </si>
  <si>
    <r>
      <rPr>
        <b val="true"/>
        <sz val="9"/>
        <rFont val="Arial Cyr"/>
        <family val="2"/>
        <charset val="204"/>
      </rPr>
      <t xml:space="preserve">Примечание 2. </t>
    </r>
    <r>
      <rPr>
        <sz val="9"/>
        <rFont val="Arial Cyr"/>
        <family val="2"/>
        <charset val="204"/>
      </rPr>
      <t xml:space="preserve">При назначении сложной (комплексной) услуги в ряде случаев нет необходимости в выполнении всех входящих в ее состав простых услуг. Выбор определяется конкретной клинической ситуацией и является функцией лечащего врача. При этом снижение качества диагностики и лечения недопустимо.</t>
    </r>
  </si>
  <si>
    <t xml:space="preserve">НОЗОЛОГИЧЕСКИЕ МОДЕЛИ ПАЦИЕНТОВ</t>
  </si>
  <si>
    <t xml:space="preserve">Код по</t>
  </si>
  <si>
    <t xml:space="preserve">D25  Лейомиома матки</t>
  </si>
  <si>
    <t xml:space="preserve">Класс тяжести:</t>
  </si>
  <si>
    <t xml:space="preserve">ОК ПМУ </t>
  </si>
  <si>
    <t xml:space="preserve">I</t>
  </si>
  <si>
    <t xml:space="preserve">II</t>
  </si>
  <si>
    <t xml:space="preserve">%</t>
  </si>
  <si>
    <t xml:space="preserve">и </t>
  </si>
  <si>
    <t xml:space="preserve">Рекомендуемая длительность стационарного лечения (дней):</t>
  </si>
  <si>
    <t xml:space="preserve">назна-</t>
  </si>
  <si>
    <t xml:space="preserve">ОК СКМУ</t>
  </si>
  <si>
    <t xml:space="preserve">Кратность</t>
  </si>
  <si>
    <t xml:space="preserve">чения</t>
  </si>
  <si>
    <t xml:space="preserve">Методы обследования:</t>
  </si>
  <si>
    <t xml:space="preserve">УЕТ вр</t>
  </si>
  <si>
    <t xml:space="preserve">УЕТ ср</t>
  </si>
  <si>
    <t xml:space="preserve">Осмотр врача-гинеколога первичный и заключительный &lt;*&gt;</t>
  </si>
  <si>
    <t xml:space="preserve">01.001.02</t>
  </si>
  <si>
    <t xml:space="preserve">Осмотр врача-гинеколога повторный &lt;*&gt;</t>
  </si>
  <si>
    <t xml:space="preserve">03.001.20</t>
  </si>
  <si>
    <t xml:space="preserve">Cтандартный минимум клинического обследования &lt;СМ&gt;</t>
  </si>
  <si>
    <r>
      <rPr>
        <sz val="9"/>
        <rFont val="Arial Cyr"/>
        <family val="2"/>
        <charset val="204"/>
      </rPr>
      <t xml:space="preserve">Анализ мочи общий &lt;*&gt; </t>
    </r>
    <r>
      <rPr>
        <i val="true"/>
        <sz val="9"/>
        <rFont val="Arial Cyr"/>
        <family val="2"/>
        <charset val="204"/>
      </rPr>
      <t xml:space="preserve">(дополнительно к &lt;СМ&gt;)</t>
    </r>
  </si>
  <si>
    <r>
      <rPr>
        <sz val="9"/>
        <rFont val="Arial Cyr"/>
        <family val="2"/>
        <charset val="204"/>
      </rPr>
      <t xml:space="preserve">Обший (клинический) анализ крови  &lt;*&gt; </t>
    </r>
    <r>
      <rPr>
        <i val="true"/>
        <sz val="9"/>
        <rFont val="Arial Cyr"/>
        <family val="2"/>
        <charset val="204"/>
      </rPr>
      <t xml:space="preserve">(дополнительно к &lt;СМ&gt;)</t>
    </r>
  </si>
  <si>
    <t xml:space="preserve">08.20.008</t>
  </si>
  <si>
    <t xml:space="preserve">Гистологическое исследование операционного материала</t>
  </si>
  <si>
    <t xml:space="preserve">08.20.004</t>
  </si>
  <si>
    <t xml:space="preserve">Цитологическое исследование аспирата из полости матки</t>
  </si>
  <si>
    <t xml:space="preserve">04.20.001</t>
  </si>
  <si>
    <t xml:space="preserve">Ультразвуковое исследование матки и придатков</t>
  </si>
  <si>
    <t xml:space="preserve">01.015.01</t>
  </si>
  <si>
    <t xml:space="preserve">Консультация врача-кардиолога</t>
  </si>
  <si>
    <t xml:space="preserve">11.20.009</t>
  </si>
  <si>
    <t xml:space="preserve">Раздельное диагностическое выскабливание эндометрия</t>
  </si>
  <si>
    <t xml:space="preserve">03.20.003</t>
  </si>
  <si>
    <t xml:space="preserve">Гистероскопия</t>
  </si>
  <si>
    <t xml:space="preserve">06.20.003</t>
  </si>
  <si>
    <t xml:space="preserve">Гистеросальпингография</t>
  </si>
  <si>
    <t xml:space="preserve">Медикаментозная терапия:</t>
  </si>
  <si>
    <t xml:space="preserve">Средства для наркоза</t>
  </si>
  <si>
    <t xml:space="preserve">*</t>
  </si>
  <si>
    <t xml:space="preserve">Нейролептические средства и транквилизаторы</t>
  </si>
  <si>
    <t xml:space="preserve">Анальгезирующие и нестероидные противовоспалит. средства</t>
  </si>
  <si>
    <t xml:space="preserve">Противогистаминные препараты</t>
  </si>
  <si>
    <t xml:space="preserve">Препараты для лечения трихомониаза и др. протозойных инфекций</t>
  </si>
  <si>
    <t xml:space="preserve">Плазмозамещающие и дезинтоксикационные растворы</t>
  </si>
  <si>
    <t xml:space="preserve">Препараты, влияющие на процессы тканевого обмена</t>
  </si>
  <si>
    <t xml:space="preserve">Препараты крови и плазмы, других биотканей</t>
  </si>
  <si>
    <t xml:space="preserve">Средства, влияющие на свертывание крови, антикоагулянты</t>
  </si>
  <si>
    <t xml:space="preserve">Антибактериальная терапия</t>
  </si>
  <si>
    <t xml:space="preserve">Операционный период:</t>
  </si>
  <si>
    <t xml:space="preserve">Комплекс иссл. предоперационный в акушерстве-гинекологии &lt;**&gt;</t>
  </si>
  <si>
    <t xml:space="preserve">Анестезиологич.пособие (в т.ч. раннее послеоперац. ведение) &lt;*&gt;</t>
  </si>
  <si>
    <t xml:space="preserve">Суточное наблюдение реанимационного больного &lt;*&gt;       </t>
  </si>
  <si>
    <t xml:space="preserve">Операции:</t>
  </si>
  <si>
    <t xml:space="preserve">16.20.011</t>
  </si>
  <si>
    <t xml:space="preserve">Тотальная брюшная гистерэктомия</t>
  </si>
  <si>
    <t xml:space="preserve">16.20.036</t>
  </si>
  <si>
    <t xml:space="preserve">Консервативная миомэктомия (энуклеация миоматозных узлов)</t>
  </si>
  <si>
    <t xml:space="preserve">16.20.010</t>
  </si>
  <si>
    <t xml:space="preserve">Субтотальная брюшная гистерэктомия</t>
  </si>
  <si>
    <t xml:space="preserve">Другие методы лечения::</t>
  </si>
  <si>
    <t xml:space="preserve">15.20.001</t>
  </si>
  <si>
    <t xml:space="preserve">Перевязки в послеоперационном периоде</t>
  </si>
  <si>
    <t xml:space="preserve">Физиотерапия</t>
  </si>
  <si>
    <t xml:space="preserve">Раздельное диагностическое выскабливание эндометрия </t>
  </si>
  <si>
    <t xml:space="preserve">Процедуры и манипуляции сестринского ухода</t>
  </si>
  <si>
    <t xml:space="preserve">Клинические критерии улучшения состояния больного: </t>
  </si>
  <si>
    <t xml:space="preserve">Улучшение общего состояния,благоприятное течение послеоперационного периода, нормализация показателей лабораторных и функциональных исследований. </t>
  </si>
  <si>
    <t xml:space="preserve">Выбор лечебной тактики:</t>
  </si>
  <si>
    <t xml:space="preserve">1. Раздельное диагностическое выскабливание</t>
  </si>
  <si>
    <t xml:space="preserve">2. Подслизистая миома матки: хирургическое лечение брюшностеночным, лапароскопическим, влагалищным доступом:</t>
  </si>
  <si>
    <t xml:space="preserve">-экстирпация матки</t>
  </si>
  <si>
    <t xml:space="preserve">-надвлагалищная ампутация матки,</t>
  </si>
  <si>
    <t xml:space="preserve">-гистерорезектоскопия</t>
  </si>
  <si>
    <t xml:space="preserve">3. Интрамуральная лейомиома:</t>
  </si>
  <si>
    <t xml:space="preserve">-консервативная миомэктомия</t>
  </si>
  <si>
    <t xml:space="preserve">4. Субсерозная миома матки:</t>
  </si>
  <si>
    <t xml:space="preserve">Показания к стационарному лечению:</t>
  </si>
  <si>
    <t xml:space="preserve">Хирургическое лечение</t>
  </si>
  <si>
    <t xml:space="preserve">Диагностическое выскабливание</t>
  </si>
  <si>
    <t xml:space="preserve">Дальнейший маршрут:</t>
  </si>
  <si>
    <t xml:space="preserve">Диспансерное наблюдение в женской консультации, осмотр гинеколога 1 раз в 6 месяцев.</t>
  </si>
  <si>
    <t xml:space="preserve">При консервативной миомэктомии при отсутствии рецидива в течение 5 лет - снятие с "Д" учета.</t>
  </si>
  <si>
    <t xml:space="preserve">Расчет эталонной стоимости протокола:</t>
  </si>
  <si>
    <t xml:space="preserve">Норматив УЕТ</t>
  </si>
  <si>
    <t xml:space="preserve">Вероятные исходы: </t>
  </si>
  <si>
    <t xml:space="preserve">На сумму</t>
  </si>
  <si>
    <t xml:space="preserve">Выздоровление</t>
  </si>
  <si>
    <t xml:space="preserve">Медикаменты (усл.)</t>
  </si>
  <si>
    <t xml:space="preserve">Улучшение</t>
  </si>
  <si>
    <t xml:space="preserve">Питание</t>
  </si>
  <si>
    <t xml:space="preserve">Без динамики</t>
  </si>
  <si>
    <t xml:space="preserve">Износ мягк/инв.</t>
  </si>
  <si>
    <t xml:space="preserve">Ухудшение</t>
  </si>
  <si>
    <t xml:space="preserve">Сумма к возмещ. из ОМС</t>
  </si>
  <si>
    <t xml:space="preserve">Летальный исход</t>
  </si>
  <si>
    <t xml:space="preserve">D27  Доброкачественное новообразование яичника</t>
  </si>
  <si>
    <t xml:space="preserve">16.28.04х</t>
  </si>
  <si>
    <t xml:space="preserve">Пункция заднего свода влагалища *</t>
  </si>
  <si>
    <t xml:space="preserve">03.16.001</t>
  </si>
  <si>
    <t xml:space="preserve">Эзофагогастродуоденоскопия</t>
  </si>
  <si>
    <t xml:space="preserve">03.31.001</t>
  </si>
  <si>
    <t xml:space="preserve">Лапароскопия диагностическая </t>
  </si>
  <si>
    <t xml:space="preserve">Средства для наркоза и снотворные средства</t>
  </si>
  <si>
    <t xml:space="preserve">Наркотические анальгетики и противокашлевые средства</t>
  </si>
  <si>
    <t xml:space="preserve">16.20.002</t>
  </si>
  <si>
    <t xml:space="preserve">Оофорэктомия</t>
  </si>
  <si>
    <t xml:space="preserve">11.20.001</t>
  </si>
  <si>
    <t xml:space="preserve">Биопсия яичника (в процессе операций)</t>
  </si>
  <si>
    <t xml:space="preserve">16.20.013</t>
  </si>
  <si>
    <t xml:space="preserve">Радикальная брюшная гистерэктомия</t>
  </si>
  <si>
    <t xml:space="preserve">Другие методы лечения:</t>
  </si>
  <si>
    <t xml:space="preserve">Улучшение общего состояния,благоприятное течение п/о периода, нормализация показателей лабораторных и функциональных исследований. </t>
  </si>
  <si>
    <t xml:space="preserve">При подозрении на малигнизацию, размере опухоли более 10 см - направление в специализированное онкологическое учреждение</t>
  </si>
  <si>
    <t xml:space="preserve">Диспансерное наблюдение в женской консультации, осмотр гинеколога 1 раз в 3 мес в течение года, затем 1 раз в 6 мес. Снятие с "Д" учета при отсутствии рецидива опухоли в течение 5 лет.</t>
  </si>
  <si>
    <t xml:space="preserve">(E20-E35)  Нарушения других эндокринных желез.</t>
  </si>
  <si>
    <t xml:space="preserve">01.053.01</t>
  </si>
  <si>
    <t xml:space="preserve">Консультация врача-уролога</t>
  </si>
  <si>
    <t xml:space="preserve">Лапароскопия диагностическая (в т.ч. с биопсией)</t>
  </si>
  <si>
    <t xml:space="preserve">03.20.004</t>
  </si>
  <si>
    <t xml:space="preserve">Вагиноскопия</t>
  </si>
  <si>
    <t xml:space="preserve">хх.хх.ххх</t>
  </si>
  <si>
    <t xml:space="preserve">Пробы с резилингормонами, лютеотропным и тиреотропным гормонами (нет в ОКПМУ) *</t>
  </si>
  <si>
    <t xml:space="preserve">Пробы с глюкокортикоидами (нет в ОКПМУ) *</t>
  </si>
  <si>
    <t xml:space="preserve">Пробы с дексаметазоном (нет в ОКПМУ) *</t>
  </si>
  <si>
    <t xml:space="preserve">Пробы с бромэргокриптином (нет в ОКПМУ) *</t>
  </si>
  <si>
    <t xml:space="preserve">Пробы с фолликулостимулирующим и лютеинизирующим гормонами *</t>
  </si>
  <si>
    <t xml:space="preserve">Пробы с хорионическим гонадотропином и АКТГ (нет в ОКПМУ) *</t>
  </si>
  <si>
    <t xml:space="preserve">Исследование суточного ритма пролактина, тестостерона, ДЭА-сульфата, кортизола (нет в ОКПМУ) *</t>
  </si>
  <si>
    <t xml:space="preserve">06.03.038</t>
  </si>
  <si>
    <t xml:space="preserve">Рентгенография кисти руки (для определения возраста)</t>
  </si>
  <si>
    <t xml:space="preserve">Противогрибковые антибиотики</t>
  </si>
  <si>
    <t xml:space="preserve">16.20.024</t>
  </si>
  <si>
    <t xml:space="preserve">Реконструкция влагалища</t>
  </si>
  <si>
    <t xml:space="preserve">16.20.029</t>
  </si>
  <si>
    <t xml:space="preserve">Операции на клиторе</t>
  </si>
  <si>
    <t xml:space="preserve">16.20.042</t>
  </si>
  <si>
    <t xml:space="preserve">Рассечение урогенитального сфинктера</t>
  </si>
  <si>
    <t xml:space="preserve">Улучшение общего состояния больного. Уменьшение степени выраженности клинических проявлений заболевания. Положительная динамика данных лабораторных и функциональных методов исследования. </t>
  </si>
  <si>
    <t xml:space="preserve">Примечание:</t>
  </si>
  <si>
    <r>
      <rPr>
        <sz val="9"/>
        <rFont val="Arial Cyr"/>
        <family val="2"/>
        <charset val="204"/>
      </rPr>
      <t xml:space="preserve">Требования стандарта распространяются на следующие нозологические формы: </t>
    </r>
    <r>
      <rPr>
        <b val="true"/>
        <sz val="9"/>
        <rFont val="Arial Cyr"/>
        <family val="2"/>
        <charset val="204"/>
      </rPr>
      <t xml:space="preserve">Е22.1</t>
    </r>
    <r>
      <rPr>
        <sz val="9"/>
        <rFont val="Arial Cyr"/>
        <family val="2"/>
        <charset val="204"/>
      </rPr>
      <t xml:space="preserve"> - гиперпролактинемия,</t>
    </r>
    <r>
      <rPr>
        <b val="true"/>
        <sz val="9"/>
        <rFont val="Arial Cyr"/>
        <family val="2"/>
        <charset val="204"/>
      </rPr>
      <t xml:space="preserve"> Е23.3 </t>
    </r>
    <r>
      <rPr>
        <sz val="9"/>
        <rFont val="Arial Cyr"/>
        <family val="2"/>
        <charset val="204"/>
      </rPr>
      <t xml:space="preserve">- дисфункция гипоталамуса не связанная с беременностью  (нейро-обменно-эндокринный  синдром),</t>
    </r>
    <r>
      <rPr>
        <b val="true"/>
        <sz val="9"/>
        <rFont val="Arial Cyr"/>
        <family val="2"/>
        <charset val="204"/>
      </rPr>
      <t xml:space="preserve"> Е24</t>
    </r>
    <r>
      <rPr>
        <sz val="9"/>
        <rFont val="Arial Cyr"/>
        <family val="2"/>
        <charset val="204"/>
      </rPr>
      <t xml:space="preserve"> - синдром Иценко-Кушинга, </t>
    </r>
    <r>
      <rPr>
        <b val="true"/>
        <sz val="9"/>
        <rFont val="Arial Cyr"/>
        <family val="2"/>
        <charset val="204"/>
      </rPr>
      <t xml:space="preserve">Е25.9</t>
    </r>
    <r>
      <rPr>
        <sz val="9"/>
        <rFont val="Arial Cyr"/>
        <family val="2"/>
        <charset val="204"/>
      </rPr>
      <t xml:space="preserve"> - адреногенитальный синдром, </t>
    </r>
    <r>
      <rPr>
        <b val="true"/>
        <sz val="9"/>
        <rFont val="Arial Cyr"/>
        <family val="2"/>
        <charset val="204"/>
      </rPr>
      <t xml:space="preserve">Е30.0 </t>
    </r>
    <r>
      <rPr>
        <sz val="9"/>
        <rFont val="Arial Cyr"/>
        <family val="2"/>
        <charset val="204"/>
      </rPr>
      <t xml:space="preserve">- задержка полового созревания, </t>
    </r>
    <r>
      <rPr>
        <b val="true"/>
        <sz val="9"/>
        <rFont val="Arial Cyr"/>
        <family val="2"/>
        <charset val="204"/>
      </rPr>
      <t xml:space="preserve">Е30.1</t>
    </r>
    <r>
      <rPr>
        <sz val="9"/>
        <rFont val="Arial Cyr"/>
        <family val="2"/>
        <charset val="204"/>
      </rPr>
      <t xml:space="preserve"> - преждевременное половое созревание.</t>
    </r>
  </si>
  <si>
    <t xml:space="preserve">Больные с указанными нозологическими формами должны проходить обследование и лечение в специализированных отделениях (центрах).</t>
  </si>
  <si>
    <t xml:space="preserve">Рекомендации по дальнейшему ведению больных:</t>
  </si>
  <si>
    <t xml:space="preserve">Е22.1</t>
  </si>
  <si>
    <t xml:space="preserve">Гиперпролактинемия </t>
  </si>
  <si>
    <t xml:space="preserve">Гормонотерапия в соответствии с выявленной недостаточностью эндокринных желез</t>
  </si>
  <si>
    <t xml:space="preserve">Хирургическое удаление аденом гипофиза</t>
  </si>
  <si>
    <t xml:space="preserve">Бромэргокриптин</t>
  </si>
  <si>
    <t xml:space="preserve">Е23.3</t>
  </si>
  <si>
    <t xml:space="preserve">Дисфункция гипоталамуса, не связанная с беременностью;  </t>
  </si>
  <si>
    <t xml:space="preserve">Восстановление физиологической массы тела, голодание</t>
  </si>
  <si>
    <t xml:space="preserve">Коррекция психического и соматического статуса</t>
  </si>
  <si>
    <t xml:space="preserve">Циклическая витаминотерапия</t>
  </si>
  <si>
    <t xml:space="preserve">Лечебное питание</t>
  </si>
  <si>
    <t xml:space="preserve">Гормональное лечение: прогестерон, парлодел, антиадрогены</t>
  </si>
  <si>
    <t xml:space="preserve">Стимуляторы овуляции</t>
  </si>
  <si>
    <t xml:space="preserve">     Хирургическое лечение:</t>
  </si>
  <si>
    <t xml:space="preserve">Биопсия яичников</t>
  </si>
  <si>
    <t xml:space="preserve">Резекция яичников</t>
  </si>
  <si>
    <t xml:space="preserve">Е24</t>
  </si>
  <si>
    <t xml:space="preserve">Синдром Иценко-Кушинга</t>
  </si>
  <si>
    <t xml:space="preserve">Лечебное голодание</t>
  </si>
  <si>
    <t xml:space="preserve">ЛФК</t>
  </si>
  <si>
    <t xml:space="preserve">Аноректики, диуретики</t>
  </si>
  <si>
    <t xml:space="preserve">Препараты, улучшающие кровообращение мозга</t>
  </si>
  <si>
    <t xml:space="preserve">Е25.9 </t>
  </si>
  <si>
    <t xml:space="preserve">Адреногенитальный синдром </t>
  </si>
  <si>
    <t xml:space="preserve">Глюкокортикоидная терапия</t>
  </si>
  <si>
    <t xml:space="preserve">Антиандрогенные препараты</t>
  </si>
  <si>
    <t xml:space="preserve">Верошпирон</t>
  </si>
  <si>
    <t xml:space="preserve">При нарушении половой дифференцировки - хирургическое лечение</t>
  </si>
  <si>
    <t xml:space="preserve">Е30.0</t>
  </si>
  <si>
    <t xml:space="preserve">Е30.0 - Задержка полового созревания</t>
  </si>
  <si>
    <t xml:space="preserve">Яичниковая форма</t>
  </si>
  <si>
    <t xml:space="preserve">Удаление гонад при выявлении XY-кариотипа </t>
  </si>
  <si>
    <t xml:space="preserve">     Консервативное лечение: </t>
  </si>
  <si>
    <t xml:space="preserve">Заместительная гормонотерапия</t>
  </si>
  <si>
    <t xml:space="preserve">Витаминотерапия циклическая</t>
  </si>
  <si>
    <t xml:space="preserve">Гипофизарная форма</t>
  </si>
  <si>
    <t xml:space="preserve">Е30.1</t>
  </si>
  <si>
    <t xml:space="preserve">Е 30.1 - Преждевременное половое созревание:</t>
  </si>
  <si>
    <t xml:space="preserve">Изосексуальный тип:</t>
  </si>
  <si>
    <t xml:space="preserve">    Консервативное лечение: </t>
  </si>
  <si>
    <t xml:space="preserve">Гестагены в непрерывном режиме</t>
  </si>
  <si>
    <t xml:space="preserve">Тиреоидные препараты</t>
  </si>
  <si>
    <t xml:space="preserve">Нейротропные препараты</t>
  </si>
  <si>
    <t xml:space="preserve">Мочегонные средства</t>
  </si>
  <si>
    <t xml:space="preserve">Препараты, улучшающие микроциркуляцию мозга</t>
  </si>
  <si>
    <t xml:space="preserve">Гетеросексуальный тип:</t>
  </si>
  <si>
    <t xml:space="preserve">Удаление клитора</t>
  </si>
  <si>
    <t xml:space="preserve">Удаление опухоли яичника</t>
  </si>
  <si>
    <t xml:space="preserve">Рассечение урогенитального синуса</t>
  </si>
  <si>
    <t xml:space="preserve">Дальнейший маршрут и рекомендации:</t>
  </si>
  <si>
    <t xml:space="preserve">Диспансерное наблюдение в женской консультации, осмотр гинекологом 2 раза в год. Критерий снятия с "Д" учета - регулярный менструальный цикл в течение 1 года.</t>
  </si>
  <si>
    <t xml:space="preserve">Е 30.1 - осмотр гинеколога 2-3 раза в год. Снятие с учета в 18 лет.</t>
  </si>
  <si>
    <t xml:space="preserve">Е 25.0 - осмотр 2-3 раза в год. Снятие с учета в 18 лет.</t>
  </si>
  <si>
    <t xml:space="preserve">Е 30.0 - хирургическое лечение при выявлении XY-кариотипа. Снятие с учета не рекомендуется</t>
  </si>
  <si>
    <t xml:space="preserve">E28.2  Синдром поликистоза яичников</t>
  </si>
  <si>
    <t xml:space="preserve">09.20.001</t>
  </si>
  <si>
    <t xml:space="preserve">Микроскопическое исследование влагалищных мазков</t>
  </si>
  <si>
    <t xml:space="preserve">09.05.071</t>
  </si>
  <si>
    <t xml:space="preserve">Исследование уровня гормонов  коры  надпочечников  в моче</t>
  </si>
  <si>
    <t xml:space="preserve">06.08.005</t>
  </si>
  <si>
    <t xml:space="preserve">Рентгенография основной кости (турецкого седла)</t>
  </si>
  <si>
    <t xml:space="preserve">26.20.008</t>
  </si>
  <si>
    <t xml:space="preserve">Микробиол.иссл. отделяемого женских половых органов </t>
  </si>
  <si>
    <t xml:space="preserve">09.05.061</t>
  </si>
  <si>
    <t xml:space="preserve">Исследование уровня общего тироксина сыворотки (Т-4)</t>
  </si>
  <si>
    <t xml:space="preserve">Нейролептические средства</t>
  </si>
  <si>
    <t xml:space="preserve">Наркотические анальгетики</t>
  </si>
  <si>
    <t xml:space="preserve">Солевые растворы</t>
  </si>
  <si>
    <t xml:space="preserve">Лапароскопическая клиновидная резекция яичника *</t>
  </si>
  <si>
    <t xml:space="preserve">Улучшение общего состояния больного, отсутствие клинических признаков заболевания. Восстановление менструальной функции. </t>
  </si>
  <si>
    <r>
      <rPr>
        <b val="true"/>
        <sz val="9"/>
        <rFont val="Arial Cyr"/>
        <family val="2"/>
        <charset val="204"/>
      </rPr>
      <t xml:space="preserve">Примечание:</t>
    </r>
    <r>
      <rPr>
        <sz val="9"/>
        <rFont val="Arial Cyr"/>
        <family val="2"/>
        <charset val="204"/>
      </rPr>
      <t xml:space="preserve"> Выздоровление в стационаре не наступает, оно наступает через 3-4 месяца после выписки. </t>
    </r>
  </si>
  <si>
    <t xml:space="preserve">Выбор лечебной тактики на последующих этапах:</t>
  </si>
  <si>
    <t xml:space="preserve">Монофазные эстроген-гестагенные препараты</t>
  </si>
  <si>
    <t xml:space="preserve">Стимуляция овуляции</t>
  </si>
  <si>
    <t xml:space="preserve">Дальнейший маршрут: </t>
  </si>
  <si>
    <t xml:space="preserve">Диспансерное наблюдение в женской консультации, осмотр гинеколога 1 раз в 6 месяцев, гормональная терапия.  При отсутствии беременности в течение 2-х лет - решение вопроса об ЭКО. Снятие с учета не рекомендуется.</t>
  </si>
  <si>
    <t xml:space="preserve">N70  Острый сальпингит и оофорит</t>
  </si>
  <si>
    <t xml:space="preserve">26.31.004</t>
  </si>
  <si>
    <t xml:space="preserve">Определение  чувств. микроорганизмов к антибиотикам</t>
  </si>
  <si>
    <t xml:space="preserve">26.02.001</t>
  </si>
  <si>
    <t xml:space="preserve">Бактериологическое исследование раневого отделяемого</t>
  </si>
  <si>
    <t xml:space="preserve">09.05.053</t>
  </si>
  <si>
    <t xml:space="preserve">Микробиологические исследование крови</t>
  </si>
  <si>
    <t xml:space="preserve">01.057.01</t>
  </si>
  <si>
    <t xml:space="preserve">Консультация врача-хирурга</t>
  </si>
  <si>
    <t xml:space="preserve">Витамины группы С, Р и их аналоги</t>
  </si>
  <si>
    <t xml:space="preserve">Лапароскопическая санация и дренирование брюшной полости *</t>
  </si>
  <si>
    <t xml:space="preserve">16.31.006</t>
  </si>
  <si>
    <t xml:space="preserve">Лапаротомия санационная с дренированием брюшной полости *</t>
  </si>
  <si>
    <t xml:space="preserve">16.20.003</t>
  </si>
  <si>
    <t xml:space="preserve">Сальпингоэктомия *</t>
  </si>
  <si>
    <t xml:space="preserve">18.05.001</t>
  </si>
  <si>
    <t xml:space="preserve">Плазмаферез</t>
  </si>
  <si>
    <t xml:space="preserve">18.05.005</t>
  </si>
  <si>
    <t xml:space="preserve">Ультрафиолетовое облучение крови</t>
  </si>
  <si>
    <t xml:space="preserve">Улучшение общего состояния, отсутствие жалоб, а также признаков общего и местного воспаления. Стабилизация функциональных и лечебно-диагностических исследований. </t>
  </si>
  <si>
    <t xml:space="preserve">Наблюдение в женской консультации, осмотр гинеколога 1 раз в 6 мес.,  физиолечение, курортное лечение.</t>
  </si>
  <si>
    <t xml:space="preserve">N70.1  Гидросальпинкс</t>
  </si>
  <si>
    <t xml:space="preserve">хх</t>
  </si>
  <si>
    <t xml:space="preserve">Ультразвуковое исследование органов малого таза</t>
  </si>
  <si>
    <r>
      <rPr>
        <b val="true"/>
        <i val="true"/>
        <sz val="9"/>
        <rFont val="Arial Cyr"/>
        <family val="2"/>
        <charset val="204"/>
      </rPr>
      <t xml:space="preserve">Операции </t>
    </r>
    <r>
      <rPr>
        <i val="true"/>
        <sz val="9"/>
        <rFont val="Arial Cyr"/>
        <family val="2"/>
        <charset val="204"/>
      </rPr>
      <t xml:space="preserve">(брюшностеночным или лапароскопическим доступом)</t>
    </r>
    <r>
      <rPr>
        <b val="true"/>
        <i val="true"/>
        <sz val="9"/>
        <rFont val="Arial Cyr"/>
        <family val="2"/>
        <charset val="204"/>
      </rPr>
      <t xml:space="preserve">:</t>
    </r>
  </si>
  <si>
    <t xml:space="preserve">нет</t>
  </si>
  <si>
    <t xml:space="preserve">Пластика маточной трубы (эндоскопически) *</t>
  </si>
  <si>
    <t xml:space="preserve">Хирургическое лечение.</t>
  </si>
  <si>
    <t xml:space="preserve">N70  Абсцесс маточной трубы и яичника (тубоовариальный), гидросальпинкс</t>
  </si>
  <si>
    <t xml:space="preserve">Определение чувствительности микроорганизмов к антибиотикам</t>
  </si>
  <si>
    <t xml:space="preserve">Сальпинго-оофорэктомия + задняя кольпотомия</t>
  </si>
  <si>
    <t xml:space="preserve">Сальпинго-оофорэктомия + вскрытие и опорожнение абсцесса, дренирование брюшной полости</t>
  </si>
  <si>
    <t xml:space="preserve">Тотальная брюшная гистерэктомия + сальпинго-оофорэктомия</t>
  </si>
  <si>
    <t xml:space="preserve">Улучшение общего состояния, отсутствие жалоб, а также признаков общего и местного воспаления. Стабилизация функциональных и лечебно-диагностических исследований.</t>
  </si>
  <si>
    <r>
      <rPr>
        <b val="true"/>
        <sz val="9"/>
        <rFont val="Arial Cyr"/>
        <family val="2"/>
        <charset val="204"/>
      </rPr>
      <t xml:space="preserve">Примечание:</t>
    </r>
    <r>
      <rPr>
        <sz val="9"/>
        <rFont val="Arial Cyr"/>
        <family val="2"/>
        <charset val="204"/>
      </rPr>
      <t xml:space="preserve"> Требования протокола распространяются: на абсцесс маточной трубы, тубоовариальный, яичника; пиосальпинкс; острый сальпингит и оофорит.</t>
    </r>
  </si>
  <si>
    <t xml:space="preserve">Осмотр гинеколога 1 раз в 1-2 мес. в течение 6 мес. Физиолечение или курортное лечение, диспансерный учет в течение двух лет.</t>
  </si>
  <si>
    <t xml:space="preserve">N71  Воспалительные болезни матки, кроме шейки матки</t>
  </si>
  <si>
    <t xml:space="preserve">(абсцесс матки, метрит, эндометрит)</t>
  </si>
  <si>
    <t xml:space="preserve">08.20.014</t>
  </si>
  <si>
    <t xml:space="preserve">Цитологическое исследование тканей матки</t>
  </si>
  <si>
    <t xml:space="preserve">Седативные средства</t>
  </si>
  <si>
    <t xml:space="preserve">Салицилаты</t>
  </si>
  <si>
    <t xml:space="preserve">Антибактериальные средства</t>
  </si>
  <si>
    <t xml:space="preserve">16.20.005</t>
  </si>
  <si>
    <t xml:space="preserve">Расширение шеечного канала и опорожнение пиометры</t>
  </si>
  <si>
    <t xml:space="preserve">Требования протокола распространяется на следующие нозологические формы:метрит, миометрит, пиометра, эндомиометрит.</t>
  </si>
  <si>
    <t xml:space="preserve">     Пиометра:</t>
  </si>
  <si>
    <t xml:space="preserve">-расширение цервикального канала и опорожнение  пиометры</t>
  </si>
  <si>
    <t xml:space="preserve">     Эндометрит:</t>
  </si>
  <si>
    <t xml:space="preserve">-санационная гистероскопия</t>
  </si>
  <si>
    <t xml:space="preserve">Осмотр гинеколога 1 раз в 2 мес. в течение 1 года. При выздоровлении - снятие с учета.</t>
  </si>
  <si>
    <t xml:space="preserve">N73.0 Острый параметрит, абсцесс широкой связки параметрия: </t>
  </si>
  <si>
    <t xml:space="preserve">Код по ОК ПМУ </t>
  </si>
  <si>
    <t xml:space="preserve">N73.3 Острый тазовый перитонит:</t>
  </si>
  <si>
    <t xml:space="preserve">08.20.013</t>
  </si>
  <si>
    <t xml:space="preserve">Цитологическое исследование тканей влагалища</t>
  </si>
  <si>
    <t xml:space="preserve">Расширенная кольпоскопия</t>
  </si>
  <si>
    <t xml:space="preserve">01.047.01</t>
  </si>
  <si>
    <t xml:space="preserve">Консультация врача-терапевта</t>
  </si>
  <si>
    <t xml:space="preserve">03.28.001</t>
  </si>
  <si>
    <t xml:space="preserve">Цистоскопия</t>
  </si>
  <si>
    <t xml:space="preserve">Спазмолитические средства</t>
  </si>
  <si>
    <t xml:space="preserve">Аминокислоты, сахара и препараты для парентерального питания</t>
  </si>
  <si>
    <t xml:space="preserve"> </t>
  </si>
  <si>
    <t xml:space="preserve">16.01.029</t>
  </si>
  <si>
    <t xml:space="preserve">Дренирование брюшной полости</t>
  </si>
  <si>
    <t xml:space="preserve">Кольпотомия,  дренирование параметрия *</t>
  </si>
  <si>
    <t xml:space="preserve">Улучшение общего состояния, отсутствие местных и общих проявлений воспаления. Нормализация показателей лабораторных и функциональных исследований. </t>
  </si>
  <si>
    <t xml:space="preserve">Примечание: </t>
  </si>
  <si>
    <r>
      <rPr>
        <sz val="9"/>
        <rFont val="Arial Cyr"/>
        <family val="2"/>
        <charset val="204"/>
      </rPr>
      <t xml:space="preserve">Требования протокола распространяются на следующие нозологические формы: </t>
    </r>
    <r>
      <rPr>
        <b val="true"/>
        <sz val="9"/>
        <rFont val="Arial Cyr"/>
        <family val="2"/>
        <charset val="204"/>
      </rPr>
      <t xml:space="preserve">N73.0 </t>
    </r>
    <r>
      <rPr>
        <sz val="9"/>
        <rFont val="Arial Cyr"/>
        <family val="2"/>
        <charset val="204"/>
      </rPr>
      <t xml:space="preserve">- острый параметрит, тазовый целлюлит; </t>
    </r>
    <r>
      <rPr>
        <b val="true"/>
        <sz val="9"/>
        <rFont val="Arial Cyr"/>
        <family val="2"/>
        <charset val="204"/>
      </rPr>
      <t xml:space="preserve">N73.2 </t>
    </r>
    <r>
      <rPr>
        <sz val="9"/>
        <rFont val="Arial Cyr"/>
        <family val="2"/>
        <charset val="204"/>
      </rPr>
      <t xml:space="preserve">- параметрит и тазовый целлюлит не уточнённые;</t>
    </r>
    <r>
      <rPr>
        <b val="true"/>
        <sz val="9"/>
        <rFont val="Arial Cyr"/>
        <family val="2"/>
        <charset val="204"/>
      </rPr>
      <t xml:space="preserve"> N73.3 </t>
    </r>
    <r>
      <rPr>
        <sz val="9"/>
        <rFont val="Arial Cyr"/>
        <family val="2"/>
        <charset val="204"/>
      </rPr>
      <t xml:space="preserve">- острый тазовый перитонит; </t>
    </r>
    <r>
      <rPr>
        <b val="true"/>
        <sz val="9"/>
        <rFont val="Arial Cyr"/>
        <family val="2"/>
        <charset val="204"/>
      </rPr>
      <t xml:space="preserve">N73.5</t>
    </r>
    <r>
      <rPr>
        <sz val="9"/>
        <rFont val="Arial Cyr"/>
        <family val="2"/>
        <charset val="204"/>
      </rPr>
      <t xml:space="preserve"> - тазовый перитонит не уточнённый.</t>
    </r>
  </si>
  <si>
    <t xml:space="preserve">     Хирургическое лечение брюшностеночным доступом: </t>
  </si>
  <si>
    <t xml:space="preserve">-экстирпация матки без придатков, с придатками</t>
  </si>
  <si>
    <t xml:space="preserve">-экстирпация матки с трубами</t>
  </si>
  <si>
    <t xml:space="preserve">-дренирование параметрия</t>
  </si>
  <si>
    <t xml:space="preserve">-экстирпация матки с трубами, с придатками</t>
  </si>
  <si>
    <t xml:space="preserve">-дренирование брюшной полости</t>
  </si>
  <si>
    <t xml:space="preserve">-кольпотомия</t>
  </si>
  <si>
    <t xml:space="preserve">N75  Болезни бартолиновой железы</t>
  </si>
  <si>
    <t xml:space="preserve">Исследование уровня глюкозы в крови</t>
  </si>
  <si>
    <t xml:space="preserve">Местноанестезирующие препараты</t>
  </si>
  <si>
    <t xml:space="preserve">16.20.017</t>
  </si>
  <si>
    <t xml:space="preserve">Иссечение кисты женских половых органов</t>
  </si>
  <si>
    <t xml:space="preserve">16.20.020</t>
  </si>
  <si>
    <t xml:space="preserve">Дренирование абсцесса женских половых органов</t>
  </si>
  <si>
    <t xml:space="preserve">Улучшение общего состояния, благоприятное течение п/о периода, нормализация показателей лабораторных и функциональных исследований. </t>
  </si>
  <si>
    <r>
      <rPr>
        <sz val="9"/>
        <rFont val="Arial Cyr"/>
        <family val="2"/>
        <charset val="204"/>
      </rPr>
      <t xml:space="preserve">Требования протокола распространяются на следующие нозологические формы:</t>
    </r>
    <r>
      <rPr>
        <b val="true"/>
        <sz val="9"/>
        <rFont val="Arial Cyr"/>
        <family val="2"/>
        <charset val="204"/>
      </rPr>
      <t xml:space="preserve"> N75.0</t>
    </r>
    <r>
      <rPr>
        <sz val="9"/>
        <rFont val="Arial Cyr"/>
        <family val="2"/>
        <charset val="204"/>
      </rPr>
      <t xml:space="preserve"> - киста бартолиновой железы; </t>
    </r>
    <r>
      <rPr>
        <b val="true"/>
        <sz val="9"/>
        <rFont val="Arial Cyr"/>
        <family val="2"/>
        <charset val="204"/>
      </rPr>
      <t xml:space="preserve">N75.1 </t>
    </r>
    <r>
      <rPr>
        <sz val="9"/>
        <rFont val="Arial Cyr"/>
        <family val="2"/>
        <charset val="204"/>
      </rPr>
      <t xml:space="preserve">- абсцесс бартолиновой  железы; </t>
    </r>
    <r>
      <rPr>
        <b val="true"/>
        <sz val="9"/>
        <rFont val="Arial Cyr"/>
        <family val="2"/>
        <charset val="204"/>
      </rPr>
      <t xml:space="preserve">N75.8 </t>
    </r>
    <r>
      <rPr>
        <sz val="9"/>
        <rFont val="Arial Cyr"/>
        <family val="2"/>
        <charset val="204"/>
      </rPr>
      <t xml:space="preserve">- другие болезни бартолиновой железы.</t>
    </r>
  </si>
  <si>
    <t xml:space="preserve">N75.0 - киста бартолиновой железы:</t>
  </si>
  <si>
    <t xml:space="preserve">-удаление кисты</t>
  </si>
  <si>
    <t xml:space="preserve">N75.1 - абсцесс бартолиновой железы:</t>
  </si>
  <si>
    <t xml:space="preserve">-вскрытие и опорожнение абсцесса </t>
  </si>
  <si>
    <t xml:space="preserve">-антибактериальная терапия</t>
  </si>
  <si>
    <t xml:space="preserve">Осмотр через 2 мес. Снятие с учета при выздоровлении</t>
  </si>
  <si>
    <t xml:space="preserve">N80  Эндометриоз</t>
  </si>
  <si>
    <t xml:space="preserve">Гистологическое исследование биопсийного материала</t>
  </si>
  <si>
    <t xml:space="preserve">26.21.007</t>
  </si>
  <si>
    <t xml:space="preserve">Обнаружение хламидий в соскобах из уретры или цервик.канала</t>
  </si>
  <si>
    <t xml:space="preserve">Кольпоскопия шейки матки</t>
  </si>
  <si>
    <t xml:space="preserve">11.20.002</t>
  </si>
  <si>
    <t xml:space="preserve">Биопсия очагов эндометриоза</t>
  </si>
  <si>
    <t xml:space="preserve">01.054.01</t>
  </si>
  <si>
    <t xml:space="preserve">Консультация врача-физиотерапевта</t>
  </si>
  <si>
    <t xml:space="preserve">Антигеморрагические и гемостатические средства</t>
  </si>
  <si>
    <t xml:space="preserve">Сальпинго-оофорэктомия</t>
  </si>
  <si>
    <t xml:space="preserve">22.20.001</t>
  </si>
  <si>
    <t xml:space="preserve">Удаление очагов эндометриоза тазовой брюшины</t>
  </si>
  <si>
    <t xml:space="preserve">Обработка ложа эндометриоза лазерным лучом</t>
  </si>
  <si>
    <t xml:space="preserve">Лапароскопическая резекция яичника *</t>
  </si>
  <si>
    <t xml:space="preserve">16.20.006</t>
  </si>
  <si>
    <t xml:space="preserve">Резекция шейки матки, криодеструкция, диатермокоагуляция *</t>
  </si>
  <si>
    <t xml:space="preserve">16.17.002</t>
  </si>
  <si>
    <t xml:space="preserve">Сегментарное иссечение поврежденной тонкой кишки</t>
  </si>
  <si>
    <t xml:space="preserve">Улучшение общего состояния. Нормализация функциональных и лабораторно-диагностических исследований. Отсутствие жалоб. </t>
  </si>
  <si>
    <r>
      <rPr>
        <sz val="9"/>
        <rFont val="Arial Cyr"/>
        <family val="2"/>
        <charset val="204"/>
      </rPr>
      <t xml:space="preserve">Требования протокола распространяются на следующие нозологические формы: </t>
    </r>
    <r>
      <rPr>
        <b val="true"/>
        <sz val="9"/>
        <rFont val="Arial Cyr"/>
        <family val="2"/>
        <charset val="204"/>
      </rPr>
      <t xml:space="preserve">N80.0 -</t>
    </r>
    <r>
      <rPr>
        <sz val="9"/>
        <rFont val="Arial Cyr"/>
        <family val="2"/>
        <charset val="204"/>
      </rPr>
      <t xml:space="preserve"> эндометриоз матки; </t>
    </r>
    <r>
      <rPr>
        <b val="true"/>
        <sz val="9"/>
        <rFont val="Arial Cyr"/>
        <family val="2"/>
        <charset val="204"/>
      </rPr>
      <t xml:space="preserve">N80.1</t>
    </r>
    <r>
      <rPr>
        <sz val="9"/>
        <rFont val="Arial Cyr"/>
        <family val="2"/>
        <charset val="204"/>
      </rPr>
      <t xml:space="preserve"> - эндометриоз яичников; </t>
    </r>
    <r>
      <rPr>
        <b val="true"/>
        <sz val="9"/>
        <rFont val="Arial Cyr"/>
        <family val="2"/>
        <charset val="204"/>
      </rPr>
      <t xml:space="preserve">N80.2</t>
    </r>
    <r>
      <rPr>
        <sz val="9"/>
        <rFont val="Arial Cyr"/>
        <family val="2"/>
        <charset val="204"/>
      </rPr>
      <t xml:space="preserve"> - эндометриоз маточной трубы; </t>
    </r>
    <r>
      <rPr>
        <b val="true"/>
        <sz val="9"/>
        <rFont val="Arial Cyr"/>
        <family val="2"/>
        <charset val="204"/>
      </rPr>
      <t xml:space="preserve">N80.4 -</t>
    </r>
    <r>
      <rPr>
        <sz val="9"/>
        <rFont val="Arial Cyr"/>
        <family val="2"/>
        <charset val="204"/>
      </rPr>
      <t xml:space="preserve"> эндометриоз ректовагинальной перегородки и влагалища; </t>
    </r>
    <r>
      <rPr>
        <b val="true"/>
        <sz val="9"/>
        <rFont val="Arial Cyr"/>
        <family val="2"/>
        <charset val="204"/>
      </rPr>
      <t xml:space="preserve">N80.5</t>
    </r>
    <r>
      <rPr>
        <sz val="9"/>
        <rFont val="Arial Cyr"/>
        <family val="2"/>
        <charset val="204"/>
      </rPr>
      <t xml:space="preserve"> - эндометриоз кишечника; </t>
    </r>
    <r>
      <rPr>
        <b val="true"/>
        <sz val="9"/>
        <rFont val="Arial Cyr"/>
        <family val="2"/>
        <charset val="204"/>
      </rPr>
      <t xml:space="preserve">N80.6</t>
    </r>
    <r>
      <rPr>
        <sz val="9"/>
        <rFont val="Arial Cyr"/>
        <family val="2"/>
        <charset val="204"/>
      </rPr>
      <t xml:space="preserve"> - эндометриоз кожного рубца; </t>
    </r>
    <r>
      <rPr>
        <b val="true"/>
        <sz val="9"/>
        <rFont val="Arial Cyr"/>
        <family val="2"/>
        <charset val="204"/>
      </rPr>
      <t xml:space="preserve">N88.8</t>
    </r>
    <r>
      <rPr>
        <sz val="9"/>
        <rFont val="Arial Cyr"/>
        <family val="2"/>
        <charset val="204"/>
      </rPr>
      <t xml:space="preserve"> - эндометриоз шейки матки, культи шейки матки.</t>
    </r>
  </si>
  <si>
    <t xml:space="preserve">1. Гормонотерапию проводят с учетом возраста, активности и степени </t>
  </si>
  <si>
    <t xml:space="preserve">распространенности процесса</t>
  </si>
  <si>
    <t xml:space="preserve">2. Соблюдение трехэтапности лечения: до операции, операция, после операции</t>
  </si>
  <si>
    <t xml:space="preserve">3. Длительность лечения - 6-12 мес.</t>
  </si>
  <si>
    <t xml:space="preserve">     Показания к оперативному лечению:</t>
  </si>
  <si>
    <t xml:space="preserve">Эндометриоидные кисты яичников</t>
  </si>
  <si>
    <t xml:space="preserve">Внутренний эндометриоз матки III степени</t>
  </si>
  <si>
    <t xml:space="preserve">Комбинированное поражение матки: внутренний эндометриоз с миомой матки или рецидивирующим гиперпластическим процессом эндометрия</t>
  </si>
  <si>
    <t xml:space="preserve">Распространенный генитальный эндометриоз</t>
  </si>
  <si>
    <t xml:space="preserve">Ретроцервикальный эндометриоз</t>
  </si>
  <si>
    <t xml:space="preserve">     Гормональная терапия:</t>
  </si>
  <si>
    <t xml:space="preserve">Гестагены, норстероиды</t>
  </si>
  <si>
    <t xml:space="preserve">Антигонадотропины</t>
  </si>
  <si>
    <t xml:space="preserve">Агонисты гонадотропин-рилизинг гормона</t>
  </si>
  <si>
    <t xml:space="preserve">Антагонисты простагландинов</t>
  </si>
  <si>
    <t xml:space="preserve">Нестероидные противовоспалительные препараты</t>
  </si>
  <si>
    <t xml:space="preserve">N80.0</t>
  </si>
  <si>
    <t xml:space="preserve">Эндометриоз матки:</t>
  </si>
  <si>
    <t xml:space="preserve">16.20.012</t>
  </si>
  <si>
    <t xml:space="preserve">Влагалищная гистерэктомия с использованием лапароскопии</t>
  </si>
  <si>
    <t xml:space="preserve">16.20.014</t>
  </si>
  <si>
    <t xml:space="preserve">Радикальная влагалищная гистерэктомия</t>
  </si>
  <si>
    <t xml:space="preserve">N80.1</t>
  </si>
  <si>
    <t xml:space="preserve">Эндометриоз яичников</t>
  </si>
  <si>
    <t xml:space="preserve">     Брюшностеночным доступом:</t>
  </si>
  <si>
    <t xml:space="preserve">-удаление придатков матки с одной или двух сторон</t>
  </si>
  <si>
    <t xml:space="preserve">-надвлагалищная ампутация матки</t>
  </si>
  <si>
    <t xml:space="preserve">     Лапароскопическим доступом:</t>
  </si>
  <si>
    <t xml:space="preserve">-резекция яичника</t>
  </si>
  <si>
    <t xml:space="preserve">электро- или термокоагуляция очагов эндометриоза</t>
  </si>
  <si>
    <t xml:space="preserve">N80.2</t>
  </si>
  <si>
    <t xml:space="preserve">Эндометриоз маточной трубы</t>
  </si>
  <si>
    <t xml:space="preserve">-удаление маточной трубы; выпаривание термокоагулятором</t>
  </si>
  <si>
    <t xml:space="preserve">N80.3</t>
  </si>
  <si>
    <t xml:space="preserve">Эндометриоз брюшины</t>
  </si>
  <si>
    <t xml:space="preserve">- удаление очагов эндометриоза брюшностеночным или лапароскопическим доступом</t>
  </si>
  <si>
    <t xml:space="preserve">N80.4</t>
  </si>
  <si>
    <t xml:space="preserve">Эндометриоз ректовагинальной перегородки и влагалища</t>
  </si>
  <si>
    <t xml:space="preserve">-иссечение эндометриоза</t>
  </si>
  <si>
    <t xml:space="preserve">Иссечение эндометриоза лапаро-вагинальным доступом</t>
  </si>
  <si>
    <t xml:space="preserve">-экстирпация матки в едином блоке с эндометриозом прямокишечно-маточного пространства</t>
  </si>
  <si>
    <t xml:space="preserve">-резекция прямой кишки</t>
  </si>
  <si>
    <t xml:space="preserve">N80.5</t>
  </si>
  <si>
    <t xml:space="preserve">Эндометриоз кишечника</t>
  </si>
  <si>
    <t xml:space="preserve">-резекция кишечника</t>
  </si>
  <si>
    <t xml:space="preserve">N80.6</t>
  </si>
  <si>
    <t xml:space="preserve">Эндометриоз кожного рубца</t>
  </si>
  <si>
    <t xml:space="preserve">-иссечение кожного рубца</t>
  </si>
  <si>
    <t xml:space="preserve">N80.8</t>
  </si>
  <si>
    <t xml:space="preserve">Эндометриоз шейки матки, культи шейки матки.</t>
  </si>
  <si>
    <t xml:space="preserve">Ампутация шейки матки, криодеструкция, ДЭК</t>
  </si>
  <si>
    <t xml:space="preserve">Дальнейший маршрут: женская консультация</t>
  </si>
  <si>
    <t xml:space="preserve">Осмотр гинеколога 1 раз в 6 мес.Снятие с учета: отсутствие проявлений заболевания при вступлении в менопаузу; адекватность объема операции характеру патологического процесса.</t>
  </si>
  <si>
    <t xml:space="preserve">N81  Выпадение женских половых органов</t>
  </si>
  <si>
    <t xml:space="preserve">03.005.05</t>
  </si>
  <si>
    <t xml:space="preserve">Исследование коагуляционного гемостаза &lt;*&gt;</t>
  </si>
  <si>
    <t xml:space="preserve">Пр-ты, стимулирующие метаболические процессы, биостимуляторы</t>
  </si>
  <si>
    <t xml:space="preserve">Половые гормоны (свечи с овестином)</t>
  </si>
  <si>
    <t xml:space="preserve">Гипотензивные средства</t>
  </si>
  <si>
    <t xml:space="preserve">Операции: </t>
  </si>
  <si>
    <t xml:space="preserve">16.20.023</t>
  </si>
  <si>
    <t xml:space="preserve">Восстановление влагалищной стенки</t>
  </si>
  <si>
    <t xml:space="preserve">16.20.030</t>
  </si>
  <si>
    <t xml:space="preserve">Восстановление вульвы и промежности</t>
  </si>
  <si>
    <t xml:space="preserve">16.20.019</t>
  </si>
  <si>
    <t xml:space="preserve">Восстановление маточного опорного аппарата</t>
  </si>
  <si>
    <t xml:space="preserve">16.20.015</t>
  </si>
  <si>
    <t xml:space="preserve">Восстановление тазового дна</t>
  </si>
  <si>
    <t xml:space="preserve">16.20.034</t>
  </si>
  <si>
    <t xml:space="preserve">Вентрофиксация матки</t>
  </si>
  <si>
    <t xml:space="preserve">Влагалищная гистерэктомия</t>
  </si>
  <si>
    <t xml:space="preserve">Выбор хирургической тактики:</t>
  </si>
  <si>
    <t xml:space="preserve">N81.1 - цистоцеле:</t>
  </si>
  <si>
    <t xml:space="preserve">Передняя кольпоррафия с укреплением фасции мочевого пузыря и уретры</t>
  </si>
  <si>
    <t xml:space="preserve">Перионеорафия</t>
  </si>
  <si>
    <t xml:space="preserve">Операция Берга</t>
  </si>
  <si>
    <t xml:space="preserve">N81.2 - неполное выпадение матки и влагалища</t>
  </si>
  <si>
    <t xml:space="preserve">(выпадение шейки матки, выпадение влагалища 1-2 степени):</t>
  </si>
  <si>
    <t xml:space="preserve">Манчестерская операция</t>
  </si>
  <si>
    <t xml:space="preserve">Влагалищная экстирпация матки</t>
  </si>
  <si>
    <t xml:space="preserve">Ампутация шейки матки</t>
  </si>
  <si>
    <t xml:space="preserve">Укорочение круглых связок</t>
  </si>
  <si>
    <t xml:space="preserve">Влагалищная экстирпация матки и лапароскопия</t>
  </si>
  <si>
    <t xml:space="preserve">N81.3 - полное выпадение матки и влагалища:</t>
  </si>
  <si>
    <t xml:space="preserve">Экстирпация матки влагалищным доступом</t>
  </si>
  <si>
    <t xml:space="preserve">Передняя кольпоррафия</t>
  </si>
  <si>
    <t xml:space="preserve">Кольпоперинеоррафия</t>
  </si>
  <si>
    <t xml:space="preserve">Срединная кольпоррафия</t>
  </si>
  <si>
    <t xml:space="preserve">N81.5 - энтероцеле:</t>
  </si>
  <si>
    <t xml:space="preserve">Иссечение стенок влагалища, грыжесечение, пластика мочевого пузыря;</t>
  </si>
  <si>
    <t xml:space="preserve">Комбинированный метод: </t>
  </si>
  <si>
    <t xml:space="preserve">пластика мышц тазового дна и лапароскопическая фиксация культи влагалища </t>
  </si>
  <si>
    <t xml:space="preserve">N81.6 - ректоцеле:</t>
  </si>
  <si>
    <t xml:space="preserve">Кольпоперинеоррафия с леваторопластикой</t>
  </si>
  <si>
    <r>
      <rPr>
        <sz val="9"/>
        <rFont val="Arial Cyr"/>
        <family val="2"/>
        <charset val="204"/>
      </rPr>
      <t xml:space="preserve">Требования протокола распространяются на следующие нозологические форvs: </t>
    </r>
    <r>
      <rPr>
        <b val="true"/>
        <sz val="9"/>
        <rFont val="Arial Cyr"/>
        <family val="2"/>
        <charset val="204"/>
      </rPr>
      <t xml:space="preserve">N81.2</t>
    </r>
    <r>
      <rPr>
        <sz val="9"/>
        <rFont val="Arial Cyr"/>
        <family val="2"/>
        <charset val="204"/>
      </rPr>
      <t xml:space="preserve"> - неполное выпадение матки и влагалища; </t>
    </r>
    <r>
      <rPr>
        <b val="true"/>
        <sz val="9"/>
        <rFont val="Arial Cyr"/>
        <family val="2"/>
        <charset val="204"/>
      </rPr>
      <t xml:space="preserve">N81.3</t>
    </r>
    <r>
      <rPr>
        <sz val="9"/>
        <rFont val="Arial Cyr"/>
        <family val="2"/>
        <charset val="204"/>
      </rPr>
      <t xml:space="preserve"> - полное выпадение матки и влагалища; </t>
    </r>
    <r>
      <rPr>
        <b val="true"/>
        <sz val="9"/>
        <rFont val="Arial Cyr"/>
        <family val="2"/>
        <charset val="204"/>
      </rPr>
      <t xml:space="preserve">N81.6</t>
    </r>
    <r>
      <rPr>
        <sz val="9"/>
        <rFont val="Arial Cyr"/>
        <family val="2"/>
        <charset val="204"/>
      </rPr>
      <t xml:space="preserve"> - ректоцеле; </t>
    </r>
    <r>
      <rPr>
        <b val="true"/>
        <sz val="9"/>
        <rFont val="Arial Cyr"/>
        <family val="2"/>
        <charset val="204"/>
      </rPr>
      <t xml:space="preserve">N81.8</t>
    </r>
    <r>
      <rPr>
        <sz val="9"/>
        <rFont val="Arial Cyr"/>
        <family val="2"/>
        <charset val="204"/>
      </rPr>
      <t xml:space="preserve"> - другие формы выпадения женских половых органов.</t>
    </r>
  </si>
  <si>
    <t xml:space="preserve">Осмотр гинеколога через 1 мес. Выздоровление</t>
  </si>
  <si>
    <t xml:space="preserve">N82  Свищи с вовлечением женских половых органов</t>
  </si>
  <si>
    <t xml:space="preserve">03.19.002</t>
  </si>
  <si>
    <t xml:space="preserve">Ректороманоскопия</t>
  </si>
  <si>
    <t xml:space="preserve">06.31.003</t>
  </si>
  <si>
    <t xml:space="preserve">Контрастная рентгенография пузырно-влагалищного свища</t>
  </si>
  <si>
    <t xml:space="preserve">Контрастная рентгенография ректовагинального свища</t>
  </si>
  <si>
    <t xml:space="preserve">06.18.002</t>
  </si>
  <si>
    <t xml:space="preserve">Ирригоскопия</t>
  </si>
  <si>
    <t xml:space="preserve">06.28.009</t>
  </si>
  <si>
    <t xml:space="preserve">Опорожняющая цистоуретрография</t>
  </si>
  <si>
    <t xml:space="preserve">Транквилизаторы</t>
  </si>
  <si>
    <t xml:space="preserve">Анальгетики - антипиретики</t>
  </si>
  <si>
    <t xml:space="preserve">16.20.027</t>
  </si>
  <si>
    <t xml:space="preserve">Иссечение и закрытие свища женских половых органов</t>
  </si>
  <si>
    <t xml:space="preserve">16.19.005</t>
  </si>
  <si>
    <t xml:space="preserve">Восстановление прямой кишки</t>
  </si>
  <si>
    <t xml:space="preserve">16.28.022</t>
  </si>
  <si>
    <t xml:space="preserve">Восстановление мочеточника</t>
  </si>
  <si>
    <t xml:space="preserve">16.28.039</t>
  </si>
  <si>
    <t xml:space="preserve">Восстановление уретры</t>
  </si>
  <si>
    <t xml:space="preserve">N82.0 - пузырно-влагалищный свищ:</t>
  </si>
  <si>
    <t xml:space="preserve">     Влагалищным доступом:</t>
  </si>
  <si>
    <t xml:space="preserve">-иссечение и зашивание пузырно-влагалищного свища</t>
  </si>
  <si>
    <t xml:space="preserve">     Комбинированным доступом (абдоминально-вагинальным):</t>
  </si>
  <si>
    <t xml:space="preserve">-иссечение и зашивание свища</t>
  </si>
  <si>
    <t xml:space="preserve">N82.1 - другие свищи:</t>
  </si>
  <si>
    <t xml:space="preserve">-иссечение свища, пластика мочевого пузыря и шейки матки</t>
  </si>
  <si>
    <t xml:space="preserve">-иссечение свища, пластика мочевого пузыря и шейки матки;</t>
  </si>
  <si>
    <t xml:space="preserve">-пластика мочеточников или пересадка мочеточников в мочевой пузырь;</t>
  </si>
  <si>
    <t xml:space="preserve">-пластика уретры и зашивание стенки влагалища;</t>
  </si>
  <si>
    <t xml:space="preserve">-зашивание свищевого отверстия на матке и стенке мочевого пузыря</t>
  </si>
  <si>
    <t xml:space="preserve"> N82.2 - свищ влагалищно-тонкокишечный:</t>
  </si>
  <si>
    <t xml:space="preserve">-резекция кишки, зашивание стенок влагалища</t>
  </si>
  <si>
    <t xml:space="preserve">N82.3 - ректо-влагалищный:</t>
  </si>
  <si>
    <t xml:space="preserve">-зашивание свища методом расщепления тканей</t>
  </si>
  <si>
    <t xml:space="preserve">N82.4 - свищ кишечно-маточный: </t>
  </si>
  <si>
    <t xml:space="preserve">-резекция кишки</t>
  </si>
  <si>
    <t xml:space="preserve">N82.5 - маточно-брюшностеночный, влагалищно-промежностный:</t>
  </si>
  <si>
    <t xml:space="preserve">-иссечение свища, ушивание стенки матки или экстирпация матки </t>
  </si>
  <si>
    <t xml:space="preserve">-иссечение свища</t>
  </si>
  <si>
    <t xml:space="preserve">Отсутствие субъективных жалоб. Стабилизация функциональных и лабораторно-диагностических исследований. Устранение свищевого хода. </t>
  </si>
  <si>
    <r>
      <rPr>
        <sz val="9"/>
        <rFont val="Arial Cyr"/>
        <family val="2"/>
        <charset val="204"/>
      </rPr>
      <t xml:space="preserve">Требования протокола распространяются на следующие нозологические формы: </t>
    </r>
    <r>
      <rPr>
        <b val="true"/>
        <sz val="9"/>
        <rFont val="Arial Cyr"/>
        <family val="2"/>
        <charset val="204"/>
      </rPr>
      <t xml:space="preserve">N82.0 </t>
    </r>
    <r>
      <rPr>
        <sz val="9"/>
        <rFont val="Arial Cyr"/>
        <family val="2"/>
        <charset val="204"/>
      </rPr>
      <t xml:space="preserve">- пузырно-влагалищный свищ;</t>
    </r>
    <r>
      <rPr>
        <b val="true"/>
        <sz val="9"/>
        <rFont val="Arial Cyr"/>
        <family val="2"/>
        <charset val="204"/>
      </rPr>
      <t xml:space="preserve"> N82.1 -</t>
    </r>
    <r>
      <rPr>
        <sz val="9"/>
        <rFont val="Arial Cyr"/>
        <family val="2"/>
        <charset val="204"/>
      </rPr>
      <t xml:space="preserve"> шеечно-мочепузырный свищ, мочеточниково-влагалищный, уретровагинальный, маточно-мочеточниковый, маточно-мочепузырный свищ; </t>
    </r>
    <r>
      <rPr>
        <b val="true"/>
        <sz val="9"/>
        <rFont val="Arial Cyr"/>
        <family val="2"/>
        <charset val="204"/>
      </rPr>
      <t xml:space="preserve">N82.2 </t>
    </r>
    <r>
      <rPr>
        <sz val="9"/>
        <rFont val="Arial Cyr"/>
        <family val="2"/>
        <charset val="204"/>
      </rPr>
      <t xml:space="preserve">- свищ влагалищно-тонкокишечный;</t>
    </r>
    <r>
      <rPr>
        <b val="true"/>
        <sz val="9"/>
        <rFont val="Arial Cyr"/>
        <family val="2"/>
        <charset val="204"/>
      </rPr>
      <t xml:space="preserve"> N82.3 -</t>
    </r>
    <r>
      <rPr>
        <sz val="9"/>
        <rFont val="Arial Cyr"/>
        <family val="2"/>
        <charset val="204"/>
      </rPr>
      <t xml:space="preserve"> ректо-влагалищный;</t>
    </r>
    <r>
      <rPr>
        <b val="true"/>
        <sz val="9"/>
        <rFont val="Arial Cyr"/>
        <family val="2"/>
        <charset val="204"/>
      </rPr>
      <t xml:space="preserve"> N82.4 </t>
    </r>
    <r>
      <rPr>
        <sz val="9"/>
        <rFont val="Arial Cyr"/>
        <family val="2"/>
        <charset val="204"/>
      </rPr>
      <t xml:space="preserve">- свищ кишечно-маточный; </t>
    </r>
    <r>
      <rPr>
        <b val="true"/>
        <sz val="9"/>
        <rFont val="Arial Cyr"/>
        <family val="2"/>
        <charset val="204"/>
      </rPr>
      <t xml:space="preserve">N82.5</t>
    </r>
    <r>
      <rPr>
        <sz val="9"/>
        <rFont val="Arial Cyr"/>
        <family val="2"/>
        <charset val="204"/>
      </rPr>
      <t xml:space="preserve"> - маточно-брюшностеночный, влагалищно-промежностный.</t>
    </r>
  </si>
  <si>
    <t xml:space="preserve">При выздоровлении - снятие с диспансерного учета</t>
  </si>
  <si>
    <t xml:space="preserve">При улучшении - диспансерное наблюдение</t>
  </si>
  <si>
    <t xml:space="preserve">N83  Невоспалительные поражения яичника, маточной трубы и широкой связки матки  </t>
  </si>
  <si>
    <t xml:space="preserve">Комплексное ультразвуковое исследование внутренних органов</t>
  </si>
  <si>
    <t xml:space="preserve">09.20.010</t>
  </si>
  <si>
    <t xml:space="preserve">Цитологическое исследование аспирата из брюшной полости</t>
  </si>
  <si>
    <t xml:space="preserve">Пункция заднего свода влагалища</t>
  </si>
  <si>
    <t xml:space="preserve">хх.хх.хххх</t>
  </si>
  <si>
    <t xml:space="preserve">Вскрытие и опорожнение гематосальпинкса, пластика трубы</t>
  </si>
  <si>
    <t xml:space="preserve">16.20.004</t>
  </si>
  <si>
    <t xml:space="preserve">Сальпингэктомия</t>
  </si>
  <si>
    <t xml:space="preserve">Улучшение общего состояния, благоприятное течение послеоперационного периода, нормализация показателей лабораторных и функциональных исследований. </t>
  </si>
  <si>
    <r>
      <rPr>
        <sz val="9"/>
        <rFont val="Arial Cyr"/>
        <family val="2"/>
        <charset val="204"/>
      </rPr>
      <t xml:space="preserve">Требования протокола распространяются на следующие нозологические формы: </t>
    </r>
    <r>
      <rPr>
        <b val="true"/>
        <sz val="9"/>
        <rFont val="Arial Cyr"/>
        <family val="2"/>
        <charset val="204"/>
      </rPr>
      <t xml:space="preserve">N83.0 -</t>
    </r>
    <r>
      <rPr>
        <sz val="9"/>
        <rFont val="Arial Cyr"/>
        <family val="2"/>
        <charset val="204"/>
      </rPr>
      <t xml:space="preserve"> фолликулярная киста яичника;</t>
    </r>
    <r>
      <rPr>
        <b val="true"/>
        <sz val="9"/>
        <rFont val="Arial Cyr"/>
        <family val="2"/>
        <charset val="204"/>
      </rPr>
      <t xml:space="preserve"> N83.1</t>
    </r>
    <r>
      <rPr>
        <sz val="9"/>
        <rFont val="Arial Cyr"/>
        <family val="2"/>
        <charset val="204"/>
      </rPr>
      <t xml:space="preserve">- киста желтого тела; </t>
    </r>
    <r>
      <rPr>
        <b val="true"/>
        <sz val="9"/>
        <rFont val="Arial Cyr"/>
        <family val="2"/>
        <charset val="204"/>
      </rPr>
      <t xml:space="preserve">N83.6</t>
    </r>
    <r>
      <rPr>
        <sz val="9"/>
        <rFont val="Arial Cyr"/>
        <family val="2"/>
        <charset val="204"/>
      </rPr>
      <t xml:space="preserve"> - гематокольпинкс; </t>
    </r>
    <r>
      <rPr>
        <b val="true"/>
        <sz val="9"/>
        <rFont val="Arial Cyr"/>
        <family val="2"/>
        <charset val="204"/>
      </rPr>
      <t xml:space="preserve">N83.8</t>
    </r>
    <r>
      <rPr>
        <sz val="9"/>
        <rFont val="Arial Cyr"/>
        <family val="2"/>
        <charset val="204"/>
      </rPr>
      <t xml:space="preserve"> - другие невоспалительные болезни яичника; </t>
    </r>
    <r>
      <rPr>
        <b val="true"/>
        <sz val="9"/>
        <rFont val="Arial Cyr"/>
        <family val="0"/>
        <charset val="204"/>
      </rPr>
      <t xml:space="preserve">Q50.5</t>
    </r>
    <r>
      <rPr>
        <sz val="9"/>
        <rFont val="Arial Cyr"/>
        <family val="2"/>
        <charset val="204"/>
      </rPr>
      <t xml:space="preserve"> - параовариальная киста яичника; </t>
    </r>
  </si>
  <si>
    <t xml:space="preserve">Осмотр гинекологом 1 раз в 6 мес.</t>
  </si>
  <si>
    <t xml:space="preserve">Снятие с "Д" учета при отсутствии рецидива в течение 3-х лет</t>
  </si>
  <si>
    <t xml:space="preserve">N83.5  Перекручивание яичника, ножки яичника и маточной трубы</t>
  </si>
  <si>
    <t xml:space="preserve">Сальпинго-оофорэктомия (односторонняя)</t>
  </si>
  <si>
    <t xml:space="preserve">Хирургическое лечение:</t>
  </si>
  <si>
    <t xml:space="preserve">- одностороняя сальпингэктомия брюшностеночным или лапароскопическим доступом</t>
  </si>
  <si>
    <t xml:space="preserve">- органосохраняющая операция по показаниям - в специализированных отделениях</t>
  </si>
  <si>
    <t xml:space="preserve">Осмотр гинекологом через 1 мес.</t>
  </si>
  <si>
    <t xml:space="preserve">Вероятные исходы:</t>
  </si>
  <si>
    <t xml:space="preserve">N84.0  Полип тела матки</t>
  </si>
  <si>
    <t xml:space="preserve">Средства, сокращающие мускулатуру матки</t>
  </si>
  <si>
    <t xml:space="preserve">Препараты, содержащие железо</t>
  </si>
  <si>
    <t xml:space="preserve">16.20.033</t>
  </si>
  <si>
    <t xml:space="preserve">Удаление полипа женских половых органов</t>
  </si>
  <si>
    <t xml:space="preserve">Улучшение общего состояния, отсутствие жалоб. Нормализация менструального цикла. Стабилизация функциональных и лабораторно-диагностических исследований. </t>
  </si>
  <si>
    <t xml:space="preserve">Прогестаген или эстроген-гестогенные препараты</t>
  </si>
  <si>
    <t xml:space="preserve">Антигонадотропины, агонисты гонадотропина, релизинг-гормон</t>
  </si>
  <si>
    <t xml:space="preserve">Надвлагалищная ампутация или экстирпация матки</t>
  </si>
  <si>
    <t xml:space="preserve">Осмотр гинекологом через 3 мес. Нормализация менструального цикла</t>
  </si>
  <si>
    <t xml:space="preserve">N85.0  Железистая гиперплазия эндометрия</t>
  </si>
  <si>
    <t xml:space="preserve">2. Хирургическое лечение:</t>
  </si>
  <si>
    <t xml:space="preserve">     Брюшностеночным или лапароскопическим доступом:</t>
  </si>
  <si>
    <t xml:space="preserve">-резекция яичников</t>
  </si>
  <si>
    <t xml:space="preserve">-надвлагалищная ампутация матки с придатками или без придатков</t>
  </si>
  <si>
    <t xml:space="preserve">-экстирпация матки с придатками или без придатков</t>
  </si>
  <si>
    <t xml:space="preserve">3. Медикаментозное лечение:</t>
  </si>
  <si>
    <t xml:space="preserve">Прогестагены или эстроген-гестагенные препараты</t>
  </si>
  <si>
    <t xml:space="preserve">Ингибиторы гонадотропинов</t>
  </si>
  <si>
    <t xml:space="preserve">"Д" учет. Осмотр гинеколога 1 раз в 3 мес.</t>
  </si>
  <si>
    <t xml:space="preserve">N85.1  Аденоматозная гиперплазия эндометрия</t>
  </si>
  <si>
    <t xml:space="preserve">Антианемические препараты</t>
  </si>
  <si>
    <t xml:space="preserve">Улучшение общего состояния, благоприятное течение послеоперациолнного периода, нормализация показателей лабораторных и функциональных исследований. </t>
  </si>
  <si>
    <t xml:space="preserve">Гормональное лечение:</t>
  </si>
  <si>
    <t xml:space="preserve">Простагены или 17ОПК, Депо-провера</t>
  </si>
  <si>
    <t xml:space="preserve">Антиэстрогены</t>
  </si>
  <si>
    <t xml:space="preserve">Гормональное обследование: ЛГ, ФСГ, Р, Е, ПССГ, ИСЭ;</t>
  </si>
  <si>
    <t xml:space="preserve">Осмотр гинеколога 1 раз в 6 мес.</t>
  </si>
  <si>
    <t xml:space="preserve">Диспансерный учет</t>
  </si>
  <si>
    <t xml:space="preserve">N85.6  Внутриматочные синехии</t>
  </si>
  <si>
    <t xml:space="preserve">16.20.008</t>
  </si>
  <si>
    <t xml:space="preserve">Разделение внутриматочных сращений</t>
  </si>
  <si>
    <t xml:space="preserve">Улучшение общего состояния. Отсутствие жалоб. Стабилизация функциональных и лабораторно-диагностических исследований. </t>
  </si>
  <si>
    <t xml:space="preserve">     Гистероскопия:</t>
  </si>
  <si>
    <t xml:space="preserve">-разделение синехий ножницами или лазерной энергией, электрокоагулятором</t>
  </si>
  <si>
    <t xml:space="preserve">Осмотр гинекологом через 3 мес. "Д" учет.</t>
  </si>
  <si>
    <t xml:space="preserve">N86  Эрозия и эктропион шейки матки</t>
  </si>
  <si>
    <t xml:space="preserve">Кольпоскопия                                  </t>
  </si>
  <si>
    <t xml:space="preserve">11.20.012</t>
  </si>
  <si>
    <t xml:space="preserve">Биопсия шейки матки</t>
  </si>
  <si>
    <t xml:space="preserve">16.20.007</t>
  </si>
  <si>
    <t xml:space="preserve">Пластика шейки матки</t>
  </si>
  <si>
    <t xml:space="preserve">16.20.037</t>
  </si>
  <si>
    <t xml:space="preserve">Электроконизация шейки матки</t>
  </si>
  <si>
    <t xml:space="preserve">24.20.001</t>
  </si>
  <si>
    <t xml:space="preserve">Криодеструкция (или лазерокоагуляция) шейки матки *</t>
  </si>
  <si>
    <t xml:space="preserve">16.20.057</t>
  </si>
  <si>
    <t xml:space="preserve">Диатермокоагуляция шейки матки</t>
  </si>
  <si>
    <t xml:space="preserve">Осмотр гинекологом через 1 мес. "Д" учет.</t>
  </si>
  <si>
    <t xml:space="preserve">N88  Другие невоспалительные болезни шейки матки</t>
  </si>
  <si>
    <t xml:space="preserve">(в т.ч. 88.1; 88.3; 88.4)</t>
  </si>
  <si>
    <t xml:space="preserve">Резекция шейки матки</t>
  </si>
  <si>
    <r>
      <rPr>
        <sz val="9"/>
        <rFont val="Arial Cyr"/>
        <family val="2"/>
        <charset val="204"/>
      </rPr>
      <t xml:space="preserve">Требования протокола распространяются на следующие нозологические формы: </t>
    </r>
    <r>
      <rPr>
        <b val="true"/>
        <sz val="9"/>
        <rFont val="Arial Cyr"/>
        <family val="2"/>
        <charset val="204"/>
      </rPr>
      <t xml:space="preserve">N88.1</t>
    </r>
    <r>
      <rPr>
        <sz val="9"/>
        <rFont val="Arial Cyr"/>
        <family val="2"/>
        <charset val="204"/>
      </rPr>
      <t xml:space="preserve"> - старый разрыв шейки матки, </t>
    </r>
    <r>
      <rPr>
        <b val="true"/>
        <sz val="9"/>
        <rFont val="Arial Cyr"/>
        <family val="2"/>
        <charset val="204"/>
      </rPr>
      <t xml:space="preserve">N88.3</t>
    </r>
    <r>
      <rPr>
        <sz val="9"/>
        <rFont val="Arial Cyr"/>
        <family val="2"/>
        <charset val="204"/>
      </rPr>
      <t xml:space="preserve"> - недостаточность шейки матки, </t>
    </r>
    <r>
      <rPr>
        <b val="true"/>
        <sz val="9"/>
        <rFont val="Arial Cyr"/>
        <family val="2"/>
        <charset val="204"/>
      </rPr>
      <t xml:space="preserve">N88.4 </t>
    </r>
    <r>
      <rPr>
        <sz val="9"/>
        <rFont val="Arial Cyr"/>
        <family val="2"/>
        <charset val="204"/>
      </rPr>
      <t xml:space="preserve">- гипертрофическое удлинение шейки матки.</t>
    </r>
  </si>
  <si>
    <t xml:space="preserve">N88.1 - старый разрыв шейки матки:</t>
  </si>
  <si>
    <t xml:space="preserve">-ампутация шейки матки</t>
  </si>
  <si>
    <t xml:space="preserve">-пластика шейки матки с использованием рассасывающейся сетки (викрил)</t>
  </si>
  <si>
    <t xml:space="preserve">N88.3 - недостаточность шейки матки:</t>
  </si>
  <si>
    <t xml:space="preserve">-пластика шейки матки с укреплением внутреннего зева</t>
  </si>
  <si>
    <t xml:space="preserve">N88.4 - гипертрофическое удлинение шейки матки:</t>
  </si>
  <si>
    <t xml:space="preserve">-конусовидная ампутация шейки матки</t>
  </si>
  <si>
    <t xml:space="preserve">-клиновидная ампутация шейки матки</t>
  </si>
  <si>
    <t xml:space="preserve">Осмотр через 1 мес. Выздоровление.</t>
  </si>
  <si>
    <t xml:space="preserve">N89  Другие невоспалительные болезни влагалища</t>
  </si>
  <si>
    <t xml:space="preserve">(в т.ч 89.5; 89.6; 89.7; 89.8)</t>
  </si>
  <si>
    <t xml:space="preserve">Антисептические средства</t>
  </si>
  <si>
    <t xml:space="preserve">16.20.021</t>
  </si>
  <si>
    <t xml:space="preserve">Рассечение девственной плевы</t>
  </si>
  <si>
    <r>
      <rPr>
        <sz val="9"/>
        <rFont val="Arial Cyr"/>
        <family val="2"/>
        <charset val="204"/>
      </rPr>
      <t xml:space="preserve">Требования протокола распространяются на следующие нозологические формы: </t>
    </r>
    <r>
      <rPr>
        <b val="true"/>
        <sz val="9"/>
        <rFont val="Arial Cyr"/>
        <family val="2"/>
        <charset val="204"/>
      </rPr>
      <t xml:space="preserve">N89.5 </t>
    </r>
    <r>
      <rPr>
        <sz val="9"/>
        <rFont val="Arial Cyr"/>
        <family val="2"/>
        <charset val="204"/>
      </rPr>
      <t xml:space="preserve">- стриктура и атрезия влагалища; </t>
    </r>
    <r>
      <rPr>
        <b val="true"/>
        <sz val="9"/>
        <rFont val="Arial Cyr"/>
        <family val="2"/>
        <charset val="204"/>
      </rPr>
      <t xml:space="preserve">N89.6</t>
    </r>
    <r>
      <rPr>
        <sz val="9"/>
        <rFont val="Arial Cyr"/>
        <family val="2"/>
        <charset val="204"/>
      </rPr>
      <t xml:space="preserve"> - плотная девственная плева; </t>
    </r>
    <r>
      <rPr>
        <b val="true"/>
        <sz val="9"/>
        <rFont val="Arial Cyr"/>
        <family val="2"/>
        <charset val="204"/>
      </rPr>
      <t xml:space="preserve">N89.7</t>
    </r>
    <r>
      <rPr>
        <sz val="9"/>
        <rFont val="Arial Cyr"/>
        <family val="2"/>
        <charset val="204"/>
      </rPr>
      <t xml:space="preserve"> - гематокольпос; </t>
    </r>
    <r>
      <rPr>
        <b val="true"/>
        <sz val="9"/>
        <rFont val="Arial Cyr"/>
        <family val="2"/>
        <charset val="204"/>
      </rPr>
      <t xml:space="preserve">N89.8</t>
    </r>
    <r>
      <rPr>
        <sz val="9"/>
        <rFont val="Arial Cyr"/>
        <family val="2"/>
        <charset val="204"/>
      </rPr>
      <t xml:space="preserve"> - старый разрыв влагалища. </t>
    </r>
  </si>
  <si>
    <t xml:space="preserve">N89.5 - стриктура и атрезия влагалища:</t>
  </si>
  <si>
    <t xml:space="preserve">-разделение спаек, иссечение стенозированной части влагалища</t>
  </si>
  <si>
    <t xml:space="preserve">N89.6 - плотная девственная плева:</t>
  </si>
  <si>
    <t xml:space="preserve">-рассечение девственной плевы</t>
  </si>
  <si>
    <t xml:space="preserve">N89.7 - гематокольпос:</t>
  </si>
  <si>
    <t xml:space="preserve">-рассечение девственной плевы и опорожнение гематокольпоса</t>
  </si>
  <si>
    <t xml:space="preserve">N89.8 - старый разрыв влагалища:</t>
  </si>
  <si>
    <t xml:space="preserve">-иссечение рубцов и воостановление  стенки влагалища</t>
  </si>
  <si>
    <t xml:space="preserve">N91  Отсутствие менструаций, скудные и редкие менструации</t>
  </si>
  <si>
    <t xml:space="preserve">01.058.01</t>
  </si>
  <si>
    <t xml:space="preserve">Консультация врача-эндокринолога</t>
  </si>
  <si>
    <t xml:space="preserve">01.029.01</t>
  </si>
  <si>
    <t xml:space="preserve">Прием (осмотр, консультация) врача-офтальмолога первичный</t>
  </si>
  <si>
    <t xml:space="preserve">12.05.013</t>
  </si>
  <si>
    <t xml:space="preserve">Исследования хромосомного аппарата (кариотип)</t>
  </si>
  <si>
    <t xml:space="preserve">амб.</t>
  </si>
  <si>
    <t xml:space="preserve">09.05.136</t>
  </si>
  <si>
    <t xml:space="preserve">Исследование уровня лютеинизирующего гормона в сыворотке крови</t>
  </si>
  <si>
    <t xml:space="preserve">09.05.137</t>
  </si>
  <si>
    <t xml:space="preserve">Иссл.уровня фолликулостимулирующего гормона в сыв.крови</t>
  </si>
  <si>
    <t xml:space="preserve">09.05.159</t>
  </si>
  <si>
    <t xml:space="preserve">Исследование уровня общего эстрадиола в крови</t>
  </si>
  <si>
    <t xml:space="preserve">09.05.065</t>
  </si>
  <si>
    <t xml:space="preserve">Исследование уровня тиреотропина плазмы крови</t>
  </si>
  <si>
    <t xml:space="preserve">09.05.064</t>
  </si>
  <si>
    <t xml:space="preserve">Исследование уровня свободного тироксина сыворотки (Т-4) крови</t>
  </si>
  <si>
    <t xml:space="preserve">09.05.063</t>
  </si>
  <si>
    <t xml:space="preserve">Исследование связывания трийодтиронина (Т-3) в крови</t>
  </si>
  <si>
    <t xml:space="preserve">09.05.154</t>
  </si>
  <si>
    <t xml:space="preserve">Исследование уровня дегидроэпиандростерона сульфата в крови</t>
  </si>
  <si>
    <t xml:space="preserve">09.05.079</t>
  </si>
  <si>
    <t xml:space="preserve">Исследование уровня общего тестостерона в крови</t>
  </si>
  <si>
    <t xml:space="preserve">09.05.144</t>
  </si>
  <si>
    <t xml:space="preserve">Исследование уровня 17-гидроксипрогестерона в крови</t>
  </si>
  <si>
    <t xml:space="preserve">09.05.158</t>
  </si>
  <si>
    <t xml:space="preserve">Исследование уровня прогестерона в крови</t>
  </si>
  <si>
    <t xml:space="preserve">06.03.002</t>
  </si>
  <si>
    <t xml:space="preserve">Компьютерная томография головы</t>
  </si>
  <si>
    <t xml:space="preserve">06.03.006</t>
  </si>
  <si>
    <t xml:space="preserve">Рентгенография черепа</t>
  </si>
  <si>
    <t xml:space="preserve">06.21.003-004</t>
  </si>
  <si>
    <t xml:space="preserve">Компьютерная томография органов малого таза</t>
  </si>
  <si>
    <t xml:space="preserve">06.28.012</t>
  </si>
  <si>
    <t xml:space="preserve">Компьютерная томография почек и надпочечников</t>
  </si>
  <si>
    <t xml:space="preserve">Половые гормоны, их аналоги, антигормональные средства</t>
  </si>
  <si>
    <t xml:space="preserve">Лапароскопия диагностическая (с биопсией гонад)</t>
  </si>
  <si>
    <r>
      <rPr>
        <sz val="9"/>
        <rFont val="Arial Cyr"/>
        <family val="2"/>
        <charset val="204"/>
      </rPr>
      <t xml:space="preserve">Требования протокола распространяются на следующие нозологические формы:  </t>
    </r>
    <r>
      <rPr>
        <b val="true"/>
        <sz val="9"/>
        <rFont val="Arial Cyr"/>
        <family val="2"/>
        <charset val="204"/>
      </rPr>
      <t xml:space="preserve">N91.0</t>
    </r>
    <r>
      <rPr>
        <sz val="9"/>
        <rFont val="Arial Cyr"/>
        <family val="2"/>
        <charset val="204"/>
      </rPr>
      <t xml:space="preserve"> - первичная аменорея;</t>
    </r>
    <r>
      <rPr>
        <b val="true"/>
        <sz val="9"/>
        <rFont val="Arial Cyr"/>
        <family val="2"/>
        <charset val="204"/>
      </rPr>
      <t xml:space="preserve"> N91.1</t>
    </r>
    <r>
      <rPr>
        <sz val="9"/>
        <rFont val="Arial Cyr"/>
        <family val="2"/>
        <charset val="204"/>
      </rPr>
      <t xml:space="preserve"> - вторичная аменорея;</t>
    </r>
    <r>
      <rPr>
        <b val="true"/>
        <sz val="9"/>
        <rFont val="Arial Cyr"/>
        <family val="2"/>
        <charset val="204"/>
      </rPr>
      <t xml:space="preserve"> N91.2</t>
    </r>
    <r>
      <rPr>
        <sz val="9"/>
        <rFont val="Arial Cyr"/>
        <family val="2"/>
        <charset val="204"/>
      </rPr>
      <t xml:space="preserve"> - аменорея не уточнённая; </t>
    </r>
    <r>
      <rPr>
        <b val="true"/>
        <sz val="9"/>
        <rFont val="Arial Cyr"/>
        <family val="2"/>
        <charset val="204"/>
      </rPr>
      <t xml:space="preserve">N91.3</t>
    </r>
    <r>
      <rPr>
        <sz val="9"/>
        <rFont val="Arial Cyr"/>
        <family val="2"/>
        <charset val="204"/>
      </rPr>
      <t xml:space="preserve"> - первичная олигоменорея; </t>
    </r>
    <r>
      <rPr>
        <b val="true"/>
        <sz val="9"/>
        <rFont val="Arial Cyr"/>
        <family val="2"/>
        <charset val="204"/>
      </rPr>
      <t xml:space="preserve">N91.4 </t>
    </r>
    <r>
      <rPr>
        <sz val="9"/>
        <rFont val="Arial Cyr"/>
        <family val="2"/>
        <charset val="204"/>
      </rPr>
      <t xml:space="preserve">- вторичная олигоменорея.</t>
    </r>
  </si>
  <si>
    <t xml:space="preserve">N91.0 - первичная аменорея:</t>
  </si>
  <si>
    <t xml:space="preserve">     Гормональные пробы:</t>
  </si>
  <si>
    <t xml:space="preserve">-с гестагенами</t>
  </si>
  <si>
    <t xml:space="preserve">-с эстроген-гестагенами</t>
  </si>
  <si>
    <t xml:space="preserve">Лапароскопия с биопсией гонад</t>
  </si>
  <si>
    <t xml:space="preserve">Заместительная гормональная терапия в циклическом режиме</t>
  </si>
  <si>
    <t xml:space="preserve">N91.1 - вторичная аменорея:</t>
  </si>
  <si>
    <t xml:space="preserve">Циклическая гормональная терапия</t>
  </si>
  <si>
    <t xml:space="preserve">Осмотр гинекологом через 1 мес. "Д" учет до нормализации менструального цикла</t>
  </si>
  <si>
    <t xml:space="preserve">N92  Обильные, частые и нерегулярные менструации</t>
  </si>
  <si>
    <t xml:space="preserve">Средства, влияющие на свертываемость крови</t>
  </si>
  <si>
    <t xml:space="preserve">Анестезиологическое пособие &lt;*&gt;</t>
  </si>
  <si>
    <t xml:space="preserve">Улучшение общего состояния, нормализация показателей лабораторных и функциональных исследований. </t>
  </si>
  <si>
    <r>
      <rPr>
        <sz val="9"/>
        <rFont val="Arial Cyr"/>
        <family val="2"/>
        <charset val="204"/>
      </rPr>
      <t xml:space="preserve">Требования протокола распространяются на следующие нозологические формы:  </t>
    </r>
    <r>
      <rPr>
        <b val="true"/>
        <sz val="9"/>
        <rFont val="Arial Cyr"/>
        <family val="2"/>
        <charset val="204"/>
      </rPr>
      <t xml:space="preserve">N92.0 </t>
    </r>
    <r>
      <rPr>
        <sz val="9"/>
        <rFont val="Arial Cyr"/>
        <family val="2"/>
        <charset val="204"/>
      </rPr>
      <t xml:space="preserve">- меноррагии и полименорея;  </t>
    </r>
    <r>
      <rPr>
        <b val="true"/>
        <sz val="9"/>
        <rFont val="Arial Cyr"/>
        <family val="2"/>
        <charset val="204"/>
      </rPr>
      <t xml:space="preserve">N92.1</t>
    </r>
    <r>
      <rPr>
        <sz val="9"/>
        <rFont val="Arial Cyr"/>
        <family val="2"/>
        <charset val="204"/>
      </rPr>
      <t xml:space="preserve"> - менометроррагии; </t>
    </r>
    <r>
      <rPr>
        <b val="true"/>
        <sz val="9"/>
        <rFont val="Arial Cyr"/>
        <family val="2"/>
        <charset val="204"/>
      </rPr>
      <t xml:space="preserve">N92.4</t>
    </r>
    <r>
      <rPr>
        <sz val="9"/>
        <rFont val="Arial Cyr"/>
        <family val="2"/>
        <charset val="204"/>
      </rPr>
      <t xml:space="preserve"> - обильные кровотечения в предменопаузальном периоде;</t>
    </r>
    <r>
      <rPr>
        <b val="true"/>
        <sz val="9"/>
        <rFont val="Arial Cyr"/>
        <family val="2"/>
        <charset val="204"/>
      </rPr>
      <t xml:space="preserve"> N92.2 -</t>
    </r>
    <r>
      <rPr>
        <sz val="9"/>
        <rFont val="Arial Cyr"/>
        <family val="2"/>
        <charset val="204"/>
      </rPr>
      <t xml:space="preserve"> ювенильные маточные кровотечения</t>
    </r>
  </si>
  <si>
    <t xml:space="preserve">     Врачебная тактика определяется выявленной патологией:</t>
  </si>
  <si>
    <t xml:space="preserve">- раздельное диагностическое выскабливание эндометрия</t>
  </si>
  <si>
    <t xml:space="preserve">-гормональный гемостаз</t>
  </si>
  <si>
    <t xml:space="preserve">-эстроген-гестагенные препараты</t>
  </si>
  <si>
    <t xml:space="preserve">-ингибиторы простагландинсинтетазы</t>
  </si>
  <si>
    <t xml:space="preserve">-ингибиторы фибринолиза</t>
  </si>
  <si>
    <t xml:space="preserve">-антианемическая терапия</t>
  </si>
  <si>
    <t xml:space="preserve">"Д" учет, осмотр 1 раз в 3 мес. Снятие с учета через 12 мес. после нормализации цикла ли наступления менопаузы.</t>
  </si>
  <si>
    <t xml:space="preserve">N95  Постменопаузальные кровотечения</t>
  </si>
  <si>
    <t xml:space="preserve">Прицельная биопсия шейки матки (под контр. кольпоскопии)</t>
  </si>
  <si>
    <t xml:space="preserve">Раздельное диагностическое выскабливание эндометрия и слизистой цервикального канала под контролем гистероскопии</t>
  </si>
  <si>
    <t xml:space="preserve">Заместительная гормональная терапия</t>
  </si>
  <si>
    <t xml:space="preserve">Гомеопатическая терапия</t>
  </si>
  <si>
    <t xml:space="preserve">Осмотр гинекологом 1 раз в 3 мес. </t>
  </si>
  <si>
    <t xml:space="preserve">Снятие с "Д" учета через 1 год после исчезновения симптомов.</t>
  </si>
  <si>
    <t xml:space="preserve">N97.0 Женское бесплодие</t>
  </si>
  <si>
    <t xml:space="preserve">09.05.140</t>
  </si>
  <si>
    <t xml:space="preserve">Иссл. уровня общего кортизола в крови</t>
  </si>
  <si>
    <t xml:space="preserve">09.05.088</t>
  </si>
  <si>
    <t xml:space="preserve">Исследование уровня пролактина в крови</t>
  </si>
  <si>
    <t xml:space="preserve">16.20.039</t>
  </si>
  <si>
    <t xml:space="preserve">Операции по поводу бесплодия (на трубах)</t>
  </si>
  <si>
    <t xml:space="preserve">Гистероскопия хирургическая *</t>
  </si>
  <si>
    <t xml:space="preserve">Исследование уровня гормонов в крови, включенных в протокол, должно быть выполнено на догоспитальном этапе.</t>
  </si>
  <si>
    <t xml:space="preserve">Улучшение общего состояния,благоприятное течение послеоперационного периода, нормализация показателей лабораторных и функциональных исследований.</t>
  </si>
  <si>
    <t xml:space="preserve">Лечебная тактика зависит от причины бесплодия:</t>
  </si>
  <si>
    <t xml:space="preserve">Женское бесплодие, связанное с отсутствием овуляции:</t>
  </si>
  <si>
    <t xml:space="preserve">     Гормональное лечение:</t>
  </si>
  <si>
    <t xml:space="preserve">-чистые гестагены</t>
  </si>
  <si>
    <t xml:space="preserve">-комбинированные эстроген-гестогенные препараты</t>
  </si>
  <si>
    <t xml:space="preserve">-стимуляция овуляции</t>
  </si>
  <si>
    <t xml:space="preserve">-парлодел</t>
  </si>
  <si>
    <t xml:space="preserve">      Глюкокортикоиды в сочетании со стимуляторами овуляции:</t>
  </si>
  <si>
    <t xml:space="preserve">-парлодел в сочетании со стимуляторами овуляции</t>
  </si>
  <si>
    <t xml:space="preserve">-ЧМГ и ХГЧ (амбулаторно)</t>
  </si>
  <si>
    <t xml:space="preserve">-агонисты рилизинг-гормона в сочетании с ЧМГ и ХГЧ</t>
  </si>
  <si>
    <t xml:space="preserve">-метродин в сочетании с ХГЧ</t>
  </si>
  <si>
    <t xml:space="preserve">      Бесплодие трубного происхождения:</t>
  </si>
  <si>
    <t xml:space="preserve">-сальпингоовариолизис</t>
  </si>
  <si>
    <t xml:space="preserve">-сальпингостомия</t>
  </si>
  <si>
    <t xml:space="preserve">-физические факторы лечебного воздействия</t>
  </si>
  <si>
    <t xml:space="preserve">      Бесплодие маточного происхождения:</t>
  </si>
  <si>
    <t xml:space="preserve">-хирургическая гистероскопия</t>
  </si>
  <si>
    <t xml:space="preserve">-чистые гестагены или комбинированные эстроген-гестогенные препараты</t>
  </si>
  <si>
    <t xml:space="preserve">"Д" учет. Осмотр гинекологом 1 раз в 3 мес. </t>
  </si>
  <si>
    <t xml:space="preserve">При отсутствии беременности в течение года - решение вопроса об ЭКО</t>
  </si>
  <si>
    <t xml:space="preserve">O00  Внематочная [эктопическая] беременность</t>
  </si>
  <si>
    <t xml:space="preserve">O00.1 Трубная  беременность</t>
  </si>
  <si>
    <t xml:space="preserve">Пункция заднего свода влагалища </t>
  </si>
  <si>
    <t xml:space="preserve">Операции (лапаротомические и лапароскопические):</t>
  </si>
  <si>
    <t xml:space="preserve">Сальпинготомия</t>
  </si>
  <si>
    <t xml:space="preserve">Удаление рудиментарного рога *</t>
  </si>
  <si>
    <t xml:space="preserve">Улучшение общего состояния больного, отсутствие клинических признаков заболевания. </t>
  </si>
  <si>
    <r>
      <rPr>
        <sz val="9"/>
        <rFont val="Arial Cyr"/>
        <family val="2"/>
        <charset val="204"/>
      </rPr>
      <t xml:space="preserve">Требования протокола распространяются на следующие нозологические формы: </t>
    </r>
    <r>
      <rPr>
        <b val="true"/>
        <sz val="9"/>
        <rFont val="Arial Cyr"/>
        <family val="2"/>
        <charset val="204"/>
      </rPr>
      <t xml:space="preserve">N83.6 </t>
    </r>
    <r>
      <rPr>
        <sz val="9"/>
        <rFont val="Arial Cyr"/>
        <family val="2"/>
        <charset val="204"/>
      </rPr>
      <t xml:space="preserve">- гематосальпинкс, </t>
    </r>
    <r>
      <rPr>
        <b val="true"/>
        <sz val="9"/>
        <rFont val="Arial Cyr"/>
        <family val="2"/>
        <charset val="204"/>
      </rPr>
      <t xml:space="preserve">О00.0</t>
    </r>
    <r>
      <rPr>
        <sz val="9"/>
        <rFont val="Arial Cyr"/>
        <family val="2"/>
        <charset val="204"/>
      </rPr>
      <t xml:space="preserve"> - абдоминальная (брюшная) беременность, </t>
    </r>
    <r>
      <rPr>
        <b val="true"/>
        <sz val="9"/>
        <rFont val="Arial Cyr"/>
        <family val="2"/>
        <charset val="204"/>
      </rPr>
      <t xml:space="preserve">О00.2</t>
    </r>
    <r>
      <rPr>
        <sz val="9"/>
        <rFont val="Arial Cyr"/>
        <family val="2"/>
        <charset val="204"/>
      </rPr>
      <t xml:space="preserve"> - яичниковая беременность, </t>
    </r>
    <r>
      <rPr>
        <b val="true"/>
        <sz val="9"/>
        <rFont val="Arial Cyr"/>
        <family val="2"/>
        <charset val="204"/>
      </rPr>
      <t xml:space="preserve">О00.8</t>
    </r>
    <r>
      <rPr>
        <sz val="9"/>
        <rFont val="Arial Cyr"/>
        <family val="2"/>
        <charset val="204"/>
      </rPr>
      <t xml:space="preserve"> - другие формы внематочной беременности.</t>
    </r>
  </si>
  <si>
    <t xml:space="preserve">Контрацепция.</t>
  </si>
  <si>
    <t xml:space="preserve">Физиолечение. Курортное лечение.</t>
  </si>
  <si>
    <t xml:space="preserve">O04  Медицинский аборт</t>
  </si>
  <si>
    <t xml:space="preserve">16.20.038</t>
  </si>
  <si>
    <t xml:space="preserve">Аборт (в т.ч. вакуумная аспирация)</t>
  </si>
  <si>
    <t xml:space="preserve">Осмотр в женской консультации через 7-10 дней после операции и через 1 мес после первой менструации; в дальнейшем - в зависимости от метода контрацепции.</t>
  </si>
  <si>
    <t xml:space="preserve">O04  Прерывание беременности во II триместре по медицинским показаниям</t>
  </si>
  <si>
    <t xml:space="preserve">04.31.001</t>
  </si>
  <si>
    <t xml:space="preserve">Ультразвуковое исследование плода</t>
  </si>
  <si>
    <t xml:space="preserve">Антибактериальные препараты</t>
  </si>
  <si>
    <t xml:space="preserve">Простагландины (энзапрост, простанол или ламинарии)</t>
  </si>
  <si>
    <t xml:space="preserve">Гипертонические растворы </t>
  </si>
  <si>
    <t xml:space="preserve">Выскабливание полости матки *</t>
  </si>
  <si>
    <t xml:space="preserve">Нормальная инволюция матки. Отсутствие проявленния воспалительных осложнений.</t>
  </si>
  <si>
    <t xml:space="preserve">1. Подготовка шейки матки</t>
  </si>
  <si>
    <t xml:space="preserve">2. Возбуждение сократительной деятельности матки2</t>
  </si>
  <si>
    <t xml:space="preserve">Дальнейший маршрут: Женская консультация </t>
  </si>
  <si>
    <t xml:space="preserve">Осмотр через 7 дней и через 1 мес после операции;</t>
  </si>
  <si>
    <t xml:space="preserve">Индивидуальный подбор метода контрацепции</t>
  </si>
  <si>
    <t xml:space="preserve">Наблюдение и лечения у специалиста по заболеванию, послужившему медицинским показанием для прерывания беременности.</t>
  </si>
  <si>
    <t xml:space="preserve">(Q50-Q56)  Врожденные аномалии (пороки развития) половых органов</t>
  </si>
  <si>
    <t xml:space="preserve">01.006.01</t>
  </si>
  <si>
    <t xml:space="preserve">Консультация врача-генетика</t>
  </si>
  <si>
    <t xml:space="preserve">02.07.004</t>
  </si>
  <si>
    <t xml:space="preserve">Антропометрическое исследование</t>
  </si>
  <si>
    <t xml:space="preserve">Цитологическое иссл.тканей влагалища, гормональная оценка</t>
  </si>
  <si>
    <t xml:space="preserve">Биопсия яичника и придатков матки</t>
  </si>
  <si>
    <t xml:space="preserve">06.28.004</t>
  </si>
  <si>
    <t xml:space="preserve">Внутривенная урография</t>
  </si>
  <si>
    <t xml:space="preserve">Рассечение перегородки влагалища *</t>
  </si>
  <si>
    <t xml:space="preserve">Лапароскопия диагностическая с биопсией гонад *</t>
  </si>
  <si>
    <t xml:space="preserve">Сальпингэктомия (удаление гематосальпингса)</t>
  </si>
  <si>
    <t xml:space="preserve">Опорожнение гематокольпоса и пиокольпоса *</t>
  </si>
  <si>
    <t xml:space="preserve">Удаление рудиментарной матки</t>
  </si>
  <si>
    <t xml:space="preserve">Улучшение общего состояния, благоприятное течение послеоперационного периода, нормализация показателей лабораторных и фукциональных исследований. </t>
  </si>
  <si>
    <r>
      <rPr>
        <sz val="9"/>
        <rFont val="Arial Cyr"/>
        <family val="2"/>
        <charset val="204"/>
      </rPr>
      <t xml:space="preserve">Требования протокола распространяются на следующие нозологические формы: </t>
    </r>
    <r>
      <rPr>
        <b val="true"/>
        <sz val="9"/>
        <rFont val="Arial Cyr"/>
        <family val="2"/>
        <charset val="204"/>
      </rPr>
      <t xml:space="preserve">Q51.0</t>
    </r>
    <r>
      <rPr>
        <sz val="9"/>
        <rFont val="Arial Cyr"/>
        <family val="2"/>
        <charset val="204"/>
      </rPr>
      <t xml:space="preserve"> - агенезия и аплазия матки, </t>
    </r>
    <r>
      <rPr>
        <b val="true"/>
        <sz val="9"/>
        <rFont val="Arial Cyr"/>
        <family val="2"/>
        <charset val="204"/>
      </rPr>
      <t xml:space="preserve">Q51.1 </t>
    </r>
    <r>
      <rPr>
        <sz val="9"/>
        <rFont val="Arial Cyr"/>
        <family val="2"/>
        <charset val="204"/>
      </rPr>
      <t xml:space="preserve">- удвоение тела матки с удвоеним шейки матки и влагалища, </t>
    </r>
    <r>
      <rPr>
        <b val="true"/>
        <sz val="9"/>
        <rFont val="Arial Cyr"/>
        <family val="2"/>
        <charset val="204"/>
      </rPr>
      <t xml:space="preserve">Q51.3</t>
    </r>
    <r>
      <rPr>
        <sz val="9"/>
        <rFont val="Arial Cyr"/>
        <family val="2"/>
        <charset val="204"/>
      </rPr>
      <t xml:space="preserve"> - двурогая матка, </t>
    </r>
    <r>
      <rPr>
        <b val="true"/>
        <sz val="9"/>
        <rFont val="Arial Cyr"/>
        <family val="2"/>
        <charset val="204"/>
      </rPr>
      <t xml:space="preserve">Q51.4</t>
    </r>
    <r>
      <rPr>
        <sz val="9"/>
        <rFont val="Arial Cyr"/>
        <family val="2"/>
        <charset val="204"/>
      </rPr>
      <t xml:space="preserve"> - однорогая матка, </t>
    </r>
    <r>
      <rPr>
        <b val="true"/>
        <sz val="9"/>
        <rFont val="Arial Cyr"/>
        <family val="2"/>
        <charset val="204"/>
      </rPr>
      <t xml:space="preserve">Q51.5</t>
    </r>
    <r>
      <rPr>
        <sz val="9"/>
        <rFont val="Arial Cyr"/>
        <family val="2"/>
        <charset val="204"/>
      </rPr>
      <t xml:space="preserve"> - агенезия и аплазия шейки матки, </t>
    </r>
    <r>
      <rPr>
        <b val="true"/>
        <sz val="9"/>
        <rFont val="Arial Cyr"/>
        <family val="2"/>
        <charset val="204"/>
      </rPr>
      <t xml:space="preserve">Q52.0 </t>
    </r>
    <r>
      <rPr>
        <sz val="9"/>
        <rFont val="Arial Cyr"/>
        <family val="2"/>
        <charset val="204"/>
      </rPr>
      <t xml:space="preserve">- врождённое отсутствие влагалища, </t>
    </r>
    <r>
      <rPr>
        <b val="true"/>
        <sz val="9"/>
        <rFont val="Arial Cyr"/>
        <family val="2"/>
        <charset val="204"/>
      </rPr>
      <t xml:space="preserve">Q52.1</t>
    </r>
    <r>
      <rPr>
        <sz val="9"/>
        <rFont val="Arial Cyr"/>
        <family val="2"/>
        <charset val="204"/>
      </rPr>
      <t xml:space="preserve"> - удвоение влагалища. </t>
    </r>
  </si>
  <si>
    <t xml:space="preserve">Зависит от формы порока развития.</t>
  </si>
  <si>
    <t xml:space="preserve">Региональные клинико-экономические станда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"/>
    <numFmt numFmtId="168" formatCode="@"/>
    <numFmt numFmtId="169" formatCode="[$-409]d\-mmm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</font>
    <font>
      <b val="true"/>
      <sz val="8"/>
      <color rgb="FFFF0000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u val="singl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u val="single"/>
      <sz val="9"/>
      <name val="Arial Cyr"/>
      <family val="2"/>
      <charset val="204"/>
    </font>
    <font>
      <sz val="9"/>
      <color rgb="FF0000FF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i val="true"/>
      <sz val="8"/>
      <name val="Arial Cyr"/>
      <family val="2"/>
      <charset val="204"/>
    </font>
    <font>
      <sz val="8"/>
      <color rgb="FF000000"/>
      <name val="Tahoma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494360</xdr:colOff>
      <xdr:row>4</xdr:row>
      <xdr:rowOff>152280</xdr:rowOff>
    </xdr:to>
    <xdr:sp>
      <xdr:nvSpPr>
        <xdr:cNvPr id="0" name="AutoShape 1"/>
        <xdr:cNvSpPr txBox="1"/>
      </xdr:nvSpPr>
      <xdr:spPr>
        <a:xfrm>
          <a:off x="0" y="561960"/>
          <a:ext cx="2132640" cy="352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ОТДЕЛ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контроля качества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0" lang="en-US" sz="20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едицинской помощи</a:t>
          </a:r>
          <a:endParaRPr b="0" lang="en-US" sz="20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03080</xdr:colOff>
      <xdr:row>2</xdr:row>
      <xdr:rowOff>133920</xdr:rowOff>
    </xdr:to>
    <xdr:sp>
      <xdr:nvSpPr>
        <xdr:cNvPr id="1" name="AutoShape 2"/>
        <xdr:cNvSpPr txBox="1"/>
      </xdr:nvSpPr>
      <xdr:spPr>
        <a:xfrm>
          <a:off x="0" y="0"/>
          <a:ext cx="2241360" cy="495720"/>
        </a:xfrm>
        <a:prstGeom prst="rect">
          <a:avLst/>
        </a:prstGeom>
      </xdr:spPr>
      <xdr:txBody>
        <a:bodyPr wrap="none" lIns="90000" rIns="90000" tIns="46800" bIns="4680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Министерство здравоохранения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0000ff"/>
              </a:solidFill>
              <a:latin typeface="Times New Roman"/>
            </a:rPr>
            <a:t>Ульяновской области</a:t>
          </a:r>
          <a:endParaRPr b="1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0000ff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3" min="3" style="0" width="12.99"/>
    <col collapsed="false" customWidth="true" hidden="false" outlineLevel="0" max="4" min="4" style="0" width="11.13"/>
  </cols>
  <sheetData>
    <row r="1" customFormat="false" ht="12.75" hidden="false" customHeight="false" outlineLevel="0" collapsed="false">
      <c r="B1" s="1"/>
      <c r="C1" s="2"/>
      <c r="D1" s="2"/>
    </row>
    <row r="2" customFormat="false" ht="15.75" hidden="false" customHeight="false" outlineLevel="0" collapsed="false">
      <c r="A2" s="3"/>
      <c r="B2" s="1"/>
    </row>
    <row r="3" customFormat="false" ht="15.75" hidden="false" customHeight="false" outlineLevel="0" collapsed="false">
      <c r="A3" s="3"/>
      <c r="B3" s="1"/>
    </row>
    <row r="4" customFormat="false" ht="15.75" hidden="false" customHeight="false" outlineLevel="0" collapsed="false">
      <c r="A4" s="3"/>
      <c r="B4" s="1"/>
    </row>
    <row r="5" customFormat="false" ht="12.75" hidden="false" customHeight="false" outlineLevel="0" collapsed="false">
      <c r="A5" s="4"/>
      <c r="B5" s="1"/>
    </row>
    <row r="6" customFormat="false" ht="41.25" hidden="false" customHeight="false" outlineLevel="0" collapsed="false">
      <c r="B6" s="5" t="s">
        <v>0</v>
      </c>
    </row>
    <row r="7" customFormat="false" ht="13.5" hidden="false" customHeight="false" outlineLevel="0" collapsed="false">
      <c r="A7" s="6" t="s">
        <v>1</v>
      </c>
      <c r="B7" s="7" t="s">
        <v>2</v>
      </c>
      <c r="C7" s="7" t="s">
        <v>3</v>
      </c>
      <c r="D7" s="8" t="s">
        <v>4</v>
      </c>
    </row>
    <row r="8" customFormat="false" ht="13.5" hidden="false" customHeight="false" outlineLevel="0" collapsed="false">
      <c r="A8" s="9" t="n">
        <v>1</v>
      </c>
      <c r="B8" s="7" t="n">
        <v>2</v>
      </c>
      <c r="C8" s="10" t="n">
        <v>3</v>
      </c>
      <c r="D8" s="11" t="n">
        <v>4</v>
      </c>
    </row>
    <row r="9" customFormat="false" ht="18" hidden="false" customHeight="true" outlineLevel="0" collapsed="false">
      <c r="A9" s="12" t="n">
        <v>1</v>
      </c>
      <c r="B9" s="13" t="s">
        <v>5</v>
      </c>
      <c r="C9" s="14" t="s">
        <v>6</v>
      </c>
      <c r="D9" s="15"/>
    </row>
    <row r="10" customFormat="false" ht="18" hidden="false" customHeight="true" outlineLevel="0" collapsed="false">
      <c r="A10" s="16" t="n">
        <f aca="false">A9+1</f>
        <v>2</v>
      </c>
      <c r="B10" s="17" t="s">
        <v>7</v>
      </c>
      <c r="C10" s="18" t="s">
        <v>8</v>
      </c>
      <c r="D10" s="19"/>
    </row>
    <row r="11" customFormat="false" ht="12.75" hidden="false" customHeight="false" outlineLevel="0" collapsed="false">
      <c r="A11" s="16" t="n">
        <f aca="false">A10+1</f>
        <v>3</v>
      </c>
      <c r="B11" s="17" t="s">
        <v>9</v>
      </c>
      <c r="C11" s="18" t="s">
        <v>10</v>
      </c>
      <c r="D11" s="19"/>
    </row>
    <row r="12" customFormat="false" ht="12.75" hidden="false" customHeight="false" outlineLevel="0" collapsed="false">
      <c r="A12" s="16" t="n">
        <f aca="false">A11+1</f>
        <v>4</v>
      </c>
      <c r="B12" s="17" t="s">
        <v>11</v>
      </c>
      <c r="C12" s="18" t="s">
        <v>12</v>
      </c>
      <c r="D12" s="19"/>
    </row>
    <row r="13" customFormat="false" ht="12.75" hidden="false" customHeight="false" outlineLevel="0" collapsed="false">
      <c r="A13" s="16" t="n">
        <v>5</v>
      </c>
      <c r="B13" s="20" t="s">
        <v>13</v>
      </c>
      <c r="C13" s="21" t="s">
        <v>14</v>
      </c>
      <c r="D13" s="19"/>
    </row>
    <row r="14" customFormat="false" ht="12.75" hidden="false" customHeight="false" outlineLevel="0" collapsed="false">
      <c r="A14" s="16" t="n">
        <f aca="false">A12+1</f>
        <v>5</v>
      </c>
      <c r="B14" s="20" t="s">
        <v>15</v>
      </c>
      <c r="C14" s="18" t="s">
        <v>16</v>
      </c>
      <c r="D14" s="19"/>
    </row>
    <row r="15" customFormat="false" ht="25.5" hidden="false" customHeight="false" outlineLevel="0" collapsed="false">
      <c r="A15" s="16" t="n">
        <f aca="false">A14+1</f>
        <v>6</v>
      </c>
      <c r="B15" s="17" t="s">
        <v>17</v>
      </c>
      <c r="C15" s="18" t="s">
        <v>14</v>
      </c>
      <c r="D15" s="19"/>
    </row>
    <row r="16" customFormat="false" ht="25.5" hidden="false" customHeight="false" outlineLevel="0" collapsed="false">
      <c r="A16" s="16" t="n">
        <f aca="false">A15+1</f>
        <v>7</v>
      </c>
      <c r="B16" s="20" t="s">
        <v>18</v>
      </c>
      <c r="C16" s="18" t="s">
        <v>19</v>
      </c>
      <c r="D16" s="19"/>
    </row>
    <row r="17" customFormat="false" ht="25.5" hidden="false" customHeight="false" outlineLevel="0" collapsed="false">
      <c r="A17" s="16" t="n">
        <f aca="false">A16+1</f>
        <v>8</v>
      </c>
      <c r="B17" s="22" t="s">
        <v>20</v>
      </c>
      <c r="C17" s="18" t="s">
        <v>21</v>
      </c>
      <c r="D17" s="19"/>
    </row>
    <row r="18" customFormat="false" ht="12.75" hidden="false" customHeight="false" outlineLevel="0" collapsed="false">
      <c r="A18" s="16" t="n">
        <f aca="false">A17+1</f>
        <v>9</v>
      </c>
      <c r="B18" s="17" t="s">
        <v>22</v>
      </c>
      <c r="C18" s="18" t="s">
        <v>23</v>
      </c>
      <c r="D18" s="19"/>
    </row>
    <row r="19" customFormat="false" ht="12.75" hidden="false" customHeight="false" outlineLevel="0" collapsed="false">
      <c r="A19" s="16" t="n">
        <f aca="false">A18+1</f>
        <v>10</v>
      </c>
      <c r="B19" s="17" t="s">
        <v>24</v>
      </c>
      <c r="C19" s="18" t="s">
        <v>25</v>
      </c>
      <c r="D19" s="19"/>
    </row>
    <row r="20" customFormat="false" ht="12.75" hidden="false" customHeight="false" outlineLevel="0" collapsed="false">
      <c r="A20" s="16" t="n">
        <f aca="false">A19+1</f>
        <v>11</v>
      </c>
      <c r="B20" s="17" t="s">
        <v>26</v>
      </c>
      <c r="C20" s="18" t="s">
        <v>27</v>
      </c>
      <c r="D20" s="19"/>
    </row>
    <row r="21" customFormat="false" ht="12.75" hidden="false" customHeight="false" outlineLevel="0" collapsed="false">
      <c r="A21" s="16" t="n">
        <f aca="false">A20+1</f>
        <v>12</v>
      </c>
      <c r="B21" s="17" t="s">
        <v>28</v>
      </c>
      <c r="C21" s="18" t="s">
        <v>29</v>
      </c>
      <c r="D21" s="19"/>
    </row>
    <row r="22" customFormat="false" ht="25.5" hidden="false" customHeight="false" outlineLevel="0" collapsed="false">
      <c r="A22" s="16" t="n">
        <f aca="false">A21+1</f>
        <v>13</v>
      </c>
      <c r="B22" s="17" t="s">
        <v>30</v>
      </c>
      <c r="C22" s="18" t="s">
        <v>31</v>
      </c>
      <c r="D22" s="19"/>
    </row>
    <row r="23" customFormat="false" ht="25.5" hidden="false" customHeight="false" outlineLevel="0" collapsed="false">
      <c r="A23" s="16" t="n">
        <f aca="false">A22+1</f>
        <v>14</v>
      </c>
      <c r="B23" s="17" t="s">
        <v>32</v>
      </c>
      <c r="C23" s="18" t="s">
        <v>33</v>
      </c>
      <c r="D23" s="19"/>
    </row>
    <row r="24" customFormat="false" ht="12.75" hidden="false" customHeight="false" outlineLevel="0" collapsed="false">
      <c r="A24" s="16" t="n">
        <f aca="false">A23+1</f>
        <v>15</v>
      </c>
      <c r="B24" s="17" t="s">
        <v>34</v>
      </c>
      <c r="C24" s="18" t="s">
        <v>35</v>
      </c>
      <c r="D24" s="19"/>
    </row>
    <row r="25" customFormat="false" ht="12.75" hidden="false" customHeight="false" outlineLevel="0" collapsed="false">
      <c r="A25" s="16" t="n">
        <f aca="false">A24+1</f>
        <v>16</v>
      </c>
      <c r="B25" s="17" t="s">
        <v>36</v>
      </c>
      <c r="C25" s="18" t="s">
        <v>37</v>
      </c>
      <c r="D25" s="19"/>
    </row>
    <row r="26" customFormat="false" ht="15.75" hidden="false" customHeight="true" outlineLevel="0" collapsed="false">
      <c r="A26" s="16" t="n">
        <f aca="false">A25+1</f>
        <v>17</v>
      </c>
      <c r="B26" s="17" t="s">
        <v>38</v>
      </c>
      <c r="C26" s="18" t="s">
        <v>39</v>
      </c>
      <c r="D26" s="19"/>
    </row>
    <row r="27" customFormat="false" ht="16.5" hidden="false" customHeight="true" outlineLevel="0" collapsed="false">
      <c r="A27" s="16" t="n">
        <f aca="false">A26+1</f>
        <v>18</v>
      </c>
      <c r="B27" s="17" t="s">
        <v>40</v>
      </c>
      <c r="C27" s="18" t="s">
        <v>41</v>
      </c>
      <c r="D27" s="19"/>
    </row>
    <row r="28" customFormat="false" ht="15.75" hidden="false" customHeight="true" outlineLevel="0" collapsed="false">
      <c r="A28" s="16" t="n">
        <f aca="false">A27+1</f>
        <v>19</v>
      </c>
      <c r="B28" s="20" t="s">
        <v>42</v>
      </c>
      <c r="C28" s="18" t="s">
        <v>43</v>
      </c>
      <c r="D28" s="19"/>
    </row>
    <row r="29" customFormat="false" ht="38.25" hidden="false" customHeight="false" outlineLevel="0" collapsed="false">
      <c r="A29" s="16" t="n">
        <f aca="false">A28+1</f>
        <v>20</v>
      </c>
      <c r="B29" s="20" t="s">
        <v>44</v>
      </c>
      <c r="C29" s="18" t="s">
        <v>45</v>
      </c>
      <c r="D29" s="19"/>
    </row>
    <row r="30" customFormat="false" ht="38.25" hidden="false" customHeight="false" outlineLevel="0" collapsed="false">
      <c r="A30" s="16" t="n">
        <f aca="false">A29+1</f>
        <v>21</v>
      </c>
      <c r="B30" s="20" t="s">
        <v>46</v>
      </c>
      <c r="C30" s="18" t="s">
        <v>47</v>
      </c>
      <c r="D30" s="19"/>
    </row>
    <row r="31" customFormat="false" ht="25.5" hidden="false" customHeight="false" outlineLevel="0" collapsed="false">
      <c r="A31" s="16" t="n">
        <f aca="false">A30+1</f>
        <v>22</v>
      </c>
      <c r="B31" s="20" t="s">
        <v>48</v>
      </c>
      <c r="C31" s="18" t="s">
        <v>49</v>
      </c>
      <c r="D31" s="19"/>
    </row>
    <row r="32" customFormat="false" ht="15" hidden="false" customHeight="true" outlineLevel="0" collapsed="false">
      <c r="A32" s="16" t="n">
        <f aca="false">A31+1</f>
        <v>23</v>
      </c>
      <c r="B32" s="20" t="s">
        <v>50</v>
      </c>
      <c r="C32" s="18" t="s">
        <v>51</v>
      </c>
      <c r="D32" s="19"/>
    </row>
    <row r="33" customFormat="false" ht="15.75" hidden="false" customHeight="true" outlineLevel="0" collapsed="false">
      <c r="A33" s="16" t="n">
        <f aca="false">A32+1</f>
        <v>24</v>
      </c>
      <c r="B33" s="20" t="s">
        <v>52</v>
      </c>
      <c r="C33" s="18" t="s">
        <v>53</v>
      </c>
      <c r="D33" s="19"/>
    </row>
    <row r="34" customFormat="false" ht="14.25" hidden="false" customHeight="true" outlineLevel="0" collapsed="false">
      <c r="A34" s="16" t="n">
        <f aca="false">A33+1</f>
        <v>25</v>
      </c>
      <c r="B34" s="20" t="s">
        <v>54</v>
      </c>
      <c r="C34" s="18" t="s">
        <v>55</v>
      </c>
      <c r="D34" s="19"/>
    </row>
    <row r="35" customFormat="false" ht="25.5" hidden="false" customHeight="false" outlineLevel="0" collapsed="false">
      <c r="A35" s="16" t="n">
        <f aca="false">A34+1</f>
        <v>26</v>
      </c>
      <c r="B35" s="20" t="s">
        <v>56</v>
      </c>
      <c r="C35" s="18" t="s">
        <v>57</v>
      </c>
      <c r="D35" s="19"/>
    </row>
    <row r="36" customFormat="false" ht="12.75" hidden="false" customHeight="false" outlineLevel="0" collapsed="false">
      <c r="A36" s="16" t="n">
        <f aca="false">A35+1</f>
        <v>27</v>
      </c>
      <c r="B36" s="20" t="s">
        <v>58</v>
      </c>
      <c r="C36" s="18" t="s">
        <v>59</v>
      </c>
      <c r="D36" s="19"/>
    </row>
    <row r="37" customFormat="false" ht="25.5" hidden="false" customHeight="false" outlineLevel="0" collapsed="false">
      <c r="A37" s="16" t="n">
        <f aca="false">A36+1</f>
        <v>28</v>
      </c>
      <c r="B37" s="17" t="s">
        <v>60</v>
      </c>
      <c r="C37" s="18" t="s">
        <v>59</v>
      </c>
      <c r="D37" s="19"/>
    </row>
    <row r="38" customFormat="false" ht="26.25" hidden="false" customHeight="true" outlineLevel="0" collapsed="false">
      <c r="A38" s="16" t="n">
        <f aca="false">A37+1</f>
        <v>29</v>
      </c>
      <c r="B38" s="17" t="s">
        <v>61</v>
      </c>
      <c r="C38" s="18" t="s">
        <v>62</v>
      </c>
      <c r="D38" s="19"/>
    </row>
    <row r="39" customFormat="false" ht="12.75" hidden="false" customHeight="false" outlineLevel="0" collapsed="false">
      <c r="A39" s="16" t="n">
        <f aca="false">A38+1</f>
        <v>30</v>
      </c>
      <c r="B39" s="20"/>
      <c r="C39" s="18"/>
      <c r="D39" s="19"/>
    </row>
    <row r="40" customFormat="false" ht="13.5" hidden="false" customHeight="false" outlineLevel="0" collapsed="false">
      <c r="A40" s="23" t="n">
        <f aca="false">A39+1</f>
        <v>31</v>
      </c>
      <c r="B40" s="24"/>
      <c r="C40" s="25"/>
      <c r="D40" s="26"/>
    </row>
    <row r="41" customFormat="false" ht="32.25" hidden="false" customHeight="true" outlineLevel="0" collapsed="false">
      <c r="A41" s="27" t="s">
        <v>63</v>
      </c>
      <c r="B41" s="27"/>
      <c r="C41" s="27"/>
      <c r="D41" s="27"/>
    </row>
  </sheetData>
  <mergeCells count="2">
    <mergeCell ref="C1:D1"/>
    <mergeCell ref="A41:D41"/>
  </mergeCells>
  <hyperlinks>
    <hyperlink ref="C9" location="Лист2!A231" display="D25 "/>
    <hyperlink ref="C10" location="Лист2!A303" display="D27 "/>
    <hyperlink ref="C11" location="Лист2!A360" display="E20-E35"/>
    <hyperlink ref="C12" location="Лист2!A474" display="E28.2  "/>
    <hyperlink ref="C13" location="Лист2!A537" display="N70  "/>
    <hyperlink ref="C14" location="Лист2!A590" display="N70.1 "/>
    <hyperlink ref="C15" location="Лист2!A634" display="N70  "/>
    <hyperlink ref="C16" location="Лист2!A691" display="N71  "/>
    <hyperlink ref="C17" location="Лист2!A753" display="N73.0 N73.3"/>
    <hyperlink ref="C18" location="Лист2!A827" display="N75  "/>
    <hyperlink ref="C19" location="Лист2!A875" display="N80  "/>
    <hyperlink ref="C20" location="Лист2!A991" display="N81  "/>
    <hyperlink ref="C21" location="Лист2!A1085" display="N82 "/>
    <hyperlink ref="C22" location="Лист2!A1171" display="N83  "/>
    <hyperlink ref="C23" location="Лист2!A1223" display="N83.5  "/>
    <hyperlink ref="C24" location="Лист2!A1271" display="N84.0 "/>
    <hyperlink ref="C25" location="Лист2!A1326" display="N85.0  "/>
    <hyperlink ref="C26" location="Лист2!A1326" display="N85.1 "/>
    <hyperlink ref="C27" location="Лист2!A1451" display="N85.6 "/>
    <hyperlink ref="C28" location="Лист2!A1506" display="N86  "/>
    <hyperlink ref="C29" location="Лист2!A1542" display="N88  (в т.ч. 88.1; 88.3; 88.4"/>
    <hyperlink ref="C30" location="Лист2!A1596" display="N89 (в т.ч 89.5; 89.6; 89.7; 89.8"/>
    <hyperlink ref="C31" location="Лист2!A1652" display="N91  "/>
    <hyperlink ref="C32" location="Лист2!A1721" display="N92  "/>
    <hyperlink ref="C33" location="Лист2!A1778" display="N95 "/>
    <hyperlink ref="C34" location="Лист2!A1834" display="N97.0 "/>
    <hyperlink ref="C35" location="Лист2!A1914" display="O00  O00.1"/>
    <hyperlink ref="C36" location="Лист2!A1969" display="O04  "/>
    <hyperlink ref="C37" location="Лист2!A1999" display="O04  "/>
    <hyperlink ref="C38" location="Лист2!A2047" display="Q50-Q5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26"/>
  <sheetViews>
    <sheetView showFormulas="false" showGridLines="true" showRowColHeaders="true" showZeros="true" rightToLeft="false" tabSelected="true" showOutlineSymbols="true" defaultGridColor="true" view="normal" topLeftCell="A625" colorId="64" zoomScale="100" zoomScaleNormal="100" zoomScalePageLayoutView="100" workbookViewId="0">
      <selection pane="topLeft" activeCell="A634" activeCellId="0" sqref="A6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7.99"/>
    <col collapsed="false" customWidth="true" hidden="false" outlineLevel="0" max="2" min="2" style="28" width="59.85"/>
    <col collapsed="false" customWidth="true" hidden="false" outlineLevel="0" max="3" min="3" style="28" width="4.85"/>
    <col collapsed="false" customWidth="true" hidden="false" outlineLevel="0" max="4" min="4" style="28" width="4.56"/>
    <col collapsed="false" customWidth="true" hidden="false" outlineLevel="0" max="5" min="5" style="28" width="6.28"/>
    <col collapsed="false" customWidth="true" hidden="false" outlineLevel="0" max="6" min="6" style="28" width="1.7"/>
    <col collapsed="false" customWidth="true" hidden="false" outlineLevel="0" max="7" min="7" style="28" width="2.84"/>
    <col collapsed="false" customWidth="true" hidden="false" outlineLevel="0" max="8" min="8" style="29" width="3.42"/>
    <col collapsed="false" customWidth="true" hidden="false" outlineLevel="0" max="9" min="9" style="30" width="5.28"/>
    <col collapsed="false" customWidth="true" hidden="false" outlineLevel="0" max="10" min="10" style="30" width="4.99"/>
    <col collapsed="false" customWidth="true" hidden="false" outlineLevel="0" max="11" min="11" style="28" width="2.99"/>
    <col collapsed="false" customWidth="true" hidden="false" outlineLevel="0" max="12" min="12" style="29" width="7.14"/>
    <col collapsed="false" customWidth="true" hidden="false" outlineLevel="0" max="13" min="13" style="28" width="7.14"/>
    <col collapsed="false" customWidth="true" hidden="false" outlineLevel="0" max="14" min="14" style="28" width="7.99"/>
    <col collapsed="false" customWidth="true" hidden="false" outlineLevel="0" max="15" min="15" style="28" width="26.13"/>
    <col collapsed="false" customWidth="true" hidden="false" outlineLevel="0" max="17" min="16" style="28" width="7.14"/>
    <col collapsed="false" customWidth="true" hidden="false" outlineLevel="0" max="19" min="18" style="28" width="5.41"/>
    <col collapsed="false" customWidth="false" hidden="false" outlineLevel="0" max="257" min="20" style="28" width="9.14"/>
  </cols>
  <sheetData>
    <row r="1" s="36" customFormat="true" ht="12" hidden="false" customHeight="false" outlineLevel="0" collapsed="false">
      <c r="A1" s="31"/>
      <c r="B1" s="32" t="s">
        <v>64</v>
      </c>
      <c r="C1" s="33"/>
      <c r="D1" s="33"/>
      <c r="E1" s="34"/>
      <c r="F1" s="35"/>
    </row>
    <row r="2" s="36" customFormat="true" ht="12.75" hidden="false" customHeight="false" outlineLevel="0" collapsed="false">
      <c r="A2" s="37" t="s">
        <v>65</v>
      </c>
      <c r="B2" s="38"/>
      <c r="C2" s="39"/>
      <c r="D2" s="38"/>
      <c r="E2" s="40"/>
      <c r="G2" s="41" t="s">
        <v>66</v>
      </c>
      <c r="H2" s="41"/>
      <c r="I2" s="42"/>
      <c r="J2" s="43"/>
      <c r="L2" s="41"/>
      <c r="M2" s="41"/>
      <c r="N2" s="44" t="n">
        <f aca="false">L106</f>
        <v>15.808</v>
      </c>
    </row>
    <row r="3" s="36" customFormat="true" ht="16.5" hidden="false" customHeight="true" outlineLevel="0" collapsed="false">
      <c r="A3" s="45" t="s">
        <v>67</v>
      </c>
      <c r="B3" s="46" t="s">
        <v>68</v>
      </c>
      <c r="C3" s="47"/>
      <c r="E3" s="48" t="n">
        <v>29</v>
      </c>
      <c r="G3" s="49" t="s">
        <v>69</v>
      </c>
      <c r="H3" s="41"/>
      <c r="I3" s="42"/>
      <c r="J3" s="43"/>
      <c r="L3" s="41"/>
      <c r="M3" s="41"/>
      <c r="N3" s="44" t="n">
        <f aca="false">L123</f>
        <v>2.4</v>
      </c>
    </row>
    <row r="4" s="36" customFormat="true" ht="12" hidden="false" customHeight="false" outlineLevel="0" collapsed="false">
      <c r="A4" s="50"/>
      <c r="B4" s="51"/>
      <c r="C4" s="52"/>
      <c r="D4" s="53"/>
      <c r="E4" s="54"/>
      <c r="G4" s="49" t="s">
        <v>70</v>
      </c>
      <c r="H4" s="41"/>
      <c r="I4" s="42"/>
      <c r="J4" s="43"/>
      <c r="L4" s="41"/>
      <c r="M4" s="41"/>
      <c r="N4" s="44" t="n">
        <f aca="false">L130</f>
        <v>1.92</v>
      </c>
    </row>
    <row r="5" s="36" customFormat="true" ht="12" hidden="false" customHeight="false" outlineLevel="0" collapsed="false">
      <c r="A5" s="55"/>
      <c r="C5" s="56"/>
      <c r="D5" s="57"/>
      <c r="E5" s="58"/>
      <c r="G5" s="49" t="s">
        <v>71</v>
      </c>
      <c r="H5" s="41"/>
      <c r="I5" s="42"/>
      <c r="J5" s="43"/>
      <c r="L5" s="41"/>
      <c r="M5" s="41"/>
      <c r="N5" s="44" t="n">
        <f aca="false">L140</f>
        <v>4.355</v>
      </c>
    </row>
    <row r="6" s="36" customFormat="true" ht="12" hidden="false" customHeight="false" outlineLevel="0" collapsed="false">
      <c r="A6" s="55"/>
      <c r="C6" s="47"/>
      <c r="E6" s="48"/>
      <c r="G6" s="49" t="s">
        <v>72</v>
      </c>
      <c r="H6" s="41"/>
      <c r="I6" s="42"/>
      <c r="J6" s="43"/>
      <c r="L6" s="41"/>
      <c r="M6" s="41"/>
      <c r="N6" s="44" t="n">
        <f aca="false">L155</f>
        <v>6.16</v>
      </c>
    </row>
    <row r="7" s="36" customFormat="true" ht="12" hidden="false" customHeight="false" outlineLevel="0" collapsed="false">
      <c r="A7" s="59"/>
      <c r="D7" s="60"/>
      <c r="E7" s="61"/>
      <c r="G7" s="49" t="s">
        <v>73</v>
      </c>
      <c r="H7" s="41"/>
      <c r="I7" s="42"/>
      <c r="J7" s="43"/>
      <c r="K7" s="62"/>
      <c r="L7" s="63"/>
      <c r="M7" s="64"/>
      <c r="N7" s="44" t="n">
        <f aca="false">L166</f>
        <v>6.8</v>
      </c>
    </row>
    <row r="8" s="36" customFormat="true" ht="12" hidden="false" customHeight="false" outlineLevel="0" collapsed="false">
      <c r="A8" s="65"/>
      <c r="B8" s="66"/>
      <c r="C8" s="67"/>
      <c r="D8" s="68"/>
      <c r="E8" s="69"/>
      <c r="G8" s="49" t="s">
        <v>74</v>
      </c>
      <c r="H8" s="41"/>
      <c r="I8" s="42"/>
      <c r="J8" s="43"/>
      <c r="K8" s="62"/>
      <c r="L8" s="63"/>
      <c r="M8" s="64"/>
      <c r="N8" s="44" t="n">
        <f aca="false">L191</f>
        <v>6</v>
      </c>
    </row>
    <row r="9" s="62" customFormat="true" ht="11.25" hidden="false" customHeight="true" outlineLevel="0" collapsed="false">
      <c r="A9" s="55" t="s">
        <v>75</v>
      </c>
      <c r="B9" s="36"/>
      <c r="C9" s="56"/>
      <c r="D9" s="57"/>
      <c r="E9" s="58"/>
      <c r="F9" s="57"/>
      <c r="G9" s="49" t="s">
        <v>76</v>
      </c>
      <c r="H9" s="29"/>
      <c r="I9" s="70"/>
      <c r="J9" s="70"/>
      <c r="K9" s="71"/>
      <c r="L9" s="63"/>
      <c r="M9" s="64"/>
      <c r="N9" s="44" t="n">
        <f aca="false">L208</f>
        <v>6</v>
      </c>
    </row>
    <row r="10" s="36" customFormat="true" ht="12" hidden="false" customHeight="false" outlineLevel="0" collapsed="false">
      <c r="A10" s="55" t="s">
        <v>77</v>
      </c>
      <c r="C10" s="56"/>
      <c r="D10" s="57"/>
      <c r="E10" s="58"/>
      <c r="F10" s="57"/>
      <c r="L10" s="66"/>
      <c r="M10" s="66"/>
    </row>
    <row r="11" s="62" customFormat="true" ht="12" hidden="false" customHeight="false" outlineLevel="0" collapsed="false">
      <c r="A11" s="55" t="s">
        <v>78</v>
      </c>
      <c r="B11" s="36"/>
      <c r="C11" s="56"/>
      <c r="D11" s="57"/>
      <c r="E11" s="58"/>
      <c r="F11" s="57"/>
      <c r="G11" s="72" t="s">
        <v>79</v>
      </c>
      <c r="I11" s="73"/>
      <c r="L11" s="74" t="n">
        <v>42.5</v>
      </c>
      <c r="M11" s="75" t="n">
        <v>1</v>
      </c>
      <c r="N11" s="76" t="n">
        <f aca="false">L11*M11</f>
        <v>42.5</v>
      </c>
      <c r="O11" s="36"/>
      <c r="P11" s="36"/>
    </row>
    <row r="12" s="36" customFormat="true" ht="12" hidden="false" customHeight="false" outlineLevel="0" collapsed="false">
      <c r="A12" s="55" t="s">
        <v>80</v>
      </c>
      <c r="C12" s="56"/>
      <c r="D12" s="57"/>
      <c r="E12" s="58"/>
      <c r="F12" s="57"/>
      <c r="G12" s="72" t="s">
        <v>81</v>
      </c>
      <c r="H12" s="57"/>
      <c r="I12" s="73"/>
      <c r="J12" s="77"/>
      <c r="K12" s="78"/>
      <c r="L12" s="79"/>
      <c r="M12" s="79"/>
      <c r="N12" s="76" t="n">
        <v>55</v>
      </c>
      <c r="O12" s="62"/>
      <c r="P12" s="62"/>
    </row>
    <row r="13" s="62" customFormat="true" ht="12" hidden="false" customHeight="false" outlineLevel="0" collapsed="false">
      <c r="A13" s="55" t="s">
        <v>82</v>
      </c>
      <c r="B13" s="36"/>
      <c r="C13" s="56"/>
      <c r="D13" s="57"/>
      <c r="E13" s="58"/>
      <c r="F13" s="57"/>
      <c r="G13" s="72" t="s">
        <v>83</v>
      </c>
      <c r="I13" s="73"/>
      <c r="J13" s="80"/>
      <c r="K13" s="81"/>
      <c r="L13" s="82" t="s">
        <v>84</v>
      </c>
      <c r="M13" s="79"/>
      <c r="N13" s="76" t="n">
        <v>39</v>
      </c>
      <c r="O13" s="36"/>
      <c r="P13" s="36"/>
    </row>
    <row r="14" s="62" customFormat="true" ht="12" hidden="false" customHeight="false" outlineLevel="0" collapsed="false">
      <c r="A14" s="55" t="s">
        <v>85</v>
      </c>
      <c r="B14" s="36"/>
      <c r="C14" s="56"/>
      <c r="D14" s="57"/>
      <c r="E14" s="58"/>
      <c r="F14" s="57"/>
      <c r="G14" s="72" t="s">
        <v>86</v>
      </c>
      <c r="H14" s="57"/>
      <c r="I14" s="73"/>
      <c r="J14" s="77"/>
      <c r="K14" s="78"/>
      <c r="L14" s="79"/>
      <c r="M14" s="79"/>
      <c r="N14" s="76" t="n">
        <v>6.4</v>
      </c>
    </row>
    <row r="15" s="62" customFormat="true" ht="12" hidden="false" customHeight="false" outlineLevel="0" collapsed="false">
      <c r="A15" s="55" t="s">
        <v>87</v>
      </c>
      <c r="B15" s="36"/>
      <c r="C15" s="56"/>
      <c r="D15" s="57"/>
      <c r="E15" s="58"/>
      <c r="F15" s="57"/>
      <c r="G15" s="72" t="s">
        <v>88</v>
      </c>
      <c r="H15" s="57"/>
      <c r="I15" s="73"/>
      <c r="L15" s="83" t="n">
        <v>240</v>
      </c>
      <c r="M15" s="84" t="n">
        <v>1</v>
      </c>
      <c r="N15" s="76" t="n">
        <v>360</v>
      </c>
    </row>
    <row r="16" s="62" customFormat="true" ht="12" hidden="false" customHeight="false" outlineLevel="0" collapsed="false">
      <c r="A16" s="55" t="s">
        <v>89</v>
      </c>
      <c r="B16" s="36"/>
      <c r="C16" s="56"/>
      <c r="D16" s="57"/>
      <c r="E16" s="58"/>
      <c r="F16" s="57"/>
    </row>
    <row r="17" s="62" customFormat="true" ht="12" hidden="false" customHeight="false" outlineLevel="0" collapsed="false">
      <c r="A17" s="55" t="s">
        <v>90</v>
      </c>
      <c r="B17" s="36"/>
      <c r="C17" s="56"/>
      <c r="D17" s="57"/>
      <c r="E17" s="58"/>
      <c r="F17" s="57"/>
    </row>
    <row r="18" s="62" customFormat="true" ht="12" hidden="false" customHeight="false" outlineLevel="0" collapsed="false">
      <c r="A18" s="55" t="s">
        <v>91</v>
      </c>
      <c r="B18" s="36"/>
      <c r="C18" s="56"/>
      <c r="D18" s="57"/>
      <c r="E18" s="58"/>
      <c r="F18" s="57"/>
    </row>
    <row r="19" s="62" customFormat="true" ht="12" hidden="false" customHeight="false" outlineLevel="0" collapsed="false">
      <c r="A19" s="55" t="s">
        <v>92</v>
      </c>
      <c r="B19" s="36"/>
      <c r="C19" s="56"/>
      <c r="D19" s="57"/>
      <c r="E19" s="58"/>
      <c r="F19" s="57"/>
    </row>
    <row r="20" s="62" customFormat="true" ht="12" hidden="false" customHeight="false" outlineLevel="0" collapsed="false">
      <c r="A20" s="55" t="s">
        <v>93</v>
      </c>
      <c r="B20" s="36"/>
      <c r="C20" s="56"/>
      <c r="D20" s="57"/>
      <c r="E20" s="58"/>
      <c r="F20" s="57"/>
      <c r="G20" s="85"/>
      <c r="H20" s="86"/>
      <c r="I20" s="87"/>
      <c r="J20" s="87"/>
      <c r="L20" s="41"/>
    </row>
    <row r="21" s="62" customFormat="true" ht="12" hidden="false" customHeight="false" outlineLevel="0" collapsed="false">
      <c r="A21" s="55" t="s">
        <v>94</v>
      </c>
      <c r="B21" s="36"/>
      <c r="C21" s="56"/>
      <c r="D21" s="57"/>
      <c r="E21" s="58"/>
      <c r="F21" s="57"/>
      <c r="G21" s="85"/>
      <c r="H21" s="86"/>
      <c r="I21" s="87"/>
      <c r="J21" s="87"/>
      <c r="L21" s="41"/>
      <c r="N21" s="88"/>
      <c r="O21" s="88"/>
      <c r="P21" s="88"/>
      <c r="Q21" s="88"/>
      <c r="R21" s="88"/>
      <c r="S21" s="88"/>
    </row>
    <row r="22" s="62" customFormat="true" ht="12" hidden="false" customHeight="false" outlineLevel="0" collapsed="false">
      <c r="A22" s="55" t="s">
        <v>95</v>
      </c>
      <c r="B22" s="36"/>
      <c r="C22" s="56"/>
      <c r="D22" s="57"/>
      <c r="E22" s="58"/>
      <c r="F22" s="57"/>
      <c r="G22" s="85"/>
      <c r="H22" s="86"/>
      <c r="I22" s="87"/>
      <c r="J22" s="87"/>
      <c r="L22" s="41"/>
      <c r="N22" s="88"/>
      <c r="O22" s="88"/>
      <c r="P22" s="88"/>
      <c r="Q22" s="88"/>
      <c r="R22" s="88"/>
      <c r="S22" s="88"/>
    </row>
    <row r="23" s="62" customFormat="true" ht="12" hidden="false" customHeight="false" outlineLevel="0" collapsed="false">
      <c r="A23" s="55" t="s">
        <v>96</v>
      </c>
      <c r="B23" s="36"/>
      <c r="C23" s="56"/>
      <c r="D23" s="57"/>
      <c r="E23" s="58"/>
      <c r="F23" s="57"/>
      <c r="H23" s="86"/>
      <c r="I23" s="87"/>
      <c r="J23" s="87"/>
      <c r="L23" s="41"/>
      <c r="N23" s="88"/>
      <c r="O23" s="88"/>
      <c r="P23" s="88"/>
      <c r="Q23" s="88"/>
      <c r="R23" s="88"/>
      <c r="S23" s="88"/>
    </row>
    <row r="24" s="62" customFormat="true" ht="12" hidden="false" customHeight="false" outlineLevel="0" collapsed="false">
      <c r="A24" s="89" t="s">
        <v>97</v>
      </c>
      <c r="B24" s="36"/>
      <c r="C24" s="56"/>
      <c r="D24" s="57"/>
      <c r="E24" s="58"/>
      <c r="F24" s="57"/>
      <c r="H24" s="86"/>
      <c r="I24" s="87"/>
      <c r="J24" s="87"/>
      <c r="L24" s="41"/>
      <c r="N24" s="88"/>
      <c r="O24" s="88"/>
      <c r="P24" s="88"/>
      <c r="Q24" s="88"/>
      <c r="R24" s="88"/>
      <c r="S24" s="88"/>
    </row>
    <row r="25" s="90" customFormat="true" ht="4.5" hidden="false" customHeight="true" outlineLevel="0" collapsed="false">
      <c r="A25" s="89"/>
      <c r="B25" s="36"/>
      <c r="C25" s="56"/>
      <c r="D25" s="57"/>
      <c r="E25" s="58"/>
      <c r="F25" s="57"/>
      <c r="H25" s="86"/>
      <c r="I25" s="91"/>
      <c r="J25" s="91"/>
      <c r="L25" s="49"/>
      <c r="N25" s="88"/>
      <c r="O25" s="88"/>
      <c r="P25" s="88"/>
      <c r="Q25" s="88"/>
      <c r="R25" s="88"/>
      <c r="S25" s="88"/>
    </row>
    <row r="26" s="90" customFormat="true" ht="12" hidden="false" customHeight="false" outlineLevel="0" collapsed="false">
      <c r="A26" s="92" t="s">
        <v>98</v>
      </c>
      <c r="B26" s="36"/>
      <c r="C26" s="56"/>
      <c r="D26" s="57"/>
      <c r="E26" s="58"/>
      <c r="F26" s="57"/>
      <c r="H26" s="86"/>
      <c r="I26" s="91"/>
      <c r="J26" s="91"/>
      <c r="L26" s="49"/>
      <c r="N26" s="88"/>
      <c r="O26" s="88"/>
      <c r="P26" s="88"/>
      <c r="Q26" s="88"/>
      <c r="R26" s="88"/>
      <c r="S26" s="88"/>
    </row>
    <row r="27" s="90" customFormat="true" ht="12" hidden="false" customHeight="false" outlineLevel="0" collapsed="false">
      <c r="A27" s="45" t="s">
        <v>99</v>
      </c>
      <c r="B27" s="93"/>
      <c r="C27" s="56"/>
      <c r="D27" s="57"/>
      <c r="E27" s="58"/>
      <c r="F27" s="57"/>
      <c r="H27" s="94"/>
      <c r="I27" s="91"/>
      <c r="J27" s="91"/>
      <c r="L27" s="49"/>
      <c r="N27" s="88"/>
      <c r="O27" s="88"/>
      <c r="P27" s="88"/>
      <c r="Q27" s="88"/>
      <c r="R27" s="88"/>
      <c r="S27" s="88"/>
    </row>
    <row r="28" s="90" customFormat="true" ht="12" hidden="false" customHeight="false" outlineLevel="0" collapsed="false">
      <c r="A28" s="55" t="s">
        <v>100</v>
      </c>
      <c r="B28" s="36"/>
      <c r="C28" s="56"/>
      <c r="D28" s="57"/>
      <c r="E28" s="58"/>
      <c r="F28" s="57"/>
      <c r="H28" s="94"/>
      <c r="I28" s="91"/>
      <c r="J28" s="91"/>
      <c r="L28" s="49"/>
      <c r="N28" s="88"/>
      <c r="O28" s="88"/>
      <c r="P28" s="88"/>
      <c r="Q28" s="88"/>
      <c r="R28" s="88"/>
      <c r="S28" s="88"/>
    </row>
    <row r="29" s="90" customFormat="true" ht="12" hidden="false" customHeight="false" outlineLevel="0" collapsed="false">
      <c r="A29" s="55" t="s">
        <v>101</v>
      </c>
      <c r="B29" s="36"/>
      <c r="C29" s="56"/>
      <c r="D29" s="57"/>
      <c r="E29" s="58"/>
      <c r="F29" s="57"/>
      <c r="H29" s="94"/>
      <c r="I29" s="91"/>
      <c r="J29" s="91"/>
      <c r="L29" s="49"/>
      <c r="N29" s="88"/>
      <c r="O29" s="88"/>
      <c r="P29" s="88"/>
      <c r="Q29" s="88"/>
      <c r="R29" s="88"/>
      <c r="S29" s="88"/>
    </row>
    <row r="30" s="90" customFormat="true" ht="6" hidden="false" customHeight="true" outlineLevel="0" collapsed="false">
      <c r="A30" s="55"/>
      <c r="B30" s="36"/>
      <c r="C30" s="56"/>
      <c r="D30" s="57"/>
      <c r="E30" s="58"/>
      <c r="F30" s="57"/>
      <c r="G30" s="95"/>
      <c r="H30" s="94"/>
      <c r="I30" s="91"/>
      <c r="J30" s="91"/>
      <c r="L30" s="49"/>
      <c r="N30" s="88"/>
      <c r="O30" s="88"/>
      <c r="P30" s="88"/>
      <c r="Q30" s="88"/>
      <c r="R30" s="88"/>
      <c r="S30" s="88"/>
    </row>
    <row r="31" s="90" customFormat="true" ht="12" hidden="false" customHeight="false" outlineLevel="0" collapsed="false">
      <c r="A31" s="45" t="s">
        <v>102</v>
      </c>
      <c r="B31" s="93"/>
      <c r="C31" s="56"/>
      <c r="D31" s="57"/>
      <c r="E31" s="58"/>
      <c r="F31" s="57"/>
      <c r="G31" s="95"/>
      <c r="H31" s="94"/>
      <c r="I31" s="91"/>
      <c r="J31" s="91"/>
      <c r="L31" s="49"/>
      <c r="N31" s="88"/>
      <c r="O31" s="88"/>
      <c r="P31" s="88"/>
      <c r="Q31" s="88"/>
      <c r="R31" s="88"/>
      <c r="S31" s="88"/>
    </row>
    <row r="32" s="90" customFormat="true" ht="12" hidden="false" customHeight="false" outlineLevel="0" collapsed="false">
      <c r="A32" s="55" t="s">
        <v>103</v>
      </c>
      <c r="B32" s="36"/>
      <c r="C32" s="56"/>
      <c r="D32" s="57"/>
      <c r="E32" s="58"/>
      <c r="F32" s="57"/>
      <c r="G32" s="36"/>
      <c r="H32" s="96"/>
      <c r="I32" s="91"/>
      <c r="J32" s="91"/>
      <c r="L32" s="49"/>
      <c r="N32" s="88"/>
      <c r="O32" s="88"/>
      <c r="P32" s="88"/>
      <c r="Q32" s="88"/>
      <c r="R32" s="88"/>
      <c r="S32" s="88"/>
    </row>
    <row r="33" s="90" customFormat="true" ht="12" hidden="false" customHeight="false" outlineLevel="0" collapsed="false">
      <c r="A33" s="55" t="s">
        <v>104</v>
      </c>
      <c r="B33" s="36"/>
      <c r="C33" s="56"/>
      <c r="D33" s="57"/>
      <c r="E33" s="58"/>
      <c r="F33" s="57"/>
      <c r="G33" s="36"/>
      <c r="H33" s="96"/>
      <c r="I33" s="91"/>
      <c r="J33" s="91"/>
      <c r="L33" s="49"/>
      <c r="N33" s="88"/>
      <c r="O33" s="88"/>
      <c r="P33" s="88"/>
      <c r="Q33" s="88"/>
      <c r="R33" s="88"/>
      <c r="S33" s="88"/>
    </row>
    <row r="34" s="90" customFormat="true" ht="7.5" hidden="false" customHeight="true" outlineLevel="0" collapsed="false">
      <c r="A34" s="55"/>
      <c r="B34" s="36"/>
      <c r="C34" s="56"/>
      <c r="D34" s="57"/>
      <c r="E34" s="58"/>
      <c r="F34" s="57"/>
      <c r="G34" s="36"/>
      <c r="H34" s="96"/>
      <c r="I34" s="91"/>
      <c r="J34" s="91"/>
      <c r="L34" s="49"/>
      <c r="N34" s="88"/>
      <c r="O34" s="88"/>
      <c r="P34" s="88"/>
      <c r="Q34" s="88"/>
      <c r="R34" s="88"/>
      <c r="S34" s="88"/>
    </row>
    <row r="35" s="90" customFormat="true" ht="12" hidden="false" customHeight="false" outlineLevel="0" collapsed="false">
      <c r="A35" s="45" t="s">
        <v>105</v>
      </c>
      <c r="B35" s="36"/>
      <c r="C35" s="56"/>
      <c r="D35" s="57"/>
      <c r="E35" s="58"/>
      <c r="F35" s="57"/>
      <c r="G35" s="36"/>
      <c r="H35" s="96"/>
      <c r="I35" s="91"/>
      <c r="J35" s="91"/>
      <c r="L35" s="49"/>
      <c r="N35" s="88"/>
      <c r="O35" s="88"/>
      <c r="P35" s="88"/>
      <c r="Q35" s="88"/>
      <c r="R35" s="88"/>
      <c r="S35" s="88"/>
    </row>
    <row r="36" s="90" customFormat="true" ht="6.75" hidden="false" customHeight="true" outlineLevel="0" collapsed="false">
      <c r="A36" s="55"/>
      <c r="B36" s="36"/>
      <c r="C36" s="56"/>
      <c r="D36" s="57"/>
      <c r="E36" s="58"/>
      <c r="F36" s="57"/>
      <c r="G36" s="36"/>
      <c r="H36" s="96"/>
      <c r="I36" s="91"/>
      <c r="J36" s="91"/>
      <c r="L36" s="49"/>
      <c r="N36" s="88"/>
      <c r="O36" s="88"/>
      <c r="P36" s="88"/>
      <c r="Q36" s="88"/>
      <c r="R36" s="88"/>
      <c r="S36" s="88"/>
    </row>
    <row r="37" s="90" customFormat="true" ht="12" hidden="false" customHeight="false" outlineLevel="0" collapsed="false">
      <c r="A37" s="97" t="s">
        <v>106</v>
      </c>
      <c r="B37" s="36"/>
      <c r="C37" s="47"/>
      <c r="D37" s="36"/>
      <c r="E37" s="48"/>
      <c r="F37" s="57"/>
      <c r="G37" s="36"/>
      <c r="H37" s="96"/>
      <c r="I37" s="91"/>
      <c r="J37" s="91"/>
      <c r="L37" s="49"/>
      <c r="N37" s="88"/>
      <c r="O37" s="88"/>
      <c r="P37" s="88"/>
      <c r="Q37" s="88"/>
      <c r="R37" s="88"/>
      <c r="S37" s="88"/>
    </row>
    <row r="38" s="90" customFormat="true" ht="12" hidden="false" customHeight="false" outlineLevel="0" collapsed="false">
      <c r="A38" s="98" t="s">
        <v>107</v>
      </c>
      <c r="B38" s="36"/>
      <c r="C38" s="47"/>
      <c r="D38" s="36"/>
      <c r="E38" s="48"/>
      <c r="F38" s="57"/>
      <c r="G38" s="36"/>
      <c r="H38" s="96"/>
      <c r="I38" s="91"/>
      <c r="J38" s="91"/>
      <c r="L38" s="49"/>
      <c r="N38" s="88"/>
      <c r="O38" s="88"/>
      <c r="P38" s="88"/>
      <c r="Q38" s="88"/>
      <c r="R38" s="88"/>
      <c r="S38" s="88"/>
    </row>
    <row r="39" s="90" customFormat="true" ht="12" hidden="false" customHeight="false" outlineLevel="0" collapsed="false">
      <c r="A39" s="97" t="s">
        <v>108</v>
      </c>
      <c r="B39" s="47"/>
      <c r="C39" s="47"/>
      <c r="D39" s="36"/>
      <c r="E39" s="48"/>
      <c r="F39" s="57"/>
      <c r="G39" s="36"/>
      <c r="H39" s="96"/>
      <c r="I39" s="91"/>
      <c r="J39" s="91"/>
      <c r="L39" s="49"/>
      <c r="N39" s="88"/>
      <c r="O39" s="88"/>
      <c r="P39" s="88"/>
      <c r="Q39" s="88"/>
      <c r="R39" s="88"/>
      <c r="S39" s="88"/>
    </row>
    <row r="40" s="90" customFormat="true" ht="6.75" hidden="false" customHeight="true" outlineLevel="0" collapsed="false">
      <c r="A40" s="97"/>
      <c r="B40" s="47"/>
      <c r="C40" s="56"/>
      <c r="D40" s="57"/>
      <c r="E40" s="58"/>
      <c r="F40" s="57"/>
      <c r="G40" s="36"/>
      <c r="H40" s="96"/>
      <c r="I40" s="91"/>
      <c r="J40" s="91"/>
      <c r="L40" s="49"/>
      <c r="N40" s="88"/>
      <c r="O40" s="88"/>
      <c r="P40" s="88"/>
      <c r="Q40" s="88"/>
      <c r="R40" s="88"/>
      <c r="S40" s="88"/>
    </row>
    <row r="41" s="90" customFormat="true" ht="12" hidden="false" customHeight="false" outlineLevel="0" collapsed="false">
      <c r="A41" s="97" t="s">
        <v>109</v>
      </c>
      <c r="B41" s="36"/>
      <c r="C41" s="56"/>
      <c r="D41" s="57"/>
      <c r="E41" s="58"/>
      <c r="F41" s="57"/>
      <c r="G41" s="36"/>
      <c r="H41" s="96"/>
      <c r="I41" s="91"/>
      <c r="J41" s="91"/>
      <c r="L41" s="49"/>
      <c r="N41" s="88"/>
      <c r="O41" s="88"/>
      <c r="P41" s="88"/>
      <c r="Q41" s="88"/>
      <c r="R41" s="88"/>
      <c r="S41" s="88"/>
    </row>
    <row r="42" s="90" customFormat="true" ht="12" hidden="false" customHeight="false" outlineLevel="0" collapsed="false">
      <c r="A42" s="99" t="s">
        <v>110</v>
      </c>
      <c r="B42" s="36"/>
      <c r="C42" s="56"/>
      <c r="D42" s="57"/>
      <c r="E42" s="58"/>
      <c r="F42" s="57"/>
      <c r="G42" s="36"/>
      <c r="H42" s="96"/>
      <c r="I42" s="91"/>
      <c r="J42" s="91"/>
      <c r="L42" s="49"/>
      <c r="N42" s="88"/>
      <c r="O42" s="88"/>
      <c r="P42" s="88"/>
      <c r="Q42" s="88"/>
      <c r="R42" s="88"/>
      <c r="S42" s="88"/>
    </row>
    <row r="43" s="62" customFormat="true" ht="12" hidden="false" customHeight="false" outlineLevel="0" collapsed="false">
      <c r="A43" s="98" t="s">
        <v>111</v>
      </c>
      <c r="B43" s="36"/>
      <c r="C43" s="56"/>
      <c r="D43" s="57"/>
      <c r="E43" s="58"/>
      <c r="F43" s="57"/>
      <c r="G43" s="36"/>
      <c r="H43" s="96"/>
      <c r="I43" s="87"/>
      <c r="J43" s="87"/>
      <c r="L43" s="41"/>
      <c r="N43" s="88"/>
      <c r="O43" s="88"/>
      <c r="P43" s="88"/>
      <c r="Q43" s="88"/>
      <c r="R43" s="88"/>
      <c r="S43" s="88"/>
    </row>
    <row r="44" s="90" customFormat="true" ht="12" hidden="false" customHeight="false" outlineLevel="0" collapsed="false">
      <c r="A44" s="98" t="s">
        <v>112</v>
      </c>
      <c r="B44" s="36"/>
      <c r="C44" s="56"/>
      <c r="D44" s="57"/>
      <c r="E44" s="58"/>
      <c r="F44" s="57"/>
      <c r="G44" s="36"/>
      <c r="H44" s="96"/>
      <c r="I44" s="91"/>
      <c r="J44" s="91"/>
      <c r="L44" s="49"/>
      <c r="N44" s="88"/>
      <c r="O44" s="88"/>
      <c r="P44" s="88"/>
      <c r="Q44" s="88"/>
      <c r="R44" s="88"/>
      <c r="S44" s="88"/>
    </row>
    <row r="45" s="90" customFormat="true" ht="6" hidden="false" customHeight="true" outlineLevel="0" collapsed="false">
      <c r="A45" s="55"/>
      <c r="B45" s="36"/>
      <c r="C45" s="56"/>
      <c r="D45" s="57"/>
      <c r="E45" s="58"/>
      <c r="F45" s="57"/>
      <c r="G45" s="36"/>
      <c r="H45" s="96"/>
      <c r="I45" s="91"/>
      <c r="J45" s="91"/>
      <c r="L45" s="49"/>
      <c r="N45" s="88"/>
      <c r="O45" s="88"/>
      <c r="P45" s="88"/>
      <c r="Q45" s="88"/>
      <c r="R45" s="88"/>
      <c r="S45" s="88"/>
    </row>
    <row r="46" s="90" customFormat="true" ht="12" hidden="false" customHeight="false" outlineLevel="0" collapsed="false">
      <c r="A46" s="100" t="s">
        <v>113</v>
      </c>
      <c r="B46" s="36"/>
      <c r="C46" s="56"/>
      <c r="D46" s="57"/>
      <c r="E46" s="58"/>
      <c r="F46" s="57"/>
      <c r="G46" s="36"/>
      <c r="H46" s="96"/>
      <c r="I46" s="91"/>
      <c r="J46" s="91"/>
      <c r="L46" s="49"/>
      <c r="N46" s="88"/>
      <c r="O46" s="88"/>
      <c r="P46" s="88"/>
      <c r="Q46" s="88"/>
      <c r="R46" s="88"/>
      <c r="S46" s="88"/>
    </row>
    <row r="47" s="90" customFormat="true" ht="12" hidden="false" customHeight="false" outlineLevel="0" collapsed="false">
      <c r="A47" s="97" t="s">
        <v>114</v>
      </c>
      <c r="B47" s="101"/>
      <c r="C47" s="102"/>
      <c r="D47" s="36"/>
      <c r="E47" s="103"/>
      <c r="F47" s="104"/>
      <c r="G47" s="105"/>
      <c r="H47" s="106"/>
      <c r="I47" s="91"/>
      <c r="J47" s="91"/>
      <c r="L47" s="49"/>
      <c r="N47" s="88"/>
      <c r="O47" s="88"/>
      <c r="P47" s="88"/>
      <c r="Q47" s="88"/>
      <c r="R47" s="88"/>
      <c r="S47" s="88"/>
    </row>
    <row r="48" s="90" customFormat="true" ht="12" hidden="false" customHeight="false" outlineLevel="0" collapsed="false">
      <c r="A48" s="97" t="s">
        <v>115</v>
      </c>
      <c r="B48" s="107"/>
      <c r="C48" s="102"/>
      <c r="D48" s="36"/>
      <c r="E48" s="103"/>
      <c r="F48" s="104"/>
      <c r="G48" s="105"/>
      <c r="H48" s="106"/>
      <c r="I48" s="91"/>
      <c r="J48" s="91"/>
      <c r="L48" s="49"/>
      <c r="N48" s="88"/>
      <c r="O48" s="88"/>
      <c r="P48" s="88"/>
      <c r="Q48" s="88"/>
      <c r="R48" s="88"/>
      <c r="S48" s="88"/>
    </row>
    <row r="49" s="90" customFormat="true" ht="12" hidden="false" customHeight="false" outlineLevel="0" collapsed="false">
      <c r="A49" s="97" t="s">
        <v>116</v>
      </c>
      <c r="B49" s="107"/>
      <c r="C49" s="102"/>
      <c r="D49" s="36"/>
      <c r="E49" s="103"/>
      <c r="F49" s="104"/>
      <c r="G49" s="105"/>
      <c r="H49" s="106"/>
      <c r="I49" s="91"/>
      <c r="J49" s="91"/>
      <c r="L49" s="49"/>
      <c r="N49" s="88"/>
      <c r="O49" s="88"/>
      <c r="P49" s="88"/>
      <c r="Q49" s="88"/>
      <c r="R49" s="88"/>
      <c r="S49" s="88"/>
    </row>
    <row r="50" s="90" customFormat="true" ht="12" hidden="false" customHeight="false" outlineLevel="0" collapsed="false">
      <c r="A50" s="97" t="s">
        <v>117</v>
      </c>
      <c r="B50" s="107"/>
      <c r="C50" s="102"/>
      <c r="D50" s="36"/>
      <c r="E50" s="103"/>
      <c r="F50" s="104"/>
      <c r="G50" s="105"/>
      <c r="H50" s="106"/>
      <c r="I50" s="91"/>
      <c r="J50" s="91"/>
      <c r="L50" s="49"/>
      <c r="N50" s="88"/>
      <c r="O50" s="88"/>
      <c r="P50" s="88"/>
      <c r="Q50" s="88"/>
      <c r="R50" s="88"/>
      <c r="S50" s="88"/>
    </row>
    <row r="51" s="90" customFormat="true" ht="12" hidden="false" customHeight="false" outlineLevel="0" collapsed="false">
      <c r="A51" s="98" t="s">
        <v>118</v>
      </c>
      <c r="B51" s="36"/>
      <c r="C51" s="56"/>
      <c r="D51" s="57"/>
      <c r="E51" s="58"/>
      <c r="F51" s="57"/>
      <c r="G51" s="105"/>
      <c r="H51" s="106"/>
      <c r="I51" s="91"/>
      <c r="J51" s="91"/>
      <c r="L51" s="49"/>
      <c r="N51" s="88"/>
      <c r="O51" s="88"/>
      <c r="P51" s="88"/>
      <c r="Q51" s="88"/>
      <c r="R51" s="88"/>
      <c r="S51" s="88"/>
    </row>
    <row r="52" s="90" customFormat="true" ht="12" hidden="false" customHeight="false" outlineLevel="0" collapsed="false">
      <c r="A52" s="108" t="s">
        <v>119</v>
      </c>
      <c r="B52" s="36"/>
      <c r="C52" s="56"/>
      <c r="D52" s="57"/>
      <c r="E52" s="58"/>
      <c r="F52" s="57"/>
      <c r="G52" s="105"/>
      <c r="H52" s="106"/>
      <c r="I52" s="91"/>
      <c r="J52" s="91"/>
      <c r="L52" s="49"/>
      <c r="N52" s="88"/>
      <c r="O52" s="88"/>
      <c r="P52" s="88"/>
      <c r="Q52" s="88"/>
      <c r="R52" s="88"/>
      <c r="S52" s="88"/>
    </row>
    <row r="53" s="90" customFormat="true" ht="12" hidden="false" customHeight="false" outlineLevel="0" collapsed="false">
      <c r="A53" s="109" t="s">
        <v>120</v>
      </c>
      <c r="B53" s="36"/>
      <c r="C53" s="56"/>
      <c r="D53" s="57"/>
      <c r="E53" s="58"/>
      <c r="F53" s="57"/>
      <c r="G53" s="105"/>
      <c r="H53" s="106"/>
      <c r="I53" s="91"/>
      <c r="J53" s="91"/>
      <c r="L53" s="49"/>
      <c r="N53" s="88"/>
      <c r="O53" s="88"/>
      <c r="P53" s="88"/>
      <c r="Q53" s="88"/>
      <c r="R53" s="88"/>
      <c r="S53" s="88"/>
    </row>
    <row r="54" s="90" customFormat="true" ht="12" hidden="false" customHeight="false" outlineLevel="0" collapsed="false">
      <c r="A54" s="98" t="s">
        <v>121</v>
      </c>
      <c r="B54" s="36"/>
      <c r="C54" s="47"/>
      <c r="D54" s="36"/>
      <c r="E54" s="48"/>
      <c r="F54" s="36"/>
      <c r="G54" s="105"/>
      <c r="H54" s="106"/>
      <c r="I54" s="91"/>
      <c r="J54" s="91"/>
      <c r="L54" s="49"/>
      <c r="N54" s="88"/>
      <c r="O54" s="88"/>
      <c r="P54" s="88"/>
      <c r="Q54" s="88"/>
      <c r="R54" s="88"/>
      <c r="S54" s="88"/>
    </row>
    <row r="55" s="90" customFormat="true" ht="12" hidden="false" customHeight="false" outlineLevel="0" collapsed="false">
      <c r="A55" s="98" t="s">
        <v>122</v>
      </c>
      <c r="B55" s="36"/>
      <c r="C55" s="47"/>
      <c r="D55" s="36"/>
      <c r="E55" s="48"/>
      <c r="F55" s="36"/>
      <c r="G55" s="105"/>
      <c r="H55" s="106"/>
      <c r="I55" s="91"/>
      <c r="J55" s="91"/>
      <c r="L55" s="49"/>
      <c r="N55" s="88"/>
      <c r="O55" s="88"/>
      <c r="P55" s="88"/>
      <c r="Q55" s="88"/>
      <c r="R55" s="88"/>
      <c r="S55" s="88"/>
    </row>
    <row r="56" s="90" customFormat="true" ht="12" hidden="false" customHeight="false" outlineLevel="0" collapsed="false">
      <c r="A56" s="98" t="s">
        <v>123</v>
      </c>
      <c r="B56" s="36"/>
      <c r="C56" s="47"/>
      <c r="D56" s="36"/>
      <c r="E56" s="48"/>
      <c r="F56" s="36"/>
      <c r="G56" s="105"/>
      <c r="H56" s="106"/>
      <c r="I56" s="91"/>
      <c r="J56" s="91"/>
      <c r="L56" s="49"/>
      <c r="N56" s="88"/>
      <c r="O56" s="88"/>
      <c r="P56" s="88"/>
      <c r="Q56" s="88"/>
      <c r="R56" s="88"/>
      <c r="S56" s="88"/>
    </row>
    <row r="57" s="90" customFormat="true" ht="12" hidden="false" customHeight="false" outlineLevel="0" collapsed="false">
      <c r="A57" s="98" t="s">
        <v>124</v>
      </c>
      <c r="B57" s="36"/>
      <c r="C57" s="47"/>
      <c r="D57" s="36"/>
      <c r="E57" s="48"/>
      <c r="F57" s="36"/>
      <c r="G57" s="105"/>
      <c r="H57" s="106"/>
      <c r="I57" s="91"/>
      <c r="J57" s="91"/>
      <c r="L57" s="49"/>
      <c r="N57" s="88"/>
      <c r="O57" s="88"/>
      <c r="P57" s="88"/>
      <c r="Q57" s="88"/>
      <c r="R57" s="88"/>
      <c r="S57" s="88"/>
    </row>
    <row r="58" s="90" customFormat="true" ht="12" hidden="false" customHeight="false" outlineLevel="0" collapsed="false">
      <c r="A58" s="110" t="s">
        <v>125</v>
      </c>
      <c r="B58" s="36"/>
      <c r="C58" s="47"/>
      <c r="D58" s="36"/>
      <c r="E58" s="48"/>
      <c r="F58" s="36"/>
      <c r="G58" s="105"/>
      <c r="H58" s="106"/>
      <c r="I58" s="91"/>
      <c r="J58" s="91"/>
      <c r="L58" s="49"/>
      <c r="N58" s="88"/>
      <c r="O58" s="88"/>
      <c r="P58" s="88"/>
      <c r="Q58" s="88"/>
      <c r="R58" s="88"/>
      <c r="S58" s="88"/>
    </row>
    <row r="59" s="105" customFormat="true" ht="12" hidden="false" customHeight="false" outlineLevel="0" collapsed="false">
      <c r="A59" s="111" t="s">
        <v>126</v>
      </c>
      <c r="B59" s="36"/>
      <c r="C59" s="47"/>
      <c r="D59" s="36"/>
      <c r="E59" s="48"/>
      <c r="F59" s="36"/>
      <c r="H59" s="106"/>
      <c r="I59" s="112"/>
      <c r="J59" s="112"/>
      <c r="L59" s="49"/>
      <c r="N59" s="88"/>
      <c r="O59" s="88"/>
      <c r="P59" s="88"/>
      <c r="Q59" s="88"/>
      <c r="R59" s="88"/>
      <c r="S59" s="88"/>
    </row>
    <row r="60" s="105" customFormat="true" ht="12" hidden="false" customHeight="false" outlineLevel="0" collapsed="false">
      <c r="A60" s="111" t="s">
        <v>127</v>
      </c>
      <c r="B60" s="36"/>
      <c r="C60" s="47"/>
      <c r="D60" s="36"/>
      <c r="E60" s="48"/>
      <c r="F60" s="36"/>
      <c r="H60" s="106"/>
      <c r="I60" s="112"/>
      <c r="J60" s="112"/>
      <c r="L60" s="49"/>
      <c r="N60" s="88"/>
      <c r="O60" s="88"/>
      <c r="P60" s="88"/>
      <c r="Q60" s="88"/>
      <c r="R60" s="88"/>
      <c r="S60" s="88"/>
    </row>
    <row r="61" s="105" customFormat="true" ht="12" hidden="false" customHeight="false" outlineLevel="0" collapsed="false">
      <c r="A61" s="111" t="s">
        <v>128</v>
      </c>
      <c r="B61" s="36"/>
      <c r="C61" s="47"/>
      <c r="D61" s="36"/>
      <c r="E61" s="48"/>
      <c r="F61" s="36"/>
      <c r="H61" s="106"/>
      <c r="I61" s="112"/>
      <c r="J61" s="112"/>
      <c r="L61" s="49"/>
      <c r="N61" s="88"/>
      <c r="O61" s="88"/>
      <c r="P61" s="88"/>
      <c r="Q61" s="88"/>
      <c r="R61" s="88"/>
      <c r="S61" s="88"/>
    </row>
    <row r="62" s="105" customFormat="true" ht="12" hidden="false" customHeight="false" outlineLevel="0" collapsed="false">
      <c r="A62" s="111" t="s">
        <v>129</v>
      </c>
      <c r="B62" s="36"/>
      <c r="C62" s="47"/>
      <c r="D62" s="36"/>
      <c r="E62" s="48"/>
      <c r="F62" s="36"/>
      <c r="H62" s="106"/>
      <c r="I62" s="112"/>
      <c r="J62" s="112"/>
      <c r="L62" s="49"/>
      <c r="N62" s="88"/>
      <c r="O62" s="88"/>
      <c r="P62" s="88"/>
      <c r="Q62" s="88"/>
      <c r="R62" s="88"/>
      <c r="S62" s="88"/>
    </row>
    <row r="63" s="105" customFormat="true" ht="12" hidden="false" customHeight="false" outlineLevel="0" collapsed="false">
      <c r="A63" s="111" t="s">
        <v>130</v>
      </c>
      <c r="B63" s="36"/>
      <c r="C63" s="47"/>
      <c r="D63" s="36"/>
      <c r="E63" s="48"/>
      <c r="F63" s="36"/>
      <c r="H63" s="106"/>
      <c r="I63" s="112"/>
      <c r="J63" s="112"/>
      <c r="L63" s="49"/>
      <c r="N63" s="88"/>
      <c r="O63" s="88"/>
      <c r="P63" s="88"/>
      <c r="Q63" s="88"/>
      <c r="R63" s="88"/>
      <c r="S63" s="88"/>
    </row>
    <row r="64" s="105" customFormat="true" ht="12" hidden="false" customHeight="false" outlineLevel="0" collapsed="false">
      <c r="A64" s="111" t="s">
        <v>131</v>
      </c>
      <c r="B64" s="36"/>
      <c r="C64" s="47"/>
      <c r="D64" s="36"/>
      <c r="E64" s="48"/>
      <c r="F64" s="36"/>
      <c r="H64" s="106"/>
      <c r="I64" s="112"/>
      <c r="J64" s="112"/>
      <c r="L64" s="49"/>
      <c r="N64" s="88"/>
      <c r="O64" s="88"/>
      <c r="P64" s="88"/>
      <c r="Q64" s="88"/>
      <c r="R64" s="88"/>
      <c r="S64" s="88"/>
    </row>
    <row r="65" s="105" customFormat="true" ht="12" hidden="false" customHeight="false" outlineLevel="0" collapsed="false">
      <c r="A65" s="111" t="s">
        <v>132</v>
      </c>
      <c r="B65" s="36"/>
      <c r="C65" s="47"/>
      <c r="D65" s="36"/>
      <c r="E65" s="48"/>
      <c r="F65" s="36"/>
      <c r="H65" s="106"/>
      <c r="I65" s="112"/>
      <c r="J65" s="112"/>
      <c r="L65" s="49"/>
      <c r="N65" s="88"/>
      <c r="O65" s="88"/>
      <c r="P65" s="88"/>
      <c r="Q65" s="88"/>
      <c r="R65" s="88"/>
      <c r="S65" s="88"/>
    </row>
    <row r="66" s="105" customFormat="true" ht="12" hidden="false" customHeight="false" outlineLevel="0" collapsed="false">
      <c r="A66" s="111" t="s">
        <v>133</v>
      </c>
      <c r="B66" s="36"/>
      <c r="C66" s="47"/>
      <c r="D66" s="36"/>
      <c r="E66" s="48"/>
      <c r="F66" s="36"/>
      <c r="H66" s="106"/>
      <c r="I66" s="112"/>
      <c r="J66" s="112"/>
      <c r="L66" s="49"/>
      <c r="N66" s="88"/>
      <c r="O66" s="88"/>
      <c r="P66" s="88"/>
      <c r="Q66" s="88"/>
      <c r="R66" s="88"/>
      <c r="S66" s="88"/>
    </row>
    <row r="67" s="105" customFormat="true" ht="12" hidden="false" customHeight="false" outlineLevel="0" collapsed="false">
      <c r="A67" s="111" t="s">
        <v>134</v>
      </c>
      <c r="B67" s="36"/>
      <c r="C67" s="47"/>
      <c r="D67" s="36"/>
      <c r="E67" s="48"/>
      <c r="F67" s="36"/>
      <c r="H67" s="106"/>
      <c r="I67" s="112"/>
      <c r="J67" s="112"/>
      <c r="L67" s="49"/>
      <c r="N67" s="88"/>
      <c r="O67" s="88"/>
      <c r="P67" s="88"/>
      <c r="Q67" s="88"/>
      <c r="R67" s="88"/>
      <c r="S67" s="88"/>
    </row>
    <row r="68" s="105" customFormat="true" ht="12" hidden="false" customHeight="false" outlineLevel="0" collapsed="false">
      <c r="A68" s="111" t="s">
        <v>135</v>
      </c>
      <c r="B68" s="36"/>
      <c r="C68" s="47"/>
      <c r="D68" s="36"/>
      <c r="E68" s="48"/>
      <c r="F68" s="36"/>
      <c r="H68" s="106"/>
      <c r="I68" s="112"/>
      <c r="J68" s="112"/>
      <c r="L68" s="49"/>
      <c r="N68" s="88"/>
      <c r="O68" s="88"/>
      <c r="P68" s="88"/>
      <c r="Q68" s="88"/>
      <c r="R68" s="88"/>
      <c r="S68" s="88"/>
    </row>
    <row r="69" s="105" customFormat="true" ht="12" hidden="false" customHeight="false" outlineLevel="0" collapsed="false">
      <c r="A69" s="111" t="s">
        <v>136</v>
      </c>
      <c r="B69" s="47"/>
      <c r="C69" s="36"/>
      <c r="D69" s="36"/>
      <c r="E69" s="48"/>
      <c r="F69" s="36"/>
      <c r="H69" s="49"/>
      <c r="I69" s="112"/>
      <c r="J69" s="112"/>
      <c r="L69" s="49"/>
      <c r="N69" s="88"/>
      <c r="O69" s="88"/>
      <c r="P69" s="88"/>
      <c r="Q69" s="88"/>
      <c r="R69" s="88"/>
      <c r="S69" s="88"/>
    </row>
    <row r="70" s="105" customFormat="true" ht="12" hidden="false" customHeight="false" outlineLevel="0" collapsed="false">
      <c r="A70" s="111" t="s">
        <v>137</v>
      </c>
      <c r="B70" s="47"/>
      <c r="C70" s="36"/>
      <c r="D70" s="36"/>
      <c r="E70" s="48"/>
      <c r="F70" s="36"/>
      <c r="H70" s="49"/>
      <c r="I70" s="112"/>
      <c r="J70" s="112"/>
      <c r="L70" s="49"/>
      <c r="N70" s="88"/>
      <c r="O70" s="88"/>
      <c r="P70" s="88"/>
      <c r="Q70" s="88"/>
      <c r="R70" s="88"/>
      <c r="S70" s="88"/>
    </row>
    <row r="71" s="105" customFormat="true" ht="12" hidden="false" customHeight="false" outlineLevel="0" collapsed="false">
      <c r="A71" s="111" t="s">
        <v>138</v>
      </c>
      <c r="B71" s="36"/>
      <c r="C71" s="47"/>
      <c r="D71" s="36"/>
      <c r="E71" s="48"/>
      <c r="F71" s="36"/>
      <c r="H71" s="49"/>
      <c r="I71" s="112"/>
      <c r="J71" s="112"/>
      <c r="L71" s="49"/>
      <c r="N71" s="88"/>
      <c r="O71" s="88"/>
      <c r="P71" s="88"/>
      <c r="Q71" s="88"/>
      <c r="R71" s="88"/>
      <c r="S71" s="88"/>
    </row>
    <row r="72" s="105" customFormat="true" ht="12" hidden="false" customHeight="false" outlineLevel="0" collapsed="false">
      <c r="A72" s="111" t="s">
        <v>139</v>
      </c>
      <c r="B72" s="36"/>
      <c r="C72" s="47"/>
      <c r="D72" s="36"/>
      <c r="E72" s="48"/>
      <c r="F72" s="36"/>
      <c r="H72" s="49"/>
      <c r="I72" s="112"/>
      <c r="J72" s="112"/>
      <c r="L72" s="49"/>
      <c r="N72" s="88"/>
      <c r="O72" s="88"/>
      <c r="P72" s="88"/>
      <c r="Q72" s="88"/>
      <c r="R72" s="88"/>
      <c r="S72" s="88"/>
    </row>
    <row r="73" s="36" customFormat="true" ht="12.75" hidden="false" customHeight="false" outlineLevel="0" collapsed="false">
      <c r="A73" s="113" t="s">
        <v>140</v>
      </c>
      <c r="B73" s="38"/>
      <c r="C73" s="39"/>
      <c r="D73" s="38"/>
      <c r="E73" s="114"/>
      <c r="H73" s="41"/>
      <c r="I73" s="115"/>
      <c r="J73" s="115"/>
      <c r="L73" s="41"/>
      <c r="N73" s="88"/>
      <c r="O73" s="88"/>
      <c r="P73" s="88"/>
      <c r="Q73" s="88"/>
      <c r="R73" s="88"/>
      <c r="S73" s="88"/>
    </row>
    <row r="74" s="36" customFormat="true" ht="6.75" hidden="false" customHeight="true" outlineLevel="0" collapsed="false">
      <c r="A74" s="116"/>
      <c r="B74" s="116"/>
      <c r="C74" s="116"/>
      <c r="D74" s="116"/>
      <c r="E74" s="116"/>
    </row>
    <row r="75" s="118" customFormat="true" ht="12" hidden="false" customHeight="false" outlineLevel="0" collapsed="false">
      <c r="A75" s="117" t="s">
        <v>141</v>
      </c>
      <c r="B75" s="117"/>
      <c r="C75" s="117"/>
      <c r="D75" s="117"/>
      <c r="E75" s="117"/>
      <c r="F75" s="36"/>
    </row>
    <row r="76" s="118" customFormat="true" ht="12" hidden="false" customHeight="false" outlineLevel="0" collapsed="false">
      <c r="A76" s="117" t="s">
        <v>142</v>
      </c>
      <c r="B76" s="117"/>
      <c r="C76" s="117"/>
      <c r="D76" s="117"/>
      <c r="E76" s="117"/>
      <c r="F76" s="36"/>
    </row>
    <row r="77" s="118" customFormat="true" ht="12" hidden="false" customHeight="false" outlineLevel="0" collapsed="false">
      <c r="A77" s="117" t="s">
        <v>143</v>
      </c>
      <c r="B77" s="117"/>
      <c r="C77" s="117"/>
      <c r="D77" s="117"/>
      <c r="E77" s="117"/>
      <c r="F77" s="36"/>
    </row>
    <row r="78" s="118" customFormat="true" ht="12" hidden="false" customHeight="false" outlineLevel="0" collapsed="false">
      <c r="A78" s="117" t="s">
        <v>144</v>
      </c>
      <c r="B78" s="117"/>
      <c r="C78" s="117"/>
      <c r="D78" s="117"/>
      <c r="E78" s="117"/>
      <c r="F78" s="36"/>
    </row>
    <row r="79" s="118" customFormat="true" ht="12" hidden="false" customHeight="false" outlineLevel="0" collapsed="false">
      <c r="A79" s="117" t="s">
        <v>145</v>
      </c>
      <c r="B79" s="117"/>
      <c r="C79" s="117"/>
      <c r="D79" s="117"/>
      <c r="E79" s="117"/>
      <c r="F79" s="36"/>
    </row>
    <row r="80" s="118" customFormat="true" ht="12" hidden="false" customHeight="false" outlineLevel="0" collapsed="false">
      <c r="A80" s="117" t="s">
        <v>146</v>
      </c>
      <c r="B80" s="117"/>
      <c r="C80" s="117"/>
      <c r="D80" s="117"/>
      <c r="E80" s="117"/>
      <c r="F80" s="36"/>
    </row>
    <row r="81" s="118" customFormat="true" ht="12" hidden="false" customHeight="false" outlineLevel="0" collapsed="false">
      <c r="A81" s="117" t="s">
        <v>147</v>
      </c>
      <c r="B81" s="117"/>
      <c r="C81" s="117"/>
      <c r="D81" s="117"/>
      <c r="E81" s="117"/>
      <c r="F81" s="36"/>
    </row>
    <row r="82" s="118" customFormat="true" ht="6.75" hidden="false" customHeight="true" outlineLevel="0" collapsed="false">
      <c r="A82" s="119"/>
      <c r="B82" s="119"/>
      <c r="C82" s="119"/>
      <c r="D82" s="119"/>
      <c r="E82" s="119"/>
      <c r="F82" s="36"/>
    </row>
    <row r="83" s="105" customFormat="true" ht="12" hidden="false" customHeight="false" outlineLevel="0" collapsed="false">
      <c r="A83" s="97" t="s">
        <v>148</v>
      </c>
      <c r="B83" s="120"/>
      <c r="C83" s="102"/>
      <c r="D83" s="102"/>
      <c r="E83" s="103"/>
      <c r="H83" s="49"/>
      <c r="I83" s="112"/>
      <c r="J83" s="112"/>
      <c r="L83" s="49"/>
      <c r="N83" s="88"/>
      <c r="O83" s="88"/>
      <c r="P83" s="88"/>
      <c r="Q83" s="88"/>
      <c r="R83" s="88"/>
      <c r="S83" s="88"/>
    </row>
    <row r="84" s="105" customFormat="true" ht="12" hidden="false" customHeight="false" outlineLevel="0" collapsed="false">
      <c r="A84" s="97" t="s">
        <v>149</v>
      </c>
      <c r="B84" s="120"/>
      <c r="C84" s="102"/>
      <c r="D84" s="102"/>
      <c r="E84" s="103"/>
      <c r="H84" s="49"/>
      <c r="I84" s="112"/>
      <c r="J84" s="112"/>
      <c r="L84" s="49"/>
      <c r="N84" s="88"/>
      <c r="O84" s="88"/>
      <c r="P84" s="88"/>
      <c r="Q84" s="88"/>
      <c r="R84" s="88"/>
      <c r="S84" s="88"/>
    </row>
    <row r="85" s="105" customFormat="true" ht="6" hidden="false" customHeight="true" outlineLevel="0" collapsed="false">
      <c r="A85" s="97"/>
      <c r="B85" s="120"/>
      <c r="C85" s="102"/>
      <c r="D85" s="102"/>
      <c r="E85" s="103"/>
      <c r="H85" s="49"/>
      <c r="I85" s="112"/>
      <c r="J85" s="112"/>
      <c r="L85" s="49"/>
      <c r="N85" s="88"/>
      <c r="O85" s="88"/>
      <c r="P85" s="88"/>
      <c r="Q85" s="88"/>
      <c r="R85" s="88"/>
      <c r="S85" s="88"/>
    </row>
    <row r="86" s="105" customFormat="true" ht="12" hidden="false" customHeight="false" outlineLevel="0" collapsed="false">
      <c r="A86" s="121" t="s">
        <v>150</v>
      </c>
      <c r="B86" s="122" t="s">
        <v>151</v>
      </c>
      <c r="C86" s="102"/>
      <c r="D86" s="102"/>
      <c r="E86" s="103"/>
      <c r="H86" s="123" t="n">
        <v>1</v>
      </c>
      <c r="I86" s="124" t="n">
        <v>1</v>
      </c>
      <c r="J86" s="124" t="n">
        <v>1</v>
      </c>
      <c r="K86" s="125" t="n">
        <v>1</v>
      </c>
      <c r="L86" s="126" t="n">
        <f aca="false">((H86*I86)+(H86*J86))*K86</f>
        <v>2</v>
      </c>
      <c r="N86" s="88"/>
      <c r="O86" s="88"/>
      <c r="P86" s="88"/>
      <c r="Q86" s="88"/>
      <c r="R86" s="88"/>
      <c r="S86" s="88"/>
    </row>
    <row r="87" s="105" customFormat="true" ht="12" hidden="false" customHeight="false" outlineLevel="0" collapsed="false">
      <c r="A87" s="121"/>
      <c r="B87" s="127" t="s">
        <v>152</v>
      </c>
      <c r="C87" s="102"/>
      <c r="D87" s="102"/>
      <c r="E87" s="103"/>
      <c r="H87" s="49"/>
      <c r="I87" s="112"/>
      <c r="J87" s="112"/>
      <c r="L87" s="49"/>
      <c r="N87" s="88"/>
      <c r="O87" s="88"/>
      <c r="P87" s="88"/>
      <c r="Q87" s="88"/>
      <c r="R87" s="88"/>
      <c r="S87" s="88"/>
    </row>
    <row r="88" s="105" customFormat="true" ht="12" hidden="false" customHeight="false" outlineLevel="0" collapsed="false">
      <c r="A88" s="128" t="s">
        <v>153</v>
      </c>
      <c r="B88" s="120" t="s">
        <v>154</v>
      </c>
      <c r="C88" s="102"/>
      <c r="D88" s="102"/>
      <c r="E88" s="103"/>
      <c r="H88" s="49"/>
      <c r="I88" s="112"/>
      <c r="J88" s="112"/>
      <c r="L88" s="49"/>
      <c r="N88" s="88"/>
      <c r="O88" s="88"/>
      <c r="P88" s="88"/>
      <c r="Q88" s="88"/>
      <c r="R88" s="88"/>
      <c r="S88" s="88"/>
    </row>
    <row r="89" s="105" customFormat="true" ht="12" hidden="false" customHeight="false" outlineLevel="0" collapsed="false">
      <c r="A89" s="128" t="s">
        <v>155</v>
      </c>
      <c r="B89" s="120" t="s">
        <v>156</v>
      </c>
      <c r="C89" s="102"/>
      <c r="D89" s="102"/>
      <c r="E89" s="103"/>
      <c r="H89" s="49"/>
      <c r="I89" s="112"/>
      <c r="J89" s="112"/>
      <c r="L89" s="49"/>
      <c r="N89" s="88"/>
      <c r="O89" s="88"/>
      <c r="P89" s="88"/>
      <c r="Q89" s="88"/>
      <c r="R89" s="88"/>
      <c r="S89" s="88"/>
    </row>
    <row r="90" s="105" customFormat="true" ht="12" hidden="false" customHeight="false" outlineLevel="0" collapsed="false">
      <c r="A90" s="128" t="s">
        <v>157</v>
      </c>
      <c r="B90" s="120" t="s">
        <v>158</v>
      </c>
      <c r="C90" s="102"/>
      <c r="D90" s="102"/>
      <c r="E90" s="103"/>
      <c r="H90" s="49"/>
      <c r="I90" s="112"/>
      <c r="J90" s="112"/>
      <c r="L90" s="49"/>
      <c r="N90" s="88"/>
      <c r="O90" s="88"/>
      <c r="P90" s="88"/>
      <c r="Q90" s="88"/>
      <c r="R90" s="88"/>
      <c r="S90" s="88"/>
    </row>
    <row r="91" s="105" customFormat="true" ht="12" hidden="false" customHeight="false" outlineLevel="0" collapsed="false">
      <c r="A91" s="128" t="s">
        <v>159</v>
      </c>
      <c r="B91" s="120" t="s">
        <v>160</v>
      </c>
      <c r="C91" s="102"/>
      <c r="D91" s="102"/>
      <c r="E91" s="103"/>
      <c r="H91" s="49"/>
      <c r="I91" s="112"/>
      <c r="J91" s="112"/>
      <c r="L91" s="49"/>
      <c r="N91" s="88"/>
      <c r="O91" s="88"/>
      <c r="P91" s="88"/>
      <c r="Q91" s="88"/>
      <c r="R91" s="88"/>
      <c r="S91" s="88"/>
    </row>
    <row r="92" s="105" customFormat="true" ht="12" hidden="false" customHeight="false" outlineLevel="0" collapsed="false">
      <c r="A92" s="128" t="s">
        <v>153</v>
      </c>
      <c r="B92" s="120" t="s">
        <v>161</v>
      </c>
      <c r="C92" s="102"/>
      <c r="D92" s="102"/>
      <c r="E92" s="103"/>
      <c r="H92" s="49"/>
      <c r="I92" s="112"/>
      <c r="J92" s="112"/>
      <c r="L92" s="49"/>
      <c r="N92" s="88"/>
      <c r="O92" s="88"/>
      <c r="P92" s="88"/>
      <c r="Q92" s="88"/>
      <c r="R92" s="88"/>
      <c r="S92" s="88"/>
    </row>
    <row r="93" s="105" customFormat="true" ht="12" hidden="false" customHeight="false" outlineLevel="0" collapsed="false">
      <c r="A93" s="128" t="s">
        <v>162</v>
      </c>
      <c r="B93" s="120" t="s">
        <v>163</v>
      </c>
      <c r="C93" s="102"/>
      <c r="D93" s="102"/>
      <c r="E93" s="103"/>
      <c r="H93" s="49"/>
      <c r="I93" s="112"/>
      <c r="J93" s="112"/>
      <c r="L93" s="49"/>
      <c r="N93" s="88"/>
      <c r="O93" s="88"/>
      <c r="P93" s="88"/>
      <c r="Q93" s="88"/>
      <c r="R93" s="88"/>
      <c r="S93" s="88"/>
    </row>
    <row r="94" s="105" customFormat="true" ht="12" hidden="false" customHeight="false" outlineLevel="0" collapsed="false">
      <c r="A94" s="128" t="s">
        <v>164</v>
      </c>
      <c r="B94" s="120" t="s">
        <v>165</v>
      </c>
      <c r="C94" s="102"/>
      <c r="D94" s="102"/>
      <c r="E94" s="103"/>
      <c r="H94" s="49"/>
      <c r="I94" s="112"/>
      <c r="J94" s="112"/>
      <c r="L94" s="49"/>
      <c r="N94" s="88"/>
      <c r="O94" s="88"/>
      <c r="P94" s="88"/>
      <c r="Q94" s="88"/>
      <c r="R94" s="88"/>
      <c r="S94" s="88"/>
    </row>
    <row r="95" s="105" customFormat="true" ht="24" hidden="false" customHeight="false" outlineLevel="0" collapsed="false">
      <c r="A95" s="128" t="s">
        <v>166</v>
      </c>
      <c r="B95" s="120" t="s">
        <v>167</v>
      </c>
      <c r="C95" s="102"/>
      <c r="D95" s="102"/>
      <c r="E95" s="103"/>
      <c r="H95" s="49"/>
      <c r="I95" s="112"/>
      <c r="J95" s="112"/>
      <c r="L95" s="49"/>
      <c r="N95" s="88"/>
      <c r="O95" s="88"/>
      <c r="P95" s="88"/>
      <c r="Q95" s="88"/>
      <c r="R95" s="88"/>
      <c r="S95" s="88"/>
    </row>
    <row r="96" s="105" customFormat="true" ht="24" hidden="false" customHeight="false" outlineLevel="0" collapsed="false">
      <c r="A96" s="128" t="s">
        <v>168</v>
      </c>
      <c r="B96" s="120" t="s">
        <v>169</v>
      </c>
      <c r="C96" s="102"/>
      <c r="D96" s="102"/>
      <c r="E96" s="103"/>
      <c r="H96" s="49"/>
      <c r="I96" s="112"/>
      <c r="J96" s="112"/>
      <c r="L96" s="49"/>
      <c r="N96" s="88"/>
      <c r="O96" s="88"/>
      <c r="P96" s="88"/>
      <c r="Q96" s="88"/>
      <c r="R96" s="88"/>
      <c r="S96" s="88"/>
    </row>
    <row r="97" s="105" customFormat="true" ht="13.5" hidden="false" customHeight="true" outlineLevel="0" collapsed="false">
      <c r="A97" s="128" t="s">
        <v>170</v>
      </c>
      <c r="B97" s="120" t="s">
        <v>171</v>
      </c>
      <c r="C97" s="102"/>
      <c r="D97" s="102"/>
      <c r="E97" s="103"/>
      <c r="H97" s="49"/>
      <c r="I97" s="112"/>
      <c r="J97" s="112"/>
      <c r="L97" s="49"/>
      <c r="N97" s="88"/>
      <c r="O97" s="88"/>
      <c r="P97" s="88"/>
      <c r="Q97" s="88"/>
      <c r="R97" s="88"/>
      <c r="S97" s="88"/>
    </row>
    <row r="98" s="105" customFormat="true" ht="12" hidden="false" customHeight="false" outlineLevel="0" collapsed="false">
      <c r="A98" s="121"/>
      <c r="B98" s="120" t="s">
        <v>172</v>
      </c>
      <c r="C98" s="102"/>
      <c r="D98" s="102"/>
      <c r="E98" s="103"/>
      <c r="H98" s="49"/>
      <c r="I98" s="112"/>
      <c r="J98" s="112"/>
      <c r="L98" s="49"/>
      <c r="N98" s="88"/>
      <c r="O98" s="88"/>
      <c r="P98" s="88"/>
      <c r="Q98" s="88"/>
      <c r="R98" s="88"/>
      <c r="S98" s="88"/>
    </row>
    <row r="99" s="105" customFormat="true" ht="12" hidden="false" customHeight="false" outlineLevel="0" collapsed="false">
      <c r="A99" s="121"/>
      <c r="B99" s="127" t="s">
        <v>173</v>
      </c>
      <c r="C99" s="102"/>
      <c r="D99" s="102"/>
      <c r="E99" s="103"/>
      <c r="H99" s="49"/>
      <c r="I99" s="112"/>
      <c r="J99" s="112"/>
      <c r="L99" s="49"/>
      <c r="N99" s="88"/>
      <c r="O99" s="88"/>
      <c r="P99" s="88"/>
      <c r="Q99" s="88"/>
      <c r="R99" s="88"/>
      <c r="S99" s="88"/>
    </row>
    <row r="100" s="105" customFormat="true" ht="12" hidden="false" customHeight="false" outlineLevel="0" collapsed="false">
      <c r="A100" s="128" t="s">
        <v>155</v>
      </c>
      <c r="B100" s="120" t="s">
        <v>174</v>
      </c>
      <c r="C100" s="102"/>
      <c r="D100" s="102"/>
      <c r="E100" s="103"/>
      <c r="H100" s="49"/>
      <c r="I100" s="112"/>
      <c r="J100" s="112"/>
      <c r="L100" s="49"/>
      <c r="N100" s="88"/>
      <c r="O100" s="88"/>
      <c r="P100" s="88"/>
      <c r="Q100" s="88"/>
      <c r="R100" s="88"/>
      <c r="S100" s="88"/>
    </row>
    <row r="101" s="105" customFormat="true" ht="12" hidden="false" customHeight="false" outlineLevel="0" collapsed="false">
      <c r="A101" s="128" t="s">
        <v>157</v>
      </c>
      <c r="B101" s="120" t="s">
        <v>175</v>
      </c>
      <c r="C101" s="102"/>
      <c r="D101" s="102"/>
      <c r="E101" s="103"/>
      <c r="H101" s="49"/>
      <c r="I101" s="112"/>
      <c r="J101" s="112"/>
      <c r="L101" s="49"/>
      <c r="N101" s="88"/>
      <c r="O101" s="88"/>
      <c r="P101" s="88"/>
      <c r="Q101" s="88"/>
      <c r="R101" s="88"/>
      <c r="S101" s="88"/>
    </row>
    <row r="102" s="105" customFormat="true" ht="12" hidden="false" customHeight="false" outlineLevel="0" collapsed="false">
      <c r="A102" s="128" t="s">
        <v>176</v>
      </c>
      <c r="B102" s="120" t="s">
        <v>177</v>
      </c>
      <c r="C102" s="102"/>
      <c r="D102" s="102"/>
      <c r="E102" s="103"/>
      <c r="H102" s="49"/>
      <c r="I102" s="112"/>
      <c r="J102" s="112"/>
      <c r="L102" s="49"/>
      <c r="N102" s="88"/>
      <c r="O102" s="88"/>
      <c r="P102" s="88"/>
      <c r="Q102" s="88"/>
      <c r="R102" s="88"/>
      <c r="S102" s="88"/>
    </row>
    <row r="103" s="105" customFormat="true" ht="24" hidden="false" customHeight="false" outlineLevel="0" collapsed="false">
      <c r="A103" s="128" t="s">
        <v>178</v>
      </c>
      <c r="B103" s="120" t="s">
        <v>179</v>
      </c>
      <c r="C103" s="102"/>
      <c r="D103" s="102"/>
      <c r="E103" s="103"/>
      <c r="H103" s="49"/>
      <c r="I103" s="112"/>
      <c r="J103" s="112"/>
      <c r="L103" s="49"/>
      <c r="N103" s="88"/>
      <c r="O103" s="88"/>
      <c r="P103" s="88"/>
      <c r="Q103" s="88"/>
      <c r="R103" s="88"/>
      <c r="S103" s="88"/>
    </row>
    <row r="104" customFormat="false" ht="6.75" hidden="false" customHeight="true" outlineLevel="0" collapsed="false">
      <c r="A104" s="129"/>
      <c r="B104" s="130"/>
      <c r="E104" s="131"/>
      <c r="F104" s="105"/>
      <c r="N104" s="88"/>
      <c r="O104" s="88"/>
      <c r="P104" s="88"/>
      <c r="Q104" s="88"/>
      <c r="R104" s="88"/>
      <c r="S104" s="88"/>
    </row>
    <row r="105" s="105" customFormat="true" ht="12.75" hidden="false" customHeight="false" outlineLevel="0" collapsed="false">
      <c r="A105" s="132" t="s">
        <v>180</v>
      </c>
      <c r="B105" s="133" t="s">
        <v>181</v>
      </c>
      <c r="C105" s="134"/>
      <c r="D105" s="135"/>
      <c r="E105" s="58"/>
      <c r="G105" s="28"/>
      <c r="H105" s="29"/>
      <c r="I105" s="28"/>
      <c r="L105" s="49"/>
      <c r="N105" s="88"/>
      <c r="O105" s="88"/>
      <c r="P105" s="88"/>
      <c r="Q105" s="88"/>
      <c r="R105" s="88"/>
      <c r="S105" s="88"/>
    </row>
    <row r="106" s="105" customFormat="true" ht="12" hidden="false" customHeight="false" outlineLevel="0" collapsed="false">
      <c r="A106" s="136"/>
      <c r="B106" s="137" t="s">
        <v>182</v>
      </c>
      <c r="E106" s="48"/>
      <c r="H106" s="138"/>
      <c r="I106" s="139" t="n">
        <f aca="false">SUM(H107:H120)</f>
        <v>14</v>
      </c>
      <c r="J106" s="140" t="n">
        <f aca="false">IF(I106&lt;=2,1.5,IF(I106=3,1.2,IF(I106=4,1,IF(I106=5,0.9,IF(I106=6,0.85,IF(I106=7,0.8,IF(I106=8,0.75,IF(I106=9,0.7,0.65))))))))</f>
        <v>0.65</v>
      </c>
      <c r="K106" s="140"/>
      <c r="L106" s="141" t="n">
        <f aca="false">SUM(L107:L120)*J106</f>
        <v>15.808</v>
      </c>
      <c r="N106" s="88"/>
      <c r="O106" s="88"/>
      <c r="P106" s="88"/>
      <c r="Q106" s="88"/>
      <c r="R106" s="88"/>
      <c r="S106" s="88"/>
    </row>
    <row r="107" s="144" customFormat="true" ht="12" hidden="false" customHeight="false" outlineLevel="0" collapsed="false">
      <c r="A107" s="142" t="s">
        <v>183</v>
      </c>
      <c r="B107" s="143" t="s">
        <v>184</v>
      </c>
      <c r="E107" s="145"/>
      <c r="F107" s="105"/>
      <c r="H107" s="123" t="n">
        <v>1</v>
      </c>
      <c r="I107" s="146" t="n">
        <v>0.5</v>
      </c>
      <c r="J107" s="146"/>
      <c r="K107" s="125" t="n">
        <v>1</v>
      </c>
      <c r="L107" s="126" t="n">
        <f aca="false">((H107*I107)+(H107*J107))*K107</f>
        <v>0.5</v>
      </c>
      <c r="N107" s="88"/>
      <c r="O107" s="88"/>
      <c r="P107" s="88"/>
      <c r="Q107" s="88"/>
      <c r="R107" s="88"/>
      <c r="S107" s="88"/>
    </row>
    <row r="108" s="144" customFormat="true" ht="12" hidden="false" customHeight="false" outlineLevel="0" collapsed="false">
      <c r="A108" s="142" t="s">
        <v>185</v>
      </c>
      <c r="B108" s="143" t="s">
        <v>186</v>
      </c>
      <c r="E108" s="145"/>
      <c r="F108" s="105"/>
      <c r="H108" s="123" t="n">
        <v>1</v>
      </c>
      <c r="I108" s="146" t="n">
        <v>0.4</v>
      </c>
      <c r="J108" s="146"/>
      <c r="K108" s="125" t="n">
        <v>1</v>
      </c>
      <c r="L108" s="126" t="n">
        <f aca="false">((H108*I108)+(H108*J108))*K108</f>
        <v>0.4</v>
      </c>
      <c r="N108" s="88"/>
      <c r="O108" s="88"/>
      <c r="P108" s="88"/>
      <c r="Q108" s="88"/>
      <c r="R108" s="88"/>
      <c r="S108" s="88"/>
    </row>
    <row r="109" s="144" customFormat="true" ht="12" hidden="false" customHeight="false" outlineLevel="0" collapsed="false">
      <c r="A109" s="142" t="s">
        <v>187</v>
      </c>
      <c r="B109" s="143" t="s">
        <v>188</v>
      </c>
      <c r="E109" s="145"/>
      <c r="H109" s="123" t="n">
        <v>1</v>
      </c>
      <c r="I109" s="146" t="n">
        <v>0.4</v>
      </c>
      <c r="J109" s="146"/>
      <c r="K109" s="125" t="n">
        <v>1</v>
      </c>
      <c r="L109" s="126" t="n">
        <f aca="false">((H109*I109)+(H109*J109))*K109</f>
        <v>0.4</v>
      </c>
      <c r="N109" s="88"/>
      <c r="O109" s="88"/>
      <c r="P109" s="88"/>
      <c r="Q109" s="88"/>
      <c r="R109" s="88"/>
      <c r="S109" s="88"/>
    </row>
    <row r="110" s="144" customFormat="true" ht="12" hidden="false" customHeight="false" outlineLevel="0" collapsed="false">
      <c r="A110" s="142" t="s">
        <v>153</v>
      </c>
      <c r="B110" s="143" t="s">
        <v>161</v>
      </c>
      <c r="E110" s="145"/>
      <c r="H110" s="123" t="n">
        <v>1</v>
      </c>
      <c r="I110" s="146" t="n">
        <v>0.5</v>
      </c>
      <c r="J110" s="146"/>
      <c r="K110" s="125" t="n">
        <v>1</v>
      </c>
      <c r="L110" s="126" t="n">
        <f aca="false">((H110*I110)+(H110*J110))*K110</f>
        <v>0.5</v>
      </c>
      <c r="N110" s="88"/>
      <c r="O110" s="88"/>
      <c r="P110" s="88"/>
      <c r="Q110" s="88"/>
      <c r="R110" s="88"/>
      <c r="S110" s="88"/>
    </row>
    <row r="111" s="144" customFormat="true" ht="12" hidden="false" customHeight="false" outlineLevel="0" collapsed="false">
      <c r="A111" s="142" t="s">
        <v>189</v>
      </c>
      <c r="B111" s="143" t="s">
        <v>190</v>
      </c>
      <c r="E111" s="145"/>
      <c r="H111" s="123" t="n">
        <v>1</v>
      </c>
      <c r="I111" s="146"/>
      <c r="J111" s="146" t="n">
        <v>0.3</v>
      </c>
      <c r="K111" s="125" t="n">
        <v>1</v>
      </c>
      <c r="L111" s="126" t="n">
        <f aca="false">((H111*I111)+(H111*J111))*K111</f>
        <v>0.3</v>
      </c>
      <c r="N111" s="88"/>
      <c r="O111" s="88"/>
      <c r="P111" s="88"/>
      <c r="Q111" s="88"/>
      <c r="R111" s="88"/>
      <c r="S111" s="88"/>
    </row>
    <row r="112" s="144" customFormat="true" ht="12" hidden="false" customHeight="false" outlineLevel="0" collapsed="false">
      <c r="A112" s="147" t="s">
        <v>191</v>
      </c>
      <c r="B112" s="107" t="s">
        <v>192</v>
      </c>
      <c r="E112" s="145"/>
      <c r="H112" s="148" t="n">
        <v>1</v>
      </c>
      <c r="I112" s="146" t="s">
        <v>193</v>
      </c>
      <c r="J112" s="146" t="s">
        <v>193</v>
      </c>
      <c r="K112" s="125" t="n">
        <v>1</v>
      </c>
      <c r="L112" s="149" t="n">
        <f aca="false">N4</f>
        <v>1.92</v>
      </c>
      <c r="N112" s="88"/>
      <c r="O112" s="88"/>
      <c r="P112" s="88"/>
      <c r="Q112" s="88"/>
      <c r="R112" s="88"/>
      <c r="S112" s="88"/>
    </row>
    <row r="113" s="144" customFormat="true" ht="12" hidden="false" customHeight="false" outlineLevel="0" collapsed="false">
      <c r="A113" s="150" t="s">
        <v>194</v>
      </c>
      <c r="B113" s="120" t="s">
        <v>195</v>
      </c>
      <c r="E113" s="145"/>
      <c r="H113" s="148" t="n">
        <v>1</v>
      </c>
      <c r="I113" s="146" t="s">
        <v>193</v>
      </c>
      <c r="J113" s="146" t="s">
        <v>193</v>
      </c>
      <c r="K113" s="125" t="n">
        <v>1</v>
      </c>
      <c r="L113" s="149" t="n">
        <f aca="false">N3</f>
        <v>2.4</v>
      </c>
      <c r="N113" s="88"/>
      <c r="O113" s="88"/>
      <c r="P113" s="88"/>
      <c r="Q113" s="88"/>
      <c r="R113" s="88"/>
      <c r="S113" s="88"/>
    </row>
    <row r="114" s="144" customFormat="true" ht="12" hidden="false" customHeight="false" outlineLevel="0" collapsed="false">
      <c r="A114" s="142" t="s">
        <v>196</v>
      </c>
      <c r="B114" s="143" t="s">
        <v>197</v>
      </c>
      <c r="E114" s="145"/>
      <c r="H114" s="123" t="n">
        <v>1</v>
      </c>
      <c r="I114" s="146" t="n">
        <v>2</v>
      </c>
      <c r="J114" s="146" t="n">
        <v>1</v>
      </c>
      <c r="K114" s="125" t="n">
        <v>1</v>
      </c>
      <c r="L114" s="126" t="n">
        <f aca="false">((H114*I114)+(H114*J114))*K114</f>
        <v>3</v>
      </c>
      <c r="N114" s="88"/>
      <c r="O114" s="88"/>
      <c r="P114" s="88"/>
      <c r="Q114" s="88"/>
      <c r="R114" s="88"/>
      <c r="S114" s="88"/>
    </row>
    <row r="115" s="144" customFormat="true" ht="12" hidden="false" customHeight="false" outlineLevel="0" collapsed="false">
      <c r="A115" s="142" t="s">
        <v>198</v>
      </c>
      <c r="B115" s="143" t="s">
        <v>199</v>
      </c>
      <c r="E115" s="145"/>
      <c r="H115" s="123" t="n">
        <v>1</v>
      </c>
      <c r="I115" s="146" t="n">
        <v>1.5</v>
      </c>
      <c r="J115" s="146" t="n">
        <v>2.5</v>
      </c>
      <c r="K115" s="125" t="n">
        <v>1</v>
      </c>
      <c r="L115" s="126" t="n">
        <f aca="false">((H115*I115)+(H115*J115))*K115</f>
        <v>4</v>
      </c>
      <c r="N115" s="88"/>
      <c r="O115" s="88"/>
      <c r="P115" s="88"/>
      <c r="Q115" s="88"/>
      <c r="R115" s="88"/>
      <c r="S115" s="88"/>
    </row>
    <row r="116" s="144" customFormat="true" ht="12" hidden="false" customHeight="false" outlineLevel="0" collapsed="false">
      <c r="A116" s="142" t="s">
        <v>200</v>
      </c>
      <c r="B116" s="143" t="s">
        <v>160</v>
      </c>
      <c r="E116" s="145"/>
      <c r="H116" s="123" t="n">
        <v>1</v>
      </c>
      <c r="I116" s="151" t="n">
        <v>2</v>
      </c>
      <c r="J116" s="151" t="n">
        <v>2</v>
      </c>
      <c r="K116" s="125" t="n">
        <v>1</v>
      </c>
      <c r="L116" s="126" t="n">
        <f aca="false">((H116*I116)+(H116*J116))*K116</f>
        <v>4</v>
      </c>
      <c r="N116" s="88"/>
      <c r="O116" s="88"/>
      <c r="P116" s="88"/>
      <c r="Q116" s="88"/>
      <c r="R116" s="88"/>
      <c r="S116" s="88"/>
    </row>
    <row r="117" s="144" customFormat="true" ht="12" hidden="false" customHeight="false" outlineLevel="0" collapsed="false">
      <c r="A117" s="142" t="s">
        <v>153</v>
      </c>
      <c r="B117" s="143" t="s">
        <v>161</v>
      </c>
      <c r="E117" s="145"/>
      <c r="H117" s="123" t="n">
        <v>1</v>
      </c>
      <c r="I117" s="146" t="n">
        <v>0.5</v>
      </c>
      <c r="J117" s="146"/>
      <c r="K117" s="125" t="n">
        <v>1</v>
      </c>
      <c r="L117" s="126" t="n">
        <f aca="false">((H117*I117)+(H117*J117))*K117</f>
        <v>0.5</v>
      </c>
      <c r="N117" s="88"/>
      <c r="O117" s="88"/>
      <c r="P117" s="88"/>
      <c r="Q117" s="88"/>
      <c r="R117" s="88"/>
      <c r="S117" s="88"/>
    </row>
    <row r="118" s="144" customFormat="true" ht="12" hidden="false" customHeight="false" outlineLevel="0" collapsed="false">
      <c r="A118" s="142" t="s">
        <v>162</v>
      </c>
      <c r="B118" s="143" t="s">
        <v>163</v>
      </c>
      <c r="E118" s="145"/>
      <c r="H118" s="123" t="n">
        <v>1</v>
      </c>
      <c r="I118" s="146" t="n">
        <v>0.5</v>
      </c>
      <c r="J118" s="146" t="n">
        <v>0.5</v>
      </c>
      <c r="K118" s="125" t="n">
        <v>1</v>
      </c>
      <c r="L118" s="126" t="n">
        <f aca="false">((H118*I118)+(H118*J118))*K118</f>
        <v>1</v>
      </c>
      <c r="N118" s="88"/>
      <c r="O118" s="88"/>
      <c r="P118" s="88"/>
      <c r="Q118" s="88"/>
      <c r="R118" s="88"/>
      <c r="S118" s="88"/>
    </row>
    <row r="119" s="144" customFormat="true" ht="12" hidden="false" customHeight="false" outlineLevel="0" collapsed="false">
      <c r="A119" s="142" t="s">
        <v>164</v>
      </c>
      <c r="B119" s="143" t="s">
        <v>165</v>
      </c>
      <c r="E119" s="145"/>
      <c r="H119" s="123" t="n">
        <v>1</v>
      </c>
      <c r="I119" s="146" t="n">
        <v>0.5</v>
      </c>
      <c r="J119" s="146" t="n">
        <v>0.5</v>
      </c>
      <c r="K119" s="125" t="n">
        <v>1</v>
      </c>
      <c r="L119" s="126" t="n">
        <f aca="false">((H119*I119)+(H119*J119))*K119</f>
        <v>1</v>
      </c>
      <c r="N119" s="88"/>
      <c r="O119" s="88"/>
      <c r="P119" s="88"/>
      <c r="Q119" s="88"/>
      <c r="R119" s="88"/>
      <c r="S119" s="88"/>
    </row>
    <row r="120" s="105" customFormat="true" ht="12.75" hidden="false" customHeight="false" outlineLevel="0" collapsed="false">
      <c r="A120" s="152" t="s">
        <v>201</v>
      </c>
      <c r="B120" s="153" t="s">
        <v>202</v>
      </c>
      <c r="E120" s="48"/>
      <c r="H120" s="154" t="n">
        <v>1</v>
      </c>
      <c r="I120" s="146" t="n">
        <v>0.4</v>
      </c>
      <c r="J120" s="146" t="n">
        <v>4</v>
      </c>
      <c r="K120" s="155" t="n">
        <v>1</v>
      </c>
      <c r="L120" s="126" t="n">
        <f aca="false">((H120*I120)+(H120*J120))*K120</f>
        <v>4.4</v>
      </c>
      <c r="N120" s="88"/>
      <c r="O120" s="88"/>
      <c r="P120" s="88"/>
      <c r="Q120" s="88"/>
      <c r="R120" s="88"/>
      <c r="S120" s="88"/>
    </row>
    <row r="121" customFormat="false" ht="7.5" hidden="false" customHeight="true" outlineLevel="0" collapsed="false">
      <c r="A121" s="129"/>
      <c r="B121" s="130"/>
      <c r="E121" s="131"/>
      <c r="N121" s="88"/>
      <c r="O121" s="88"/>
      <c r="P121" s="88"/>
      <c r="Q121" s="88"/>
      <c r="R121" s="88"/>
      <c r="S121" s="88"/>
    </row>
    <row r="122" s="105" customFormat="true" ht="12" hidden="false" customHeight="false" outlineLevel="0" collapsed="false">
      <c r="A122" s="156" t="s">
        <v>194</v>
      </c>
      <c r="B122" s="101" t="s">
        <v>69</v>
      </c>
      <c r="C122" s="102"/>
      <c r="D122" s="102"/>
      <c r="E122" s="103"/>
      <c r="H122" s="49"/>
      <c r="I122" s="112"/>
      <c r="J122" s="112"/>
      <c r="L122" s="49"/>
      <c r="N122" s="88"/>
      <c r="O122" s="88"/>
      <c r="P122" s="88"/>
      <c r="Q122" s="88"/>
      <c r="R122" s="88"/>
      <c r="S122" s="88"/>
    </row>
    <row r="123" s="105" customFormat="true" ht="12" hidden="false" customHeight="false" outlineLevel="0" collapsed="false">
      <c r="A123" s="157"/>
      <c r="B123" s="158" t="s">
        <v>203</v>
      </c>
      <c r="C123" s="102"/>
      <c r="D123" s="102"/>
      <c r="E123" s="103"/>
      <c r="H123" s="159"/>
      <c r="I123" s="78"/>
      <c r="J123" s="160"/>
      <c r="K123" s="161" t="s">
        <v>204</v>
      </c>
      <c r="L123" s="141" t="n">
        <f aca="false">SUM(L124:L127)</f>
        <v>2.4</v>
      </c>
      <c r="N123" s="88"/>
      <c r="O123" s="88"/>
      <c r="P123" s="88"/>
      <c r="Q123" s="88"/>
      <c r="R123" s="88"/>
      <c r="S123" s="88"/>
    </row>
    <row r="124" s="105" customFormat="true" ht="12" hidden="false" customHeight="false" outlineLevel="0" collapsed="false">
      <c r="A124" s="150" t="s">
        <v>205</v>
      </c>
      <c r="B124" s="107" t="s">
        <v>206</v>
      </c>
      <c r="C124" s="102"/>
      <c r="D124" s="102"/>
      <c r="E124" s="103"/>
      <c r="H124" s="162" t="n">
        <v>1</v>
      </c>
      <c r="I124" s="146"/>
      <c r="J124" s="146" t="n">
        <v>0.6</v>
      </c>
      <c r="K124" s="125" t="n">
        <v>1</v>
      </c>
      <c r="L124" s="126" t="n">
        <f aca="false">((H124*I124)+(H124*J124))*K124</f>
        <v>0.6</v>
      </c>
      <c r="N124" s="88"/>
      <c r="O124" s="88"/>
      <c r="P124" s="88"/>
      <c r="Q124" s="88"/>
      <c r="R124" s="88"/>
      <c r="S124" s="88"/>
    </row>
    <row r="125" s="105" customFormat="true" ht="12" hidden="false" customHeight="false" outlineLevel="0" collapsed="false">
      <c r="A125" s="150" t="s">
        <v>207</v>
      </c>
      <c r="B125" s="107" t="s">
        <v>208</v>
      </c>
      <c r="C125" s="102"/>
      <c r="D125" s="102"/>
      <c r="E125" s="103"/>
      <c r="H125" s="162" t="n">
        <v>1</v>
      </c>
      <c r="I125" s="146" t="n">
        <v>0.8</v>
      </c>
      <c r="J125" s="146" t="n">
        <v>0.3</v>
      </c>
      <c r="K125" s="125" t="n">
        <v>1</v>
      </c>
      <c r="L125" s="126" t="n">
        <f aca="false">((H125*I125)+(H125*J125))*K125</f>
        <v>1.1</v>
      </c>
      <c r="N125" s="88"/>
      <c r="O125" s="88"/>
      <c r="P125" s="88"/>
      <c r="Q125" s="88"/>
      <c r="R125" s="88"/>
      <c r="S125" s="88"/>
    </row>
    <row r="126" s="105" customFormat="true" ht="12" hidden="false" customHeight="false" outlineLevel="0" collapsed="false">
      <c r="A126" s="150" t="s">
        <v>209</v>
      </c>
      <c r="B126" s="107" t="s">
        <v>210</v>
      </c>
      <c r="C126" s="102"/>
      <c r="D126" s="102"/>
      <c r="E126" s="103"/>
      <c r="H126" s="162" t="n">
        <v>1</v>
      </c>
      <c r="I126" s="146"/>
      <c r="J126" s="146" t="n">
        <v>0.4</v>
      </c>
      <c r="K126" s="125" t="n">
        <v>1</v>
      </c>
      <c r="L126" s="126" t="n">
        <f aca="false">((H126*I126)+(H126*J126))*K126</f>
        <v>0.4</v>
      </c>
      <c r="N126" s="88"/>
      <c r="O126" s="88"/>
      <c r="P126" s="88"/>
      <c r="Q126" s="88"/>
      <c r="R126" s="88"/>
      <c r="S126" s="88"/>
    </row>
    <row r="127" s="105" customFormat="true" ht="12" hidden="false" customHeight="false" outlineLevel="0" collapsed="false">
      <c r="A127" s="150" t="s">
        <v>211</v>
      </c>
      <c r="B127" s="107" t="s">
        <v>212</v>
      </c>
      <c r="C127" s="102"/>
      <c r="D127" s="102"/>
      <c r="E127" s="103"/>
      <c r="H127" s="163" t="n">
        <v>1</v>
      </c>
      <c r="I127" s="146"/>
      <c r="J127" s="146" t="n">
        <v>0.3</v>
      </c>
      <c r="K127" s="125" t="n">
        <v>1</v>
      </c>
      <c r="L127" s="126" t="n">
        <f aca="false">((H127*I127)+(H127*J127))*K127</f>
        <v>0.3</v>
      </c>
      <c r="N127" s="88"/>
      <c r="O127" s="88"/>
      <c r="P127" s="88"/>
      <c r="Q127" s="88"/>
      <c r="R127" s="88"/>
      <c r="S127" s="88"/>
    </row>
    <row r="128" s="105" customFormat="true" ht="12" hidden="false" customHeight="false" outlineLevel="0" collapsed="false">
      <c r="A128" s="150"/>
      <c r="B128" s="107"/>
      <c r="C128" s="102"/>
      <c r="D128" s="102"/>
      <c r="E128" s="103"/>
      <c r="H128" s="49"/>
      <c r="I128" s="112"/>
      <c r="J128" s="112"/>
      <c r="L128" s="49"/>
      <c r="N128" s="88"/>
      <c r="O128" s="88"/>
      <c r="P128" s="88"/>
      <c r="Q128" s="88"/>
      <c r="R128" s="88"/>
      <c r="S128" s="88"/>
    </row>
    <row r="129" s="164" customFormat="true" ht="12" hidden="false" customHeight="false" outlineLevel="0" collapsed="false">
      <c r="A129" s="121" t="s">
        <v>191</v>
      </c>
      <c r="B129" s="101" t="s">
        <v>70</v>
      </c>
      <c r="C129" s="134"/>
      <c r="D129" s="135"/>
      <c r="E129" s="58"/>
      <c r="F129" s="105"/>
      <c r="G129" s="105"/>
      <c r="H129" s="49"/>
      <c r="L129" s="29"/>
      <c r="N129" s="88"/>
      <c r="O129" s="88"/>
      <c r="P129" s="88"/>
      <c r="Q129" s="88"/>
      <c r="R129" s="88"/>
      <c r="S129" s="88"/>
    </row>
    <row r="130" s="164" customFormat="true" ht="12" hidden="false" customHeight="false" outlineLevel="0" collapsed="false">
      <c r="A130" s="165"/>
      <c r="B130" s="137" t="s">
        <v>182</v>
      </c>
      <c r="E130" s="166"/>
      <c r="F130" s="105"/>
      <c r="G130" s="105"/>
      <c r="H130" s="49"/>
      <c r="I130" s="139" t="n">
        <f aca="false">SUM(H131:H137)</f>
        <v>7</v>
      </c>
      <c r="J130" s="140" t="n">
        <f aca="false">IF(I130&lt;=2,1.5,IF(I130=3,1.2,IF(I130=4,1,IF(I130=5,0.9,IF(I130=6,0.85,IF(I130=7,0.8,IF(I130=8,0.75,IF(I130=9,0.7,0.65))))))))</f>
        <v>0.8</v>
      </c>
      <c r="K130" s="140"/>
      <c r="L130" s="141" t="n">
        <f aca="false">SUM(L131:L137)*J130</f>
        <v>1.92</v>
      </c>
      <c r="N130" s="88"/>
      <c r="O130" s="88"/>
      <c r="P130" s="88"/>
      <c r="Q130" s="88"/>
      <c r="R130" s="88"/>
      <c r="S130" s="88"/>
    </row>
    <row r="131" s="164" customFormat="true" ht="12" hidden="false" customHeight="false" outlineLevel="0" collapsed="false">
      <c r="A131" s="128" t="s">
        <v>213</v>
      </c>
      <c r="B131" s="107" t="s">
        <v>214</v>
      </c>
      <c r="E131" s="166"/>
      <c r="F131" s="105"/>
      <c r="H131" s="162" t="n">
        <v>1</v>
      </c>
      <c r="I131" s="146" t="n">
        <v>0.6</v>
      </c>
      <c r="J131" s="146" t="n">
        <v>0.1</v>
      </c>
      <c r="K131" s="125" t="n">
        <v>1</v>
      </c>
      <c r="L131" s="126" t="n">
        <f aca="false">((H131*I131)+(H131*J131))*K131</f>
        <v>0.7</v>
      </c>
      <c r="N131" s="88"/>
      <c r="O131" s="88"/>
      <c r="P131" s="88"/>
      <c r="Q131" s="88"/>
      <c r="R131" s="88"/>
      <c r="S131" s="88"/>
    </row>
    <row r="132" s="164" customFormat="true" ht="12" hidden="false" customHeight="false" outlineLevel="0" collapsed="false">
      <c r="A132" s="128" t="s">
        <v>215</v>
      </c>
      <c r="B132" s="107" t="s">
        <v>216</v>
      </c>
      <c r="E132" s="166"/>
      <c r="H132" s="163" t="n">
        <v>1</v>
      </c>
      <c r="I132" s="146"/>
      <c r="J132" s="146" t="n">
        <v>0.4</v>
      </c>
      <c r="K132" s="125" t="n">
        <v>1</v>
      </c>
      <c r="L132" s="126" t="n">
        <f aca="false">((H132*I132)+(H132*J132))*K132</f>
        <v>0.4</v>
      </c>
      <c r="N132" s="88"/>
      <c r="O132" s="88"/>
      <c r="P132" s="88"/>
      <c r="Q132" s="88"/>
      <c r="R132" s="88"/>
      <c r="S132" s="88"/>
    </row>
    <row r="133" s="164" customFormat="true" ht="12" hidden="false" customHeight="false" outlineLevel="0" collapsed="false">
      <c r="A133" s="128" t="s">
        <v>217</v>
      </c>
      <c r="B133" s="107" t="s">
        <v>218</v>
      </c>
      <c r="E133" s="166"/>
      <c r="H133" s="162" t="n">
        <v>1</v>
      </c>
      <c r="I133" s="146"/>
      <c r="J133" s="146" t="n">
        <v>0.2</v>
      </c>
      <c r="K133" s="125" t="n">
        <v>1</v>
      </c>
      <c r="L133" s="126" t="n">
        <f aca="false">((H133*I133)+(H133*J133))*K133</f>
        <v>0.2</v>
      </c>
      <c r="N133" s="88"/>
      <c r="O133" s="88"/>
      <c r="P133" s="88"/>
      <c r="Q133" s="88"/>
      <c r="R133" s="88"/>
      <c r="S133" s="88"/>
    </row>
    <row r="134" s="164" customFormat="true" ht="12" hidden="false" customHeight="false" outlineLevel="0" collapsed="false">
      <c r="A134" s="128" t="s">
        <v>219</v>
      </c>
      <c r="B134" s="107" t="s">
        <v>220</v>
      </c>
      <c r="E134" s="166"/>
      <c r="H134" s="162" t="n">
        <v>1</v>
      </c>
      <c r="I134" s="146"/>
      <c r="J134" s="146" t="n">
        <v>0.2</v>
      </c>
      <c r="K134" s="125" t="n">
        <v>1</v>
      </c>
      <c r="L134" s="126" t="n">
        <f aca="false">((H134*I134)+(H134*J134))*K134</f>
        <v>0.2</v>
      </c>
      <c r="N134" s="88"/>
      <c r="O134" s="88"/>
      <c r="P134" s="88"/>
      <c r="Q134" s="88"/>
      <c r="R134" s="88"/>
      <c r="S134" s="88"/>
    </row>
    <row r="135" s="164" customFormat="true" ht="12" hidden="false" customHeight="false" outlineLevel="0" collapsed="false">
      <c r="A135" s="128" t="s">
        <v>221</v>
      </c>
      <c r="B135" s="107" t="s">
        <v>222</v>
      </c>
      <c r="E135" s="166"/>
      <c r="H135" s="163" t="n">
        <v>1</v>
      </c>
      <c r="I135" s="146"/>
      <c r="J135" s="146" t="n">
        <v>0.2</v>
      </c>
      <c r="K135" s="125" t="n">
        <v>1</v>
      </c>
      <c r="L135" s="126" t="n">
        <f aca="false">((H135*I135)+(H135*J135))*K135</f>
        <v>0.2</v>
      </c>
      <c r="N135" s="88"/>
      <c r="O135" s="88"/>
      <c r="P135" s="88"/>
      <c r="Q135" s="88"/>
      <c r="R135" s="88"/>
      <c r="S135" s="88"/>
    </row>
    <row r="136" s="164" customFormat="true" ht="12" hidden="false" customHeight="false" outlineLevel="0" collapsed="false">
      <c r="A136" s="128" t="s">
        <v>223</v>
      </c>
      <c r="B136" s="107" t="s">
        <v>224</v>
      </c>
      <c r="E136" s="166"/>
      <c r="H136" s="162" t="n">
        <v>1</v>
      </c>
      <c r="I136" s="146"/>
      <c r="J136" s="146" t="n">
        <v>0.2</v>
      </c>
      <c r="K136" s="125" t="n">
        <v>1</v>
      </c>
      <c r="L136" s="126" t="n">
        <f aca="false">((H136*I136)+(H136*J136))*K136</f>
        <v>0.2</v>
      </c>
      <c r="N136" s="88"/>
      <c r="O136" s="88"/>
      <c r="P136" s="88"/>
      <c r="Q136" s="88"/>
      <c r="R136" s="88"/>
      <c r="S136" s="88"/>
    </row>
    <row r="137" s="164" customFormat="true" ht="12" hidden="false" customHeight="false" outlineLevel="0" collapsed="false">
      <c r="A137" s="128" t="s">
        <v>225</v>
      </c>
      <c r="B137" s="107" t="s">
        <v>226</v>
      </c>
      <c r="E137" s="166"/>
      <c r="H137" s="163" t="n">
        <v>1</v>
      </c>
      <c r="I137" s="146"/>
      <c r="J137" s="146" t="n">
        <v>0.5</v>
      </c>
      <c r="K137" s="125" t="n">
        <v>1</v>
      </c>
      <c r="L137" s="126" t="n">
        <f aca="false">((H137*I137)+(H137*J137))*K137</f>
        <v>0.5</v>
      </c>
      <c r="N137" s="88"/>
      <c r="O137" s="88"/>
      <c r="P137" s="88"/>
      <c r="Q137" s="88"/>
      <c r="R137" s="88"/>
      <c r="S137" s="88"/>
    </row>
    <row r="138" s="105" customFormat="true" ht="6" hidden="false" customHeight="true" outlineLevel="0" collapsed="false">
      <c r="A138" s="150"/>
      <c r="B138" s="107"/>
      <c r="C138" s="102"/>
      <c r="D138" s="102"/>
      <c r="E138" s="103"/>
      <c r="H138" s="49"/>
      <c r="I138" s="112"/>
      <c r="J138" s="112"/>
      <c r="L138" s="49"/>
      <c r="N138" s="88"/>
      <c r="O138" s="88"/>
      <c r="P138" s="88"/>
      <c r="Q138" s="88"/>
      <c r="R138" s="88"/>
      <c r="S138" s="88"/>
    </row>
    <row r="139" s="164" customFormat="true" ht="12" hidden="false" customHeight="false" outlineLevel="0" collapsed="false">
      <c r="A139" s="121" t="s">
        <v>227</v>
      </c>
      <c r="B139" s="101" t="s">
        <v>71</v>
      </c>
      <c r="C139" s="134"/>
      <c r="D139" s="135"/>
      <c r="E139" s="58"/>
      <c r="F139" s="105"/>
      <c r="G139" s="105"/>
      <c r="H139" s="49"/>
      <c r="J139" s="167"/>
      <c r="L139" s="29"/>
      <c r="N139" s="88"/>
      <c r="O139" s="88"/>
      <c r="P139" s="88"/>
      <c r="Q139" s="88"/>
      <c r="R139" s="88"/>
      <c r="S139" s="88"/>
    </row>
    <row r="140" s="164" customFormat="true" ht="12" hidden="false" customHeight="false" outlineLevel="0" collapsed="false">
      <c r="A140" s="165"/>
      <c r="B140" s="137" t="s">
        <v>182</v>
      </c>
      <c r="E140" s="166"/>
      <c r="F140" s="105"/>
      <c r="G140" s="105"/>
      <c r="H140" s="49"/>
      <c r="I140" s="139" t="n">
        <f aca="false">SUM(H141:H152)</f>
        <v>12</v>
      </c>
      <c r="J140" s="140" t="n">
        <f aca="false">IF(I140&lt;=2,1.5,IF(I140=3,1.2,IF(I140=4,1,IF(I140=5,0.9,IF(I140=6,0.85,IF(I140=7,0.8,IF(I140=8,0.75,IF(I140=9,0.7,0.65))))))))</f>
        <v>0.65</v>
      </c>
      <c r="K140" s="168"/>
      <c r="L140" s="169" t="n">
        <f aca="false">SUM(L141:L152)*J140</f>
        <v>4.355</v>
      </c>
      <c r="N140" s="88"/>
      <c r="O140" s="88"/>
      <c r="P140" s="88"/>
      <c r="Q140" s="88"/>
      <c r="R140" s="88"/>
      <c r="S140" s="88"/>
    </row>
    <row r="141" s="164" customFormat="true" ht="12" hidden="false" customHeight="false" outlineLevel="0" collapsed="false">
      <c r="A141" s="128" t="s">
        <v>228</v>
      </c>
      <c r="B141" s="107" t="s">
        <v>229</v>
      </c>
      <c r="E141" s="166"/>
      <c r="H141" s="162" t="n">
        <v>1</v>
      </c>
      <c r="I141" s="146"/>
      <c r="J141" s="146" t="n">
        <v>0.5</v>
      </c>
      <c r="K141" s="125" t="n">
        <v>1</v>
      </c>
      <c r="L141" s="126" t="n">
        <f aca="false">((H141*I141)+(H141*J141))*K141</f>
        <v>0.5</v>
      </c>
      <c r="N141" s="88"/>
      <c r="O141" s="88"/>
      <c r="P141" s="88"/>
      <c r="Q141" s="88"/>
      <c r="R141" s="88"/>
      <c r="S141" s="88"/>
    </row>
    <row r="142" s="164" customFormat="true" ht="12" hidden="false" customHeight="false" outlineLevel="0" collapsed="false">
      <c r="A142" s="128" t="s">
        <v>230</v>
      </c>
      <c r="B142" s="107" t="s">
        <v>231</v>
      </c>
      <c r="E142" s="166"/>
      <c r="H142" s="162" t="n">
        <v>1</v>
      </c>
      <c r="I142" s="146"/>
      <c r="J142" s="146" t="n">
        <v>0.7</v>
      </c>
      <c r="K142" s="125" t="n">
        <v>1</v>
      </c>
      <c r="L142" s="126" t="n">
        <f aca="false">((H142*I142)+(H142*J142))*K142</f>
        <v>0.7</v>
      </c>
      <c r="N142" s="88"/>
      <c r="O142" s="88"/>
      <c r="P142" s="88"/>
      <c r="Q142" s="88"/>
      <c r="R142" s="88"/>
      <c r="S142" s="88"/>
    </row>
    <row r="143" s="164" customFormat="true" ht="12" hidden="false" customHeight="false" outlineLevel="0" collapsed="false">
      <c r="A143" s="128" t="s">
        <v>232</v>
      </c>
      <c r="B143" s="107" t="s">
        <v>233</v>
      </c>
      <c r="E143" s="166"/>
      <c r="H143" s="162" t="n">
        <v>1</v>
      </c>
      <c r="I143" s="146"/>
      <c r="J143" s="146" t="n">
        <v>0.8</v>
      </c>
      <c r="K143" s="125" t="n">
        <v>1</v>
      </c>
      <c r="L143" s="126" t="n">
        <f aca="false">((H143*I143)+(H143*J143))*K143</f>
        <v>0.8</v>
      </c>
      <c r="N143" s="88"/>
      <c r="O143" s="88"/>
      <c r="P143" s="88"/>
      <c r="Q143" s="88"/>
      <c r="R143" s="88"/>
      <c r="S143" s="88"/>
    </row>
    <row r="144" s="164" customFormat="true" ht="12" hidden="false" customHeight="false" outlineLevel="0" collapsed="false">
      <c r="A144" s="128" t="s">
        <v>234</v>
      </c>
      <c r="B144" s="107" t="s">
        <v>235</v>
      </c>
      <c r="E144" s="166"/>
      <c r="H144" s="162" t="n">
        <v>1</v>
      </c>
      <c r="I144" s="146" t="n">
        <v>0.4</v>
      </c>
      <c r="J144" s="146"/>
      <c r="K144" s="125" t="n">
        <v>1</v>
      </c>
      <c r="L144" s="126" t="n">
        <f aca="false">((H144*I144)+(H144*J144))*K144</f>
        <v>0.4</v>
      </c>
      <c r="N144" s="88"/>
      <c r="O144" s="88"/>
      <c r="P144" s="88"/>
      <c r="Q144" s="88"/>
      <c r="R144" s="88"/>
      <c r="S144" s="88"/>
    </row>
    <row r="145" s="164" customFormat="true" ht="12" hidden="false" customHeight="false" outlineLevel="0" collapsed="false">
      <c r="A145" s="128" t="s">
        <v>236</v>
      </c>
      <c r="B145" s="107" t="s">
        <v>237</v>
      </c>
      <c r="E145" s="166"/>
      <c r="H145" s="163" t="n">
        <v>1</v>
      </c>
      <c r="I145" s="146"/>
      <c r="J145" s="146" t="n">
        <v>0.6</v>
      </c>
      <c r="K145" s="125" t="n">
        <v>1</v>
      </c>
      <c r="L145" s="126" t="n">
        <f aca="false">((H145*I145)+(H145*J145))*K145</f>
        <v>0.6</v>
      </c>
      <c r="N145" s="88"/>
      <c r="O145" s="88"/>
      <c r="P145" s="88"/>
      <c r="Q145" s="88"/>
      <c r="R145" s="88"/>
      <c r="S145" s="88"/>
    </row>
    <row r="146" s="164" customFormat="true" ht="12" hidden="false" customHeight="false" outlineLevel="0" collapsed="false">
      <c r="A146" s="128" t="s">
        <v>238</v>
      </c>
      <c r="B146" s="107" t="s">
        <v>239</v>
      </c>
      <c r="E146" s="166"/>
      <c r="H146" s="162" t="n">
        <v>1</v>
      </c>
      <c r="I146" s="146"/>
      <c r="J146" s="146" t="n">
        <v>0.2</v>
      </c>
      <c r="K146" s="125" t="n">
        <v>1</v>
      </c>
      <c r="L146" s="126" t="n">
        <f aca="false">((H146*I146)+(H146*J146))*K146</f>
        <v>0.2</v>
      </c>
      <c r="N146" s="88"/>
      <c r="O146" s="88"/>
      <c r="P146" s="88"/>
      <c r="Q146" s="88"/>
      <c r="R146" s="88"/>
      <c r="S146" s="88"/>
    </row>
    <row r="147" s="164" customFormat="true" ht="12" hidden="false" customHeight="false" outlineLevel="0" collapsed="false">
      <c r="A147" s="128" t="s">
        <v>240</v>
      </c>
      <c r="B147" s="107" t="s">
        <v>241</v>
      </c>
      <c r="E147" s="166"/>
      <c r="H147" s="162" t="n">
        <v>1</v>
      </c>
      <c r="I147" s="146" t="n">
        <v>0.1</v>
      </c>
      <c r="J147" s="146" t="n">
        <v>0.5</v>
      </c>
      <c r="K147" s="125" t="n">
        <v>1</v>
      </c>
      <c r="L147" s="126" t="n">
        <f aca="false">((H147*I147)+(H147*J147))*K147</f>
        <v>0.6</v>
      </c>
      <c r="N147" s="88"/>
      <c r="O147" s="88"/>
      <c r="P147" s="88"/>
      <c r="Q147" s="88"/>
      <c r="R147" s="88"/>
      <c r="S147" s="88"/>
    </row>
    <row r="148" s="164" customFormat="true" ht="12" hidden="false" customHeight="false" outlineLevel="0" collapsed="false">
      <c r="A148" s="128" t="s">
        <v>242</v>
      </c>
      <c r="B148" s="107" t="s">
        <v>243</v>
      </c>
      <c r="E148" s="166"/>
      <c r="H148" s="162" t="n">
        <v>1</v>
      </c>
      <c r="I148" s="146" t="n">
        <v>0.1</v>
      </c>
      <c r="J148" s="146" t="n">
        <v>0.6</v>
      </c>
      <c r="K148" s="125" t="n">
        <v>1</v>
      </c>
      <c r="L148" s="126" t="n">
        <f aca="false">((H148*I148)+(H148*J148))*K148</f>
        <v>0.7</v>
      </c>
      <c r="N148" s="88"/>
      <c r="O148" s="88"/>
      <c r="P148" s="88"/>
      <c r="Q148" s="88"/>
      <c r="R148" s="88"/>
      <c r="S148" s="88"/>
    </row>
    <row r="149" s="164" customFormat="true" ht="12" hidden="false" customHeight="false" outlineLevel="0" collapsed="false">
      <c r="A149" s="128" t="s">
        <v>244</v>
      </c>
      <c r="B149" s="107" t="s">
        <v>245</v>
      </c>
      <c r="E149" s="166"/>
      <c r="H149" s="162" t="n">
        <v>1</v>
      </c>
      <c r="I149" s="146"/>
      <c r="J149" s="146" t="n">
        <v>1</v>
      </c>
      <c r="K149" s="125" t="n">
        <v>1</v>
      </c>
      <c r="L149" s="126" t="n">
        <f aca="false">((H149*I149)+(H149*J149))*K149</f>
        <v>1</v>
      </c>
      <c r="N149" s="88"/>
      <c r="O149" s="88"/>
      <c r="P149" s="88"/>
      <c r="Q149" s="88"/>
      <c r="R149" s="88"/>
      <c r="S149" s="88"/>
    </row>
    <row r="150" s="164" customFormat="true" ht="12" hidden="false" customHeight="false" outlineLevel="0" collapsed="false">
      <c r="A150" s="128" t="s">
        <v>246</v>
      </c>
      <c r="B150" s="107" t="s">
        <v>247</v>
      </c>
      <c r="E150" s="166"/>
      <c r="H150" s="162" t="n">
        <v>1</v>
      </c>
      <c r="I150" s="146"/>
      <c r="J150" s="146" t="n">
        <v>0.5</v>
      </c>
      <c r="K150" s="125" t="n">
        <v>1</v>
      </c>
      <c r="L150" s="126" t="n">
        <f aca="false">((H150*I150)+(H150*J150))*K150</f>
        <v>0.5</v>
      </c>
      <c r="N150" s="88"/>
      <c r="O150" s="88"/>
      <c r="P150" s="88"/>
      <c r="Q150" s="88"/>
      <c r="R150" s="88"/>
      <c r="S150" s="88"/>
    </row>
    <row r="151" s="164" customFormat="true" ht="12" hidden="false" customHeight="false" outlineLevel="0" collapsed="false">
      <c r="A151" s="128" t="s">
        <v>248</v>
      </c>
      <c r="B151" s="107" t="s">
        <v>249</v>
      </c>
      <c r="E151" s="166"/>
      <c r="H151" s="162" t="n">
        <v>1</v>
      </c>
      <c r="I151" s="146" t="n">
        <v>0.2</v>
      </c>
      <c r="J151" s="146" t="n">
        <v>0.2</v>
      </c>
      <c r="K151" s="125" t="n">
        <v>1</v>
      </c>
      <c r="L151" s="126" t="n">
        <f aca="false">((H151*I151)+(H151*J151))*K151</f>
        <v>0.4</v>
      </c>
      <c r="N151" s="88"/>
      <c r="O151" s="88"/>
      <c r="P151" s="88"/>
      <c r="Q151" s="88"/>
      <c r="R151" s="88"/>
      <c r="S151" s="88"/>
    </row>
    <row r="152" s="164" customFormat="true" ht="12" hidden="false" customHeight="false" outlineLevel="0" collapsed="false">
      <c r="A152" s="128" t="s">
        <v>250</v>
      </c>
      <c r="B152" s="107" t="s">
        <v>251</v>
      </c>
      <c r="E152" s="166"/>
      <c r="H152" s="163" t="n">
        <v>1</v>
      </c>
      <c r="I152" s="146"/>
      <c r="J152" s="146" t="n">
        <v>0.3</v>
      </c>
      <c r="K152" s="125" t="n">
        <v>1</v>
      </c>
      <c r="L152" s="126" t="n">
        <f aca="false">((H152*I152)+(H152*J152))*K152</f>
        <v>0.3</v>
      </c>
      <c r="N152" s="88"/>
      <c r="O152" s="88"/>
      <c r="P152" s="88"/>
      <c r="Q152" s="88"/>
      <c r="R152" s="88"/>
      <c r="S152" s="88"/>
    </row>
    <row r="153" s="105" customFormat="true" ht="6.75" hidden="false" customHeight="true" outlineLevel="0" collapsed="false">
      <c r="A153" s="150"/>
      <c r="B153" s="107"/>
      <c r="C153" s="102"/>
      <c r="D153" s="102"/>
      <c r="E153" s="103"/>
      <c r="H153" s="49"/>
      <c r="I153" s="112"/>
      <c r="J153" s="112"/>
      <c r="L153" s="49"/>
      <c r="N153" s="88"/>
      <c r="O153" s="88"/>
      <c r="P153" s="88"/>
      <c r="Q153" s="88"/>
      <c r="R153" s="88"/>
      <c r="S153" s="88"/>
    </row>
    <row r="154" s="105" customFormat="true" ht="12.75" hidden="false" customHeight="false" outlineLevel="0" collapsed="false">
      <c r="A154" s="156" t="s">
        <v>252</v>
      </c>
      <c r="B154" s="101" t="s">
        <v>253</v>
      </c>
      <c r="C154" s="134"/>
      <c r="D154" s="135"/>
      <c r="E154" s="58"/>
      <c r="H154" s="49"/>
      <c r="I154" s="28"/>
      <c r="L154" s="49"/>
      <c r="N154" s="88"/>
      <c r="O154" s="88"/>
      <c r="P154" s="88"/>
      <c r="Q154" s="88"/>
      <c r="R154" s="88"/>
      <c r="S154" s="88"/>
    </row>
    <row r="155" s="164" customFormat="true" ht="12" hidden="false" customHeight="false" outlineLevel="0" collapsed="false">
      <c r="A155" s="165"/>
      <c r="B155" s="137" t="s">
        <v>182</v>
      </c>
      <c r="E155" s="166"/>
      <c r="F155" s="105"/>
      <c r="G155" s="105"/>
      <c r="H155" s="49"/>
      <c r="I155" s="139" t="n">
        <f aca="false">SUM(H156:H164)</f>
        <v>9</v>
      </c>
      <c r="J155" s="140" t="n">
        <f aca="false">IF(I155&lt;=2,1.5,IF(I155=3,1.2,IF(I155=4,1,IF(I155=5,0.9,IF(I155=6,0.85,IF(I155=7,0.8,IF(I155=8,0.75,IF(I155=9,0.7,0.65))))))))</f>
        <v>0.7</v>
      </c>
      <c r="K155" s="140"/>
      <c r="L155" s="141" t="n">
        <f aca="false">SUM(L156:L164)*J155</f>
        <v>6.16</v>
      </c>
      <c r="N155" s="88"/>
      <c r="O155" s="88"/>
      <c r="P155" s="88"/>
      <c r="Q155" s="88"/>
      <c r="R155" s="88"/>
      <c r="S155" s="88"/>
    </row>
    <row r="156" s="105" customFormat="true" ht="12" hidden="false" customHeight="false" outlineLevel="0" collapsed="false">
      <c r="A156" s="150" t="s">
        <v>254</v>
      </c>
      <c r="B156" s="107" t="s">
        <v>255</v>
      </c>
      <c r="E156" s="48"/>
      <c r="H156" s="162" t="n">
        <v>1</v>
      </c>
      <c r="I156" s="146"/>
      <c r="J156" s="146" t="n">
        <v>2.5</v>
      </c>
      <c r="K156" s="125" t="n">
        <v>1</v>
      </c>
      <c r="L156" s="126" t="n">
        <f aca="false">((H156*I156)+(H156*J156))*K156</f>
        <v>2.5</v>
      </c>
      <c r="N156" s="88"/>
      <c r="O156" s="88"/>
      <c r="P156" s="88"/>
      <c r="Q156" s="88"/>
      <c r="R156" s="88"/>
      <c r="S156" s="88"/>
    </row>
    <row r="157" s="105" customFormat="true" ht="12" hidden="false" customHeight="false" outlineLevel="0" collapsed="false">
      <c r="A157" s="150" t="s">
        <v>256</v>
      </c>
      <c r="B157" s="107" t="s">
        <v>257</v>
      </c>
      <c r="E157" s="48"/>
      <c r="H157" s="162" t="n">
        <v>1</v>
      </c>
      <c r="I157" s="146"/>
      <c r="J157" s="146" t="n">
        <v>0.5</v>
      </c>
      <c r="K157" s="125" t="n">
        <v>1</v>
      </c>
      <c r="L157" s="126" t="n">
        <f aca="false">((H157*I157)+(H157*J157))*K157</f>
        <v>0.5</v>
      </c>
      <c r="N157" s="88"/>
      <c r="O157" s="88"/>
      <c r="P157" s="88"/>
      <c r="Q157" s="88"/>
      <c r="R157" s="88"/>
      <c r="S157" s="88"/>
    </row>
    <row r="158" s="105" customFormat="true" ht="12" hidden="false" customHeight="false" outlineLevel="0" collapsed="false">
      <c r="A158" s="150" t="s">
        <v>258</v>
      </c>
      <c r="B158" s="107" t="s">
        <v>259</v>
      </c>
      <c r="E158" s="48"/>
      <c r="H158" s="162" t="n">
        <v>1</v>
      </c>
      <c r="I158" s="146"/>
      <c r="J158" s="146" t="n">
        <v>0.7</v>
      </c>
      <c r="K158" s="125" t="n">
        <v>1</v>
      </c>
      <c r="L158" s="126" t="n">
        <f aca="false">((H158*I158)+(H158*J158))*K158</f>
        <v>0.7</v>
      </c>
      <c r="N158" s="88"/>
      <c r="O158" s="88"/>
      <c r="P158" s="88"/>
      <c r="Q158" s="88"/>
      <c r="R158" s="88"/>
      <c r="S158" s="88"/>
    </row>
    <row r="159" s="105" customFormat="true" ht="12" hidden="false" customHeight="false" outlineLevel="0" collapsed="false">
      <c r="A159" s="150" t="s">
        <v>260</v>
      </c>
      <c r="B159" s="107" t="s">
        <v>261</v>
      </c>
      <c r="E159" s="48"/>
      <c r="H159" s="162" t="n">
        <v>1</v>
      </c>
      <c r="I159" s="146"/>
      <c r="J159" s="146" t="n">
        <v>2.4</v>
      </c>
      <c r="K159" s="125" t="n">
        <v>1</v>
      </c>
      <c r="L159" s="126" t="n">
        <f aca="false">((H159*I159)+(H159*J159))*K159</f>
        <v>2.4</v>
      </c>
      <c r="N159" s="88"/>
      <c r="O159" s="88"/>
      <c r="P159" s="88"/>
      <c r="Q159" s="88"/>
      <c r="R159" s="88"/>
      <c r="S159" s="88"/>
    </row>
    <row r="160" s="105" customFormat="true" ht="12" hidden="false" customHeight="false" outlineLevel="0" collapsed="false">
      <c r="A160" s="136" t="s">
        <v>262</v>
      </c>
      <c r="B160" s="88" t="s">
        <v>263</v>
      </c>
      <c r="E160" s="48"/>
      <c r="H160" s="162" t="n">
        <v>1</v>
      </c>
      <c r="I160" s="146"/>
      <c r="J160" s="146" t="n">
        <v>0.5</v>
      </c>
      <c r="K160" s="125" t="n">
        <v>1</v>
      </c>
      <c r="L160" s="126" t="n">
        <f aca="false">((H160*I160)+(H160*J160))*K160</f>
        <v>0.5</v>
      </c>
      <c r="N160" s="88"/>
      <c r="O160" s="88"/>
      <c r="P160" s="88"/>
      <c r="Q160" s="88"/>
      <c r="R160" s="88"/>
      <c r="S160" s="88"/>
    </row>
    <row r="161" s="105" customFormat="true" ht="12" hidden="false" customHeight="false" outlineLevel="0" collapsed="false">
      <c r="A161" s="147" t="s">
        <v>264</v>
      </c>
      <c r="B161" s="88" t="s">
        <v>265</v>
      </c>
      <c r="E161" s="48"/>
      <c r="H161" s="162" t="n">
        <v>1</v>
      </c>
      <c r="I161" s="146"/>
      <c r="J161" s="146" t="n">
        <v>0.5</v>
      </c>
      <c r="K161" s="125" t="n">
        <v>1</v>
      </c>
      <c r="L161" s="126" t="n">
        <f aca="false">((H161*I161)+(H161*J161))*K161</f>
        <v>0.5</v>
      </c>
      <c r="N161" s="88"/>
      <c r="O161" s="88"/>
      <c r="P161" s="88"/>
      <c r="Q161" s="88"/>
      <c r="R161" s="88"/>
      <c r="S161" s="88"/>
    </row>
    <row r="162" s="144" customFormat="true" ht="12" hidden="false" customHeight="false" outlineLevel="0" collapsed="false">
      <c r="A162" s="142" t="s">
        <v>266</v>
      </c>
      <c r="B162" s="143" t="s">
        <v>267</v>
      </c>
      <c r="E162" s="145"/>
      <c r="H162" s="162" t="n">
        <v>1</v>
      </c>
      <c r="I162" s="146" t="n">
        <v>0.5</v>
      </c>
      <c r="J162" s="146" t="n">
        <v>0.2</v>
      </c>
      <c r="K162" s="125" t="n">
        <v>1</v>
      </c>
      <c r="L162" s="126" t="n">
        <f aca="false">((H162*I162)+(H162*J162))*K162</f>
        <v>0.7</v>
      </c>
      <c r="N162" s="88"/>
      <c r="O162" s="88"/>
      <c r="P162" s="88"/>
      <c r="Q162" s="88"/>
      <c r="R162" s="88"/>
      <c r="S162" s="88"/>
    </row>
    <row r="163" s="144" customFormat="true" ht="12" hidden="false" customHeight="false" outlineLevel="0" collapsed="false">
      <c r="A163" s="136" t="s">
        <v>268</v>
      </c>
      <c r="B163" s="88" t="s">
        <v>269</v>
      </c>
      <c r="E163" s="145"/>
      <c r="H163" s="162" t="n">
        <v>1</v>
      </c>
      <c r="I163" s="146"/>
      <c r="J163" s="146" t="n">
        <v>0.5</v>
      </c>
      <c r="K163" s="125" t="n">
        <v>1</v>
      </c>
      <c r="L163" s="126" t="n">
        <f aca="false">((H163*I163)+(H163*J163))*K163</f>
        <v>0.5</v>
      </c>
      <c r="N163" s="88"/>
      <c r="O163" s="88"/>
      <c r="P163" s="88"/>
      <c r="Q163" s="88"/>
      <c r="R163" s="88"/>
      <c r="S163" s="88"/>
    </row>
    <row r="164" s="105" customFormat="true" ht="12" hidden="false" customHeight="false" outlineLevel="0" collapsed="false">
      <c r="A164" s="136" t="s">
        <v>270</v>
      </c>
      <c r="B164" s="88" t="s">
        <v>271</v>
      </c>
      <c r="E164" s="48"/>
      <c r="H164" s="163" t="n">
        <v>1</v>
      </c>
      <c r="I164" s="146"/>
      <c r="J164" s="146" t="n">
        <v>0.5</v>
      </c>
      <c r="K164" s="125" t="n">
        <v>1</v>
      </c>
      <c r="L164" s="126" t="n">
        <f aca="false">((H164*I164)+(H164*J164))*K164</f>
        <v>0.5</v>
      </c>
      <c r="N164" s="88"/>
      <c r="O164" s="88"/>
      <c r="P164" s="88"/>
      <c r="Q164" s="88"/>
      <c r="R164" s="88"/>
      <c r="S164" s="88"/>
    </row>
    <row r="165" s="105" customFormat="true" ht="5.25" hidden="false" customHeight="true" outlineLevel="0" collapsed="false">
      <c r="A165" s="136"/>
      <c r="B165" s="88"/>
      <c r="E165" s="48"/>
      <c r="H165" s="49"/>
      <c r="I165" s="112"/>
      <c r="J165" s="112"/>
      <c r="L165" s="49"/>
      <c r="N165" s="88"/>
      <c r="O165" s="88"/>
      <c r="P165" s="88"/>
      <c r="Q165" s="88"/>
      <c r="R165" s="88"/>
      <c r="S165" s="88"/>
    </row>
    <row r="166" s="105" customFormat="true" ht="12" hidden="false" customHeight="false" outlineLevel="0" collapsed="false">
      <c r="A166" s="170" t="s">
        <v>272</v>
      </c>
      <c r="B166" s="85" t="s">
        <v>273</v>
      </c>
      <c r="C166" s="171"/>
      <c r="D166" s="171"/>
      <c r="E166" s="103"/>
      <c r="H166" s="163" t="n">
        <v>1</v>
      </c>
      <c r="I166" s="146" t="n">
        <v>5.5</v>
      </c>
      <c r="J166" s="146" t="n">
        <v>1.3</v>
      </c>
      <c r="K166" s="125" t="n">
        <v>1</v>
      </c>
      <c r="L166" s="126" t="n">
        <f aca="false">((H166*I166)+(H166*J166))*K166</f>
        <v>6.8</v>
      </c>
      <c r="N166" s="88"/>
      <c r="O166" s="88"/>
      <c r="P166" s="88"/>
      <c r="Q166" s="88"/>
      <c r="R166" s="88"/>
      <c r="S166" s="88"/>
    </row>
    <row r="167" s="105" customFormat="true" ht="12" hidden="false" customHeight="false" outlineLevel="0" collapsed="false">
      <c r="A167" s="147"/>
      <c r="B167" s="127" t="s">
        <v>203</v>
      </c>
      <c r="C167" s="171"/>
      <c r="D167" s="171"/>
      <c r="E167" s="103"/>
      <c r="H167" s="49"/>
      <c r="I167" s="112"/>
      <c r="J167" s="112"/>
      <c r="L167" s="49"/>
      <c r="N167" s="88"/>
      <c r="O167" s="88"/>
      <c r="P167" s="88"/>
      <c r="Q167" s="88"/>
      <c r="R167" s="88"/>
      <c r="S167" s="88"/>
    </row>
    <row r="168" s="105" customFormat="true" ht="12" hidden="false" customHeight="false" outlineLevel="0" collapsed="false">
      <c r="A168" s="147" t="s">
        <v>274</v>
      </c>
      <c r="B168" s="172" t="s">
        <v>275</v>
      </c>
      <c r="C168" s="171"/>
      <c r="D168" s="171"/>
      <c r="E168" s="103"/>
      <c r="H168" s="49"/>
      <c r="I168" s="112"/>
      <c r="J168" s="112"/>
      <c r="L168" s="49"/>
      <c r="N168" s="88"/>
      <c r="O168" s="88"/>
      <c r="P168" s="88"/>
      <c r="Q168" s="88"/>
      <c r="R168" s="88"/>
      <c r="S168" s="88"/>
    </row>
    <row r="169" s="105" customFormat="true" ht="12" hidden="false" customHeight="false" outlineLevel="0" collapsed="false">
      <c r="A169" s="147" t="s">
        <v>276</v>
      </c>
      <c r="B169" s="172" t="s">
        <v>277</v>
      </c>
      <c r="C169" s="171"/>
      <c r="D169" s="171"/>
      <c r="E169" s="103"/>
      <c r="H169" s="49"/>
      <c r="I169" s="112"/>
      <c r="J169" s="112"/>
      <c r="L169" s="49"/>
      <c r="N169" s="88"/>
      <c r="O169" s="88"/>
      <c r="P169" s="88"/>
      <c r="Q169" s="88"/>
      <c r="R169" s="88"/>
      <c r="S169" s="88"/>
    </row>
    <row r="170" s="105" customFormat="true" ht="12" hidden="false" customHeight="false" outlineLevel="0" collapsed="false">
      <c r="A170" s="147" t="s">
        <v>278</v>
      </c>
      <c r="B170" s="172" t="s">
        <v>279</v>
      </c>
      <c r="C170" s="171"/>
      <c r="D170" s="171"/>
      <c r="E170" s="103"/>
      <c r="H170" s="49"/>
      <c r="I170" s="112"/>
      <c r="J170" s="112"/>
      <c r="L170" s="49"/>
      <c r="N170" s="88"/>
      <c r="O170" s="88"/>
      <c r="P170" s="88"/>
      <c r="Q170" s="88"/>
      <c r="R170" s="88"/>
      <c r="S170" s="88"/>
    </row>
    <row r="171" s="105" customFormat="true" ht="12" hidden="false" customHeight="false" outlineLevel="0" collapsed="false">
      <c r="A171" s="147" t="s">
        <v>280</v>
      </c>
      <c r="B171" s="172" t="s">
        <v>281</v>
      </c>
      <c r="C171" s="171"/>
      <c r="D171" s="171"/>
      <c r="E171" s="103"/>
      <c r="H171" s="49"/>
      <c r="I171" s="112"/>
      <c r="J171" s="112"/>
      <c r="L171" s="49"/>
      <c r="N171" s="88"/>
      <c r="O171" s="88"/>
      <c r="P171" s="88"/>
      <c r="Q171" s="88"/>
      <c r="R171" s="88"/>
      <c r="S171" s="88"/>
    </row>
    <row r="172" s="105" customFormat="true" ht="12" hidden="false" customHeight="false" outlineLevel="0" collapsed="false">
      <c r="A172" s="147" t="s">
        <v>282</v>
      </c>
      <c r="B172" s="172" t="s">
        <v>283</v>
      </c>
      <c r="C172" s="171"/>
      <c r="D172" s="171"/>
      <c r="E172" s="103"/>
      <c r="H172" s="49"/>
      <c r="I172" s="112"/>
      <c r="J172" s="112"/>
      <c r="L172" s="49"/>
      <c r="N172" s="88"/>
      <c r="O172" s="88"/>
      <c r="P172" s="88"/>
      <c r="Q172" s="88"/>
      <c r="R172" s="88"/>
      <c r="S172" s="88"/>
    </row>
    <row r="173" s="105" customFormat="true" ht="12" hidden="false" customHeight="false" outlineLevel="0" collapsed="false">
      <c r="A173" s="147" t="s">
        <v>284</v>
      </c>
      <c r="B173" s="172" t="s">
        <v>285</v>
      </c>
      <c r="C173" s="171"/>
      <c r="D173" s="171"/>
      <c r="E173" s="103"/>
      <c r="H173" s="49"/>
      <c r="I173" s="112"/>
      <c r="J173" s="112"/>
      <c r="L173" s="49"/>
      <c r="N173" s="88"/>
      <c r="O173" s="88"/>
      <c r="P173" s="88"/>
      <c r="Q173" s="88"/>
      <c r="R173" s="88"/>
      <c r="S173" s="88"/>
    </row>
    <row r="174" s="105" customFormat="true" ht="12" hidden="false" customHeight="false" outlineLevel="0" collapsed="false">
      <c r="A174" s="147" t="s">
        <v>286</v>
      </c>
      <c r="B174" s="172" t="s">
        <v>287</v>
      </c>
      <c r="C174" s="171"/>
      <c r="D174" s="171"/>
      <c r="E174" s="103"/>
      <c r="H174" s="49"/>
      <c r="I174" s="112"/>
      <c r="J174" s="112"/>
      <c r="L174" s="49"/>
      <c r="N174" s="88"/>
      <c r="O174" s="88"/>
      <c r="P174" s="88"/>
      <c r="Q174" s="88"/>
      <c r="R174" s="88"/>
      <c r="S174" s="88"/>
    </row>
    <row r="175" s="105" customFormat="true" ht="12" hidden="false" customHeight="false" outlineLevel="0" collapsed="false">
      <c r="A175" s="147" t="s">
        <v>189</v>
      </c>
      <c r="B175" s="172" t="s">
        <v>190</v>
      </c>
      <c r="C175" s="171"/>
      <c r="D175" s="171"/>
      <c r="E175" s="103"/>
      <c r="H175" s="49"/>
      <c r="I175" s="112"/>
      <c r="J175" s="112"/>
      <c r="L175" s="49"/>
      <c r="N175" s="88"/>
      <c r="O175" s="88"/>
      <c r="P175" s="88"/>
      <c r="Q175" s="88"/>
      <c r="R175" s="88"/>
      <c r="S175" s="88"/>
    </row>
    <row r="176" s="105" customFormat="true" ht="12" hidden="false" customHeight="false" outlineLevel="0" collapsed="false">
      <c r="A176" s="147" t="s">
        <v>288</v>
      </c>
      <c r="B176" s="172" t="s">
        <v>289</v>
      </c>
      <c r="C176" s="171"/>
      <c r="D176" s="171"/>
      <c r="E176" s="103"/>
      <c r="H176" s="49"/>
      <c r="I176" s="112"/>
      <c r="J176" s="112"/>
      <c r="L176" s="49"/>
      <c r="N176" s="88"/>
      <c r="O176" s="88"/>
      <c r="P176" s="88"/>
      <c r="Q176" s="88"/>
      <c r="R176" s="88"/>
      <c r="S176" s="88"/>
    </row>
    <row r="177" s="105" customFormat="true" ht="12" hidden="false" customHeight="false" outlineLevel="0" collapsed="false">
      <c r="A177" s="147" t="s">
        <v>290</v>
      </c>
      <c r="B177" s="172" t="s">
        <v>291</v>
      </c>
      <c r="C177" s="171"/>
      <c r="D177" s="171"/>
      <c r="E177" s="103"/>
      <c r="H177" s="49"/>
      <c r="I177" s="112"/>
      <c r="J177" s="112"/>
      <c r="L177" s="49"/>
      <c r="N177" s="88"/>
      <c r="O177" s="88"/>
      <c r="P177" s="88"/>
      <c r="Q177" s="88"/>
      <c r="R177" s="88"/>
      <c r="S177" s="88"/>
    </row>
    <row r="178" s="105" customFormat="true" ht="12" hidden="false" customHeight="false" outlineLevel="0" collapsed="false">
      <c r="A178" s="147" t="s">
        <v>292</v>
      </c>
      <c r="B178" s="172" t="s">
        <v>293</v>
      </c>
      <c r="C178" s="171"/>
      <c r="D178" s="171"/>
      <c r="E178" s="103"/>
      <c r="H178" s="49"/>
      <c r="I178" s="112"/>
      <c r="J178" s="112"/>
      <c r="L178" s="49"/>
      <c r="N178" s="88"/>
      <c r="O178" s="88"/>
      <c r="P178" s="88"/>
      <c r="Q178" s="88"/>
      <c r="R178" s="88"/>
      <c r="S178" s="88"/>
    </row>
    <row r="179" s="105" customFormat="true" ht="12" hidden="false" customHeight="false" outlineLevel="0" collapsed="false">
      <c r="A179" s="147" t="s">
        <v>294</v>
      </c>
      <c r="B179" s="172" t="s">
        <v>295</v>
      </c>
      <c r="C179" s="171"/>
      <c r="D179" s="171"/>
      <c r="E179" s="103"/>
      <c r="H179" s="49"/>
      <c r="I179" s="112"/>
      <c r="J179" s="112"/>
      <c r="L179" s="49"/>
      <c r="N179" s="88"/>
      <c r="O179" s="88"/>
      <c r="P179" s="88"/>
      <c r="Q179" s="88"/>
      <c r="R179" s="88"/>
      <c r="S179" s="88"/>
    </row>
    <row r="180" s="105" customFormat="true" ht="12" hidden="false" customHeight="false" outlineLevel="0" collapsed="false">
      <c r="A180" s="147" t="s">
        <v>296</v>
      </c>
      <c r="B180" s="172" t="s">
        <v>297</v>
      </c>
      <c r="C180" s="171"/>
      <c r="D180" s="171"/>
      <c r="E180" s="103"/>
      <c r="H180" s="49"/>
      <c r="I180" s="112"/>
      <c r="J180" s="112"/>
      <c r="L180" s="49"/>
      <c r="N180" s="88"/>
      <c r="O180" s="88"/>
      <c r="P180" s="88"/>
      <c r="Q180" s="88"/>
      <c r="R180" s="88"/>
      <c r="S180" s="88"/>
    </row>
    <row r="181" s="105" customFormat="true" ht="12" hidden="false" customHeight="false" outlineLevel="0" collapsed="false">
      <c r="A181" s="147" t="s">
        <v>298</v>
      </c>
      <c r="B181" s="172" t="s">
        <v>299</v>
      </c>
      <c r="C181" s="171"/>
      <c r="D181" s="171"/>
      <c r="E181" s="103"/>
      <c r="H181" s="49"/>
      <c r="I181" s="112"/>
      <c r="J181" s="112"/>
      <c r="L181" s="49"/>
      <c r="N181" s="88"/>
      <c r="O181" s="88"/>
      <c r="P181" s="88"/>
      <c r="Q181" s="88"/>
      <c r="R181" s="88"/>
      <c r="S181" s="88"/>
    </row>
    <row r="182" s="105" customFormat="true" ht="12" hidden="false" customHeight="false" outlineLevel="0" collapsed="false">
      <c r="A182" s="147" t="s">
        <v>300</v>
      </c>
      <c r="B182" s="172" t="s">
        <v>301</v>
      </c>
      <c r="C182" s="171"/>
      <c r="D182" s="171"/>
      <c r="E182" s="103"/>
      <c r="H182" s="49"/>
      <c r="I182" s="112"/>
      <c r="J182" s="112"/>
      <c r="L182" s="49"/>
      <c r="N182" s="88"/>
      <c r="O182" s="88"/>
      <c r="P182" s="88"/>
      <c r="Q182" s="88"/>
      <c r="R182" s="88"/>
      <c r="S182" s="88"/>
    </row>
    <row r="183" s="105" customFormat="true" ht="12" hidden="false" customHeight="false" outlineLevel="0" collapsed="false">
      <c r="A183" s="147" t="s">
        <v>302</v>
      </c>
      <c r="B183" s="172" t="s">
        <v>303</v>
      </c>
      <c r="C183" s="171"/>
      <c r="D183" s="171"/>
      <c r="E183" s="103"/>
      <c r="H183" s="49"/>
      <c r="I183" s="112"/>
      <c r="J183" s="112"/>
      <c r="L183" s="49"/>
      <c r="N183" s="88"/>
      <c r="O183" s="88"/>
      <c r="P183" s="88"/>
      <c r="Q183" s="88"/>
      <c r="R183" s="88"/>
      <c r="S183" s="88"/>
    </row>
    <row r="184" s="105" customFormat="true" ht="12" hidden="false" customHeight="false" outlineLevel="0" collapsed="false">
      <c r="A184" s="147" t="s">
        <v>304</v>
      </c>
      <c r="B184" s="172" t="s">
        <v>305</v>
      </c>
      <c r="C184" s="171"/>
      <c r="D184" s="171"/>
      <c r="E184" s="103"/>
      <c r="H184" s="49"/>
      <c r="I184" s="112"/>
      <c r="J184" s="112"/>
      <c r="L184" s="49"/>
      <c r="N184" s="88"/>
      <c r="O184" s="88"/>
      <c r="P184" s="88"/>
      <c r="Q184" s="88"/>
      <c r="R184" s="88"/>
      <c r="S184" s="88"/>
    </row>
    <row r="185" s="105" customFormat="true" ht="12" hidden="false" customHeight="false" outlineLevel="0" collapsed="false">
      <c r="A185" s="147" t="s">
        <v>306</v>
      </c>
      <c r="B185" s="172" t="s">
        <v>307</v>
      </c>
      <c r="C185" s="171"/>
      <c r="D185" s="171"/>
      <c r="E185" s="103"/>
      <c r="H185" s="49"/>
      <c r="I185" s="112"/>
      <c r="J185" s="112"/>
      <c r="L185" s="49"/>
      <c r="N185" s="88"/>
      <c r="O185" s="88"/>
      <c r="P185" s="88"/>
      <c r="Q185" s="88"/>
      <c r="R185" s="88"/>
      <c r="S185" s="88"/>
    </row>
    <row r="186" s="105" customFormat="true" ht="12" hidden="false" customHeight="false" outlineLevel="0" collapsed="false">
      <c r="A186" s="147"/>
      <c r="B186" s="173" t="s">
        <v>308</v>
      </c>
      <c r="C186" s="171"/>
      <c r="D186" s="171"/>
      <c r="E186" s="103"/>
      <c r="H186" s="49"/>
      <c r="I186" s="112"/>
      <c r="J186" s="112"/>
      <c r="L186" s="49"/>
      <c r="N186" s="88"/>
      <c r="O186" s="88"/>
      <c r="P186" s="88"/>
      <c r="Q186" s="88"/>
      <c r="R186" s="88"/>
      <c r="S186" s="88"/>
    </row>
    <row r="187" s="105" customFormat="true" ht="12" hidden="false" customHeight="false" outlineLevel="0" collapsed="false">
      <c r="A187" s="147" t="s">
        <v>256</v>
      </c>
      <c r="B187" s="172" t="s">
        <v>309</v>
      </c>
      <c r="C187" s="171"/>
      <c r="D187" s="171"/>
      <c r="E187" s="103"/>
      <c r="H187" s="49"/>
      <c r="I187" s="112"/>
      <c r="J187" s="112"/>
      <c r="L187" s="49"/>
      <c r="N187" s="88"/>
      <c r="O187" s="88"/>
      <c r="P187" s="88"/>
      <c r="Q187" s="88"/>
      <c r="R187" s="88"/>
      <c r="S187" s="88"/>
    </row>
    <row r="188" s="105" customFormat="true" ht="12" hidden="false" customHeight="false" outlineLevel="0" collapsed="false">
      <c r="A188" s="147" t="s">
        <v>310</v>
      </c>
      <c r="B188" s="172" t="s">
        <v>311</v>
      </c>
      <c r="C188" s="171"/>
      <c r="D188" s="171"/>
      <c r="E188" s="103"/>
      <c r="H188" s="49"/>
      <c r="I188" s="112"/>
      <c r="J188" s="112"/>
      <c r="L188" s="49"/>
      <c r="N188" s="88"/>
      <c r="O188" s="88"/>
      <c r="P188" s="88"/>
      <c r="Q188" s="88"/>
      <c r="R188" s="88"/>
      <c r="S188" s="88"/>
    </row>
    <row r="189" s="105" customFormat="true" ht="12" hidden="false" customHeight="false" outlineLevel="0" collapsed="false">
      <c r="A189" s="147" t="s">
        <v>312</v>
      </c>
      <c r="B189" s="47" t="s">
        <v>313</v>
      </c>
      <c r="C189" s="102"/>
      <c r="D189" s="102"/>
      <c r="E189" s="103"/>
      <c r="H189" s="49"/>
      <c r="I189" s="112"/>
      <c r="J189" s="112"/>
      <c r="L189" s="49"/>
      <c r="N189" s="88"/>
      <c r="O189" s="88"/>
      <c r="P189" s="88"/>
      <c r="Q189" s="88"/>
      <c r="R189" s="88"/>
      <c r="S189" s="88"/>
    </row>
    <row r="190" s="105" customFormat="true" ht="12" hidden="false" customHeight="false" outlineLevel="0" collapsed="false">
      <c r="A190" s="150"/>
      <c r="B190" s="120"/>
      <c r="C190" s="102"/>
      <c r="D190" s="102"/>
      <c r="E190" s="103"/>
      <c r="H190" s="49"/>
      <c r="I190" s="112"/>
      <c r="J190" s="112"/>
      <c r="L190" s="49"/>
      <c r="N190" s="88"/>
      <c r="O190" s="88"/>
      <c r="P190" s="88"/>
      <c r="Q190" s="88"/>
      <c r="R190" s="88"/>
      <c r="S190" s="88"/>
    </row>
    <row r="191" s="105" customFormat="true" ht="12" hidden="false" customHeight="false" outlineLevel="0" collapsed="false">
      <c r="A191" s="156" t="s">
        <v>314</v>
      </c>
      <c r="B191" s="122" t="s">
        <v>315</v>
      </c>
      <c r="C191" s="102"/>
      <c r="D191" s="102"/>
      <c r="E191" s="103"/>
      <c r="H191" s="163" t="n">
        <v>1</v>
      </c>
      <c r="I191" s="124" t="n">
        <v>3</v>
      </c>
      <c r="J191" s="124" t="n">
        <v>3</v>
      </c>
      <c r="K191" s="125" t="n">
        <v>1</v>
      </c>
      <c r="L191" s="126" t="n">
        <f aca="false">((H191*I191)+(H191*J191))*K191</f>
        <v>6</v>
      </c>
      <c r="N191" s="88"/>
      <c r="O191" s="88"/>
      <c r="P191" s="88"/>
      <c r="Q191" s="88"/>
      <c r="R191" s="88"/>
      <c r="S191" s="88"/>
    </row>
    <row r="192" s="105" customFormat="true" ht="12" hidden="false" customHeight="false" outlineLevel="0" collapsed="false">
      <c r="A192" s="150"/>
      <c r="B192" s="158" t="s">
        <v>316</v>
      </c>
      <c r="C192" s="102"/>
      <c r="D192" s="102"/>
      <c r="E192" s="103"/>
      <c r="H192" s="49"/>
      <c r="I192" s="112"/>
      <c r="J192" s="112"/>
      <c r="L192" s="49"/>
      <c r="N192" s="88"/>
      <c r="O192" s="88"/>
      <c r="P192" s="88"/>
      <c r="Q192" s="88"/>
      <c r="R192" s="88"/>
      <c r="S192" s="88"/>
    </row>
    <row r="193" s="105" customFormat="true" ht="12" hidden="false" customHeight="false" outlineLevel="0" collapsed="false">
      <c r="A193" s="150" t="s">
        <v>317</v>
      </c>
      <c r="B193" s="120" t="s">
        <v>318</v>
      </c>
      <c r="C193" s="102"/>
      <c r="D193" s="102"/>
      <c r="E193" s="103"/>
      <c r="H193" s="49"/>
      <c r="I193" s="112"/>
      <c r="J193" s="112"/>
      <c r="L193" s="49"/>
      <c r="N193" s="88"/>
      <c r="O193" s="88"/>
      <c r="P193" s="88"/>
      <c r="Q193" s="88"/>
      <c r="R193" s="88"/>
      <c r="S193" s="88"/>
    </row>
    <row r="194" s="105" customFormat="true" ht="12" hidden="false" customHeight="false" outlineLevel="0" collapsed="false">
      <c r="A194" s="150" t="s">
        <v>319</v>
      </c>
      <c r="B194" s="120" t="s">
        <v>320</v>
      </c>
      <c r="C194" s="102"/>
      <c r="D194" s="102"/>
      <c r="E194" s="103"/>
      <c r="H194" s="49"/>
      <c r="I194" s="112"/>
      <c r="J194" s="112"/>
      <c r="L194" s="49"/>
      <c r="N194" s="88"/>
      <c r="O194" s="88"/>
      <c r="P194" s="88"/>
      <c r="Q194" s="88"/>
      <c r="R194" s="88"/>
      <c r="S194" s="88"/>
    </row>
    <row r="195" s="105" customFormat="true" ht="12" hidden="false" customHeight="false" outlineLevel="0" collapsed="false">
      <c r="A195" s="150" t="s">
        <v>321</v>
      </c>
      <c r="B195" s="120" t="s">
        <v>322</v>
      </c>
      <c r="C195" s="102"/>
      <c r="D195" s="102"/>
      <c r="E195" s="103"/>
      <c r="H195" s="49"/>
      <c r="I195" s="112"/>
      <c r="J195" s="112"/>
      <c r="L195" s="49"/>
      <c r="N195" s="88"/>
      <c r="O195" s="88"/>
      <c r="P195" s="88"/>
      <c r="Q195" s="88"/>
      <c r="R195" s="88"/>
      <c r="S195" s="88"/>
    </row>
    <row r="196" s="105" customFormat="true" ht="24" hidden="false" customHeight="false" outlineLevel="0" collapsed="false">
      <c r="A196" s="150" t="s">
        <v>323</v>
      </c>
      <c r="B196" s="120" t="s">
        <v>324</v>
      </c>
      <c r="C196" s="102"/>
      <c r="D196" s="102"/>
      <c r="E196" s="103"/>
      <c r="H196" s="49"/>
      <c r="I196" s="112"/>
      <c r="J196" s="112"/>
      <c r="L196" s="49"/>
      <c r="N196" s="88"/>
      <c r="O196" s="88"/>
      <c r="P196" s="88"/>
      <c r="Q196" s="88"/>
      <c r="R196" s="88"/>
      <c r="S196" s="88"/>
    </row>
    <row r="197" s="105" customFormat="true" ht="12" hidden="false" customHeight="false" outlineLevel="0" collapsed="false">
      <c r="A197" s="150" t="s">
        <v>325</v>
      </c>
      <c r="B197" s="120" t="s">
        <v>326</v>
      </c>
      <c r="C197" s="102"/>
      <c r="D197" s="102"/>
      <c r="E197" s="103"/>
      <c r="H197" s="49"/>
      <c r="I197" s="112"/>
      <c r="J197" s="112"/>
      <c r="L197" s="49"/>
      <c r="N197" s="88"/>
      <c r="O197" s="88"/>
      <c r="P197" s="88"/>
      <c r="Q197" s="88"/>
      <c r="R197" s="88"/>
      <c r="S197" s="88"/>
    </row>
    <row r="198" s="105" customFormat="true" ht="12" hidden="false" customHeight="false" outlineLevel="0" collapsed="false">
      <c r="A198" s="150" t="s">
        <v>327</v>
      </c>
      <c r="B198" s="120" t="s">
        <v>328</v>
      </c>
      <c r="C198" s="102"/>
      <c r="D198" s="102"/>
      <c r="E198" s="103"/>
      <c r="H198" s="49"/>
      <c r="I198" s="112"/>
      <c r="J198" s="112"/>
      <c r="L198" s="49"/>
      <c r="N198" s="88"/>
      <c r="O198" s="88"/>
      <c r="P198" s="88"/>
      <c r="Q198" s="88"/>
      <c r="R198" s="88"/>
      <c r="S198" s="88"/>
    </row>
    <row r="199" s="105" customFormat="true" ht="12" hidden="false" customHeight="false" outlineLevel="0" collapsed="false">
      <c r="A199" s="150"/>
      <c r="B199" s="158" t="s">
        <v>173</v>
      </c>
      <c r="C199" s="102"/>
      <c r="D199" s="102"/>
      <c r="E199" s="103"/>
      <c r="H199" s="49"/>
      <c r="I199" s="112"/>
      <c r="J199" s="112"/>
      <c r="L199" s="49"/>
      <c r="N199" s="88"/>
      <c r="O199" s="88"/>
      <c r="P199" s="88"/>
      <c r="Q199" s="88"/>
      <c r="R199" s="88"/>
      <c r="S199" s="88"/>
    </row>
    <row r="200" s="105" customFormat="true" ht="12" hidden="false" customHeight="false" outlineLevel="0" collapsed="false">
      <c r="A200" s="150" t="s">
        <v>329</v>
      </c>
      <c r="B200" s="120" t="s">
        <v>330</v>
      </c>
      <c r="C200" s="102"/>
      <c r="D200" s="102"/>
      <c r="E200" s="103"/>
      <c r="H200" s="49"/>
      <c r="I200" s="112"/>
      <c r="J200" s="112"/>
      <c r="L200" s="49"/>
      <c r="N200" s="88"/>
      <c r="O200" s="88"/>
      <c r="P200" s="88"/>
      <c r="Q200" s="88"/>
      <c r="R200" s="88"/>
      <c r="S200" s="88"/>
    </row>
    <row r="201" s="105" customFormat="true" ht="12" hidden="false" customHeight="false" outlineLevel="0" collapsed="false">
      <c r="A201" s="150" t="s">
        <v>331</v>
      </c>
      <c r="B201" s="120" t="s">
        <v>332</v>
      </c>
      <c r="C201" s="102"/>
      <c r="D201" s="102"/>
      <c r="E201" s="103"/>
      <c r="H201" s="49"/>
      <c r="I201" s="112"/>
      <c r="J201" s="112"/>
      <c r="L201" s="49"/>
      <c r="N201" s="88"/>
      <c r="O201" s="88"/>
      <c r="P201" s="88"/>
      <c r="Q201" s="88"/>
      <c r="R201" s="88"/>
      <c r="S201" s="88"/>
    </row>
    <row r="202" s="105" customFormat="true" ht="12" hidden="false" customHeight="false" outlineLevel="0" collapsed="false">
      <c r="A202" s="150" t="s">
        <v>333</v>
      </c>
      <c r="B202" s="120" t="s">
        <v>334</v>
      </c>
      <c r="C202" s="102"/>
      <c r="D202" s="102"/>
      <c r="E202" s="103"/>
      <c r="H202" s="49"/>
      <c r="I202" s="112"/>
      <c r="J202" s="112"/>
      <c r="L202" s="49"/>
      <c r="N202" s="88"/>
      <c r="O202" s="88"/>
      <c r="P202" s="88"/>
      <c r="Q202" s="88"/>
      <c r="R202" s="88"/>
      <c r="S202" s="88"/>
    </row>
    <row r="203" s="105" customFormat="true" ht="12" hidden="false" customHeight="false" outlineLevel="0" collapsed="false">
      <c r="A203" s="150" t="s">
        <v>335</v>
      </c>
      <c r="B203" s="120" t="s">
        <v>336</v>
      </c>
      <c r="C203" s="102"/>
      <c r="D203" s="102"/>
      <c r="E203" s="103"/>
      <c r="H203" s="49"/>
      <c r="I203" s="112"/>
      <c r="J203" s="112"/>
      <c r="L203" s="49"/>
      <c r="N203" s="88"/>
      <c r="O203" s="88"/>
      <c r="P203" s="88"/>
      <c r="Q203" s="88"/>
      <c r="R203" s="88"/>
      <c r="S203" s="88"/>
    </row>
    <row r="204" s="105" customFormat="true" ht="12" hidden="false" customHeight="false" outlineLevel="0" collapsed="false">
      <c r="A204" s="150" t="s">
        <v>337</v>
      </c>
      <c r="B204" s="120" t="s">
        <v>338</v>
      </c>
      <c r="C204" s="102"/>
      <c r="D204" s="102"/>
      <c r="E204" s="103"/>
      <c r="H204" s="49"/>
      <c r="I204" s="112"/>
      <c r="J204" s="112"/>
      <c r="L204" s="49"/>
      <c r="N204" s="88"/>
      <c r="O204" s="88"/>
      <c r="P204" s="88"/>
      <c r="Q204" s="88"/>
      <c r="R204" s="88"/>
      <c r="S204" s="88"/>
    </row>
    <row r="205" s="105" customFormat="true" ht="12" hidden="false" customHeight="false" outlineLevel="0" collapsed="false">
      <c r="A205" s="150" t="s">
        <v>339</v>
      </c>
      <c r="B205" s="120" t="s">
        <v>340</v>
      </c>
      <c r="C205" s="102"/>
      <c r="D205" s="102"/>
      <c r="E205" s="103"/>
      <c r="H205" s="49"/>
      <c r="I205" s="112"/>
      <c r="J205" s="112"/>
      <c r="L205" s="49"/>
      <c r="N205" s="88"/>
      <c r="O205" s="88"/>
      <c r="P205" s="88"/>
      <c r="Q205" s="88"/>
      <c r="R205" s="88"/>
      <c r="S205" s="88"/>
    </row>
    <row r="206" s="105" customFormat="true" ht="12" hidden="false" customHeight="false" outlineLevel="0" collapsed="false">
      <c r="A206" s="150" t="s">
        <v>341</v>
      </c>
      <c r="B206" s="107" t="s">
        <v>342</v>
      </c>
      <c r="C206" s="102"/>
      <c r="D206" s="102"/>
      <c r="E206" s="103"/>
      <c r="H206" s="49"/>
      <c r="I206" s="112"/>
      <c r="J206" s="112"/>
      <c r="L206" s="49"/>
      <c r="N206" s="88"/>
      <c r="O206" s="88"/>
      <c r="P206" s="88"/>
      <c r="Q206" s="88"/>
      <c r="R206" s="88"/>
      <c r="S206" s="88"/>
    </row>
    <row r="207" s="105" customFormat="true" ht="6" hidden="false" customHeight="true" outlineLevel="0" collapsed="false">
      <c r="A207" s="150"/>
      <c r="B207" s="120"/>
      <c r="C207" s="102"/>
      <c r="D207" s="102"/>
      <c r="E207" s="103"/>
      <c r="H207" s="49"/>
      <c r="I207" s="112"/>
      <c r="J207" s="112"/>
      <c r="L207" s="49"/>
      <c r="N207" s="88"/>
      <c r="O207" s="88"/>
      <c r="P207" s="88"/>
      <c r="Q207" s="88"/>
      <c r="R207" s="88"/>
      <c r="S207" s="88"/>
    </row>
    <row r="208" s="105" customFormat="true" ht="15" hidden="false" customHeight="true" outlineLevel="0" collapsed="false">
      <c r="A208" s="174" t="s">
        <v>343</v>
      </c>
      <c r="B208" s="175" t="s">
        <v>344</v>
      </c>
      <c r="C208" s="102"/>
      <c r="D208" s="102"/>
      <c r="E208" s="103"/>
      <c r="H208" s="163" t="n">
        <v>1</v>
      </c>
      <c r="I208" s="124" t="n">
        <v>3</v>
      </c>
      <c r="J208" s="124" t="n">
        <v>3</v>
      </c>
      <c r="K208" s="125" t="n">
        <v>1</v>
      </c>
      <c r="L208" s="126" t="n">
        <f aca="false">((H208*I208)+(H208*J208))*K208</f>
        <v>6</v>
      </c>
      <c r="N208" s="88"/>
      <c r="O208" s="88"/>
      <c r="P208" s="88"/>
      <c r="Q208" s="88"/>
      <c r="R208" s="88"/>
      <c r="S208" s="88"/>
    </row>
    <row r="209" s="105" customFormat="true" ht="5.25" hidden="false" customHeight="true" outlineLevel="0" collapsed="false">
      <c r="A209" s="150"/>
      <c r="B209" s="120"/>
      <c r="C209" s="102"/>
      <c r="D209" s="102"/>
      <c r="E209" s="103"/>
      <c r="H209" s="49"/>
      <c r="I209" s="112"/>
      <c r="J209" s="112"/>
      <c r="L209" s="49"/>
      <c r="N209" s="88"/>
      <c r="O209" s="88"/>
      <c r="P209" s="88"/>
      <c r="Q209" s="88"/>
      <c r="R209" s="88"/>
      <c r="S209" s="88"/>
    </row>
    <row r="210" s="105" customFormat="true" ht="12" hidden="false" customHeight="false" outlineLevel="0" collapsed="false">
      <c r="A210" s="156" t="s">
        <v>345</v>
      </c>
      <c r="B210" s="122" t="s">
        <v>346</v>
      </c>
      <c r="C210" s="102"/>
      <c r="D210" s="102"/>
      <c r="E210" s="103"/>
      <c r="H210" s="163" t="n">
        <v>1</v>
      </c>
      <c r="I210" s="124" t="n">
        <v>0</v>
      </c>
      <c r="J210" s="124" t="n">
        <v>2</v>
      </c>
      <c r="K210" s="125" t="n">
        <v>1</v>
      </c>
      <c r="L210" s="126" t="n">
        <f aca="false">((H210*I210)+(H210*J210))*K210</f>
        <v>2</v>
      </c>
      <c r="N210" s="88"/>
      <c r="O210" s="88"/>
      <c r="P210" s="88"/>
      <c r="Q210" s="88"/>
      <c r="R210" s="88"/>
      <c r="S210" s="88"/>
    </row>
    <row r="211" s="105" customFormat="true" ht="12" hidden="false" customHeight="false" outlineLevel="0" collapsed="false">
      <c r="A211" s="150"/>
      <c r="B211" s="158" t="s">
        <v>316</v>
      </c>
      <c r="C211" s="102"/>
      <c r="D211" s="102"/>
      <c r="E211" s="103"/>
      <c r="H211" s="49"/>
      <c r="I211" s="112"/>
      <c r="J211" s="112"/>
      <c r="L211" s="49"/>
      <c r="N211" s="88"/>
      <c r="O211" s="88"/>
      <c r="P211" s="88"/>
      <c r="Q211" s="88"/>
      <c r="R211" s="88"/>
      <c r="S211" s="88"/>
    </row>
    <row r="212" s="105" customFormat="true" ht="24" hidden="false" customHeight="false" outlineLevel="0" collapsed="false">
      <c r="A212" s="150" t="s">
        <v>347</v>
      </c>
      <c r="B212" s="107" t="s">
        <v>348</v>
      </c>
      <c r="C212" s="102"/>
      <c r="D212" s="102"/>
      <c r="E212" s="103"/>
      <c r="H212" s="49"/>
      <c r="I212" s="112"/>
      <c r="J212" s="112"/>
      <c r="L212" s="49"/>
      <c r="N212" s="88"/>
      <c r="O212" s="88"/>
      <c r="P212" s="88"/>
      <c r="Q212" s="88"/>
      <c r="R212" s="88"/>
      <c r="S212" s="88"/>
    </row>
    <row r="213" s="105" customFormat="true" ht="12" hidden="false" customHeight="false" outlineLevel="0" collapsed="false">
      <c r="A213" s="150"/>
      <c r="B213" s="176" t="s">
        <v>173</v>
      </c>
      <c r="C213" s="102"/>
      <c r="D213" s="102"/>
      <c r="E213" s="103"/>
      <c r="H213" s="49"/>
      <c r="I213" s="112"/>
      <c r="J213" s="112"/>
      <c r="L213" s="49"/>
      <c r="N213" s="88"/>
      <c r="O213" s="88"/>
      <c r="P213" s="88"/>
      <c r="Q213" s="88"/>
      <c r="R213" s="88"/>
      <c r="S213" s="88"/>
    </row>
    <row r="214" s="105" customFormat="true" ht="12" hidden="false" customHeight="false" outlineLevel="0" collapsed="false">
      <c r="A214" s="150" t="s">
        <v>349</v>
      </c>
      <c r="B214" s="107" t="s">
        <v>350</v>
      </c>
      <c r="C214" s="102"/>
      <c r="D214" s="102"/>
      <c r="E214" s="103"/>
      <c r="H214" s="49"/>
      <c r="I214" s="112"/>
      <c r="J214" s="112"/>
      <c r="L214" s="49"/>
      <c r="N214" s="88"/>
      <c r="O214" s="88"/>
      <c r="P214" s="88"/>
      <c r="Q214" s="88"/>
      <c r="R214" s="88"/>
      <c r="S214" s="88"/>
    </row>
    <row r="215" s="105" customFormat="true" ht="12" hidden="false" customHeight="false" outlineLevel="0" collapsed="false">
      <c r="A215" s="150" t="s">
        <v>351</v>
      </c>
      <c r="B215" s="107" t="s">
        <v>352</v>
      </c>
      <c r="C215" s="102"/>
      <c r="D215" s="102"/>
      <c r="E215" s="103"/>
      <c r="H215" s="49"/>
      <c r="I215" s="112"/>
      <c r="J215" s="112"/>
      <c r="L215" s="49"/>
      <c r="N215" s="88"/>
      <c r="O215" s="88"/>
      <c r="P215" s="88"/>
      <c r="Q215" s="88"/>
      <c r="R215" s="88"/>
      <c r="S215" s="88"/>
    </row>
    <row r="216" s="105" customFormat="true" ht="12" hidden="false" customHeight="false" outlineLevel="0" collapsed="false">
      <c r="A216" s="150" t="s">
        <v>353</v>
      </c>
      <c r="B216" s="107" t="s">
        <v>354</v>
      </c>
      <c r="C216" s="102"/>
      <c r="D216" s="102"/>
      <c r="E216" s="103"/>
      <c r="H216" s="49"/>
      <c r="I216" s="112"/>
      <c r="J216" s="112"/>
      <c r="L216" s="49"/>
      <c r="N216" s="88"/>
      <c r="O216" s="88"/>
      <c r="P216" s="88"/>
      <c r="Q216" s="88"/>
      <c r="R216" s="88"/>
      <c r="S216" s="88"/>
    </row>
    <row r="217" s="105" customFormat="true" ht="12" hidden="false" customHeight="false" outlineLevel="0" collapsed="false">
      <c r="A217" s="150" t="s">
        <v>355</v>
      </c>
      <c r="B217" s="107" t="s">
        <v>356</v>
      </c>
      <c r="C217" s="102"/>
      <c r="D217" s="102"/>
      <c r="E217" s="103"/>
      <c r="H217" s="49"/>
      <c r="I217" s="112"/>
      <c r="J217" s="112"/>
      <c r="L217" s="49"/>
      <c r="N217" s="88"/>
      <c r="O217" s="88"/>
      <c r="P217" s="88"/>
      <c r="Q217" s="88"/>
      <c r="R217" s="88"/>
      <c r="S217" s="88"/>
    </row>
    <row r="218" s="105" customFormat="true" ht="12" hidden="false" customHeight="false" outlineLevel="0" collapsed="false">
      <c r="A218" s="150" t="s">
        <v>357</v>
      </c>
      <c r="B218" s="107" t="s">
        <v>358</v>
      </c>
      <c r="C218" s="102"/>
      <c r="D218" s="102"/>
      <c r="E218" s="103"/>
      <c r="H218" s="49"/>
      <c r="I218" s="112"/>
      <c r="J218" s="112"/>
      <c r="L218" s="49"/>
      <c r="N218" s="88"/>
      <c r="O218" s="88"/>
      <c r="P218" s="88"/>
      <c r="Q218" s="88"/>
      <c r="R218" s="88"/>
      <c r="S218" s="88"/>
    </row>
    <row r="219" s="105" customFormat="true" ht="24" hidden="false" customHeight="false" outlineLevel="0" collapsed="false">
      <c r="A219" s="150" t="s">
        <v>359</v>
      </c>
      <c r="B219" s="107" t="s">
        <v>360</v>
      </c>
      <c r="C219" s="102"/>
      <c r="D219" s="102"/>
      <c r="E219" s="103"/>
      <c r="H219" s="49"/>
      <c r="I219" s="112"/>
      <c r="J219" s="112"/>
      <c r="L219" s="49"/>
      <c r="N219" s="88"/>
      <c r="O219" s="88"/>
      <c r="P219" s="88"/>
      <c r="Q219" s="88"/>
      <c r="R219" s="88"/>
      <c r="S219" s="88"/>
    </row>
    <row r="220" s="105" customFormat="true" ht="12" hidden="false" customHeight="false" outlineLevel="0" collapsed="false">
      <c r="A220" s="150" t="s">
        <v>361</v>
      </c>
      <c r="B220" s="107" t="s">
        <v>271</v>
      </c>
      <c r="C220" s="102"/>
      <c r="D220" s="102"/>
      <c r="E220" s="103"/>
      <c r="H220" s="49"/>
      <c r="I220" s="112"/>
      <c r="J220" s="112"/>
      <c r="L220" s="49"/>
      <c r="N220" s="88"/>
      <c r="O220" s="88"/>
      <c r="P220" s="88"/>
      <c r="Q220" s="88"/>
      <c r="R220" s="88"/>
      <c r="S220" s="88"/>
    </row>
    <row r="221" s="105" customFormat="true" ht="12" hidden="false" customHeight="false" outlineLevel="0" collapsed="false">
      <c r="A221" s="150" t="s">
        <v>362</v>
      </c>
      <c r="B221" s="107" t="s">
        <v>363</v>
      </c>
      <c r="C221" s="102"/>
      <c r="D221" s="102"/>
      <c r="E221" s="103"/>
      <c r="H221" s="49"/>
      <c r="I221" s="112"/>
      <c r="J221" s="112"/>
      <c r="L221" s="49"/>
      <c r="N221" s="88"/>
      <c r="O221" s="88"/>
      <c r="P221" s="88"/>
      <c r="Q221" s="88"/>
      <c r="R221" s="88"/>
      <c r="S221" s="88"/>
    </row>
    <row r="222" s="105" customFormat="true" ht="12" hidden="false" customHeight="false" outlineLevel="0" collapsed="false">
      <c r="A222" s="150" t="s">
        <v>364</v>
      </c>
      <c r="B222" s="107" t="s">
        <v>365</v>
      </c>
      <c r="C222" s="102"/>
      <c r="D222" s="102"/>
      <c r="E222" s="103"/>
      <c r="H222" s="49"/>
      <c r="I222" s="112"/>
      <c r="J222" s="112"/>
      <c r="L222" s="49"/>
      <c r="N222" s="88"/>
      <c r="O222" s="88"/>
      <c r="P222" s="88"/>
      <c r="Q222" s="88"/>
      <c r="R222" s="88"/>
      <c r="S222" s="88"/>
    </row>
    <row r="223" s="105" customFormat="true" ht="24" hidden="false" customHeight="false" outlineLevel="0" collapsed="false">
      <c r="A223" s="150" t="s">
        <v>366</v>
      </c>
      <c r="B223" s="107" t="s">
        <v>367</v>
      </c>
      <c r="C223" s="102"/>
      <c r="D223" s="102"/>
      <c r="E223" s="103"/>
      <c r="H223" s="49"/>
      <c r="I223" s="112"/>
      <c r="J223" s="112"/>
      <c r="L223" s="49"/>
      <c r="N223" s="88"/>
      <c r="O223" s="88"/>
      <c r="P223" s="88"/>
      <c r="Q223" s="88"/>
      <c r="R223" s="88"/>
      <c r="S223" s="88"/>
    </row>
    <row r="224" s="105" customFormat="true" ht="12" hidden="false" customHeight="false" outlineLevel="0" collapsed="false">
      <c r="A224" s="150" t="s">
        <v>368</v>
      </c>
      <c r="B224" s="107" t="s">
        <v>369</v>
      </c>
      <c r="C224" s="102"/>
      <c r="D224" s="102"/>
      <c r="E224" s="103"/>
      <c r="H224" s="49"/>
      <c r="I224" s="112"/>
      <c r="J224" s="112"/>
      <c r="L224" s="49"/>
      <c r="N224" s="88"/>
      <c r="O224" s="88"/>
      <c r="P224" s="88"/>
      <c r="Q224" s="88"/>
      <c r="R224" s="88"/>
      <c r="S224" s="88"/>
    </row>
    <row r="225" s="105" customFormat="true" ht="12" hidden="false" customHeight="false" outlineLevel="0" collapsed="false">
      <c r="A225" s="150" t="s">
        <v>370</v>
      </c>
      <c r="B225" s="107" t="s">
        <v>371</v>
      </c>
      <c r="C225" s="102"/>
      <c r="D225" s="102"/>
      <c r="E225" s="103"/>
      <c r="H225" s="49"/>
      <c r="I225" s="112"/>
      <c r="J225" s="112"/>
      <c r="L225" s="49"/>
      <c r="N225" s="88"/>
      <c r="O225" s="88"/>
      <c r="P225" s="88"/>
      <c r="Q225" s="88"/>
      <c r="R225" s="88"/>
      <c r="S225" s="88"/>
    </row>
    <row r="226" customFormat="false" ht="6" hidden="false" customHeight="true" outlineLevel="0" collapsed="false">
      <c r="A226" s="129"/>
      <c r="B226" s="130"/>
      <c r="E226" s="131"/>
      <c r="N226" s="88"/>
      <c r="O226" s="88"/>
      <c r="P226" s="88"/>
      <c r="Q226" s="88"/>
      <c r="R226" s="88"/>
      <c r="S226" s="88"/>
    </row>
    <row r="227" s="105" customFormat="true" ht="72" hidden="false" customHeight="false" outlineLevel="0" collapsed="false">
      <c r="A227" s="147"/>
      <c r="B227" s="177" t="s">
        <v>372</v>
      </c>
      <c r="C227" s="47"/>
      <c r="D227" s="36"/>
      <c r="E227" s="48"/>
      <c r="H227" s="49"/>
      <c r="I227" s="112"/>
      <c r="J227" s="112"/>
      <c r="L227" s="49"/>
      <c r="N227" s="88"/>
      <c r="O227" s="88"/>
      <c r="P227" s="88"/>
      <c r="Q227" s="88"/>
      <c r="R227" s="88"/>
      <c r="S227" s="88"/>
    </row>
    <row r="228" s="105" customFormat="true" ht="63.75" hidden="false" customHeight="true" outlineLevel="0" collapsed="false">
      <c r="A228" s="178"/>
      <c r="B228" s="179" t="s">
        <v>373</v>
      </c>
      <c r="C228" s="39"/>
      <c r="D228" s="38"/>
      <c r="E228" s="114"/>
      <c r="H228" s="49"/>
      <c r="I228" s="112"/>
      <c r="J228" s="112"/>
      <c r="L228" s="49"/>
      <c r="N228" s="88"/>
      <c r="O228" s="88"/>
      <c r="P228" s="88"/>
      <c r="Q228" s="88"/>
      <c r="R228" s="88"/>
      <c r="S228" s="88"/>
    </row>
    <row r="229" s="105" customFormat="true" ht="12" hidden="false" customHeight="false" outlineLevel="0" collapsed="false">
      <c r="A229" s="180"/>
      <c r="B229" s="107"/>
      <c r="C229" s="102"/>
      <c r="D229" s="102"/>
      <c r="E229" s="103"/>
      <c r="H229" s="49"/>
      <c r="I229" s="112"/>
      <c r="J229" s="112"/>
      <c r="L229" s="49"/>
      <c r="N229" s="88"/>
      <c r="O229" s="88"/>
      <c r="P229" s="88"/>
      <c r="Q229" s="88"/>
      <c r="R229" s="88"/>
      <c r="S229" s="88"/>
    </row>
    <row r="230" s="105" customFormat="true" ht="12" hidden="false" customHeight="false" outlineLevel="0" collapsed="false">
      <c r="A230" s="181"/>
      <c r="B230" s="182" t="s">
        <v>374</v>
      </c>
      <c r="C230" s="171"/>
      <c r="D230" s="171"/>
      <c r="E230" s="183"/>
      <c r="H230" s="49"/>
      <c r="I230" s="112"/>
      <c r="J230" s="112"/>
      <c r="L230" s="49"/>
      <c r="N230" s="88"/>
      <c r="O230" s="88"/>
      <c r="P230" s="88"/>
      <c r="Q230" s="88"/>
      <c r="R230" s="88"/>
      <c r="S230" s="88"/>
    </row>
    <row r="231" s="88" customFormat="true" ht="12" hidden="false" customHeight="false" outlineLevel="0" collapsed="false">
      <c r="A231" s="184" t="s">
        <v>375</v>
      </c>
      <c r="B231" s="185" t="s">
        <v>376</v>
      </c>
      <c r="C231" s="186" t="s">
        <v>377</v>
      </c>
      <c r="D231" s="187"/>
      <c r="E231" s="188"/>
      <c r="H231" s="189"/>
      <c r="I231" s="190"/>
      <c r="J231" s="190"/>
      <c r="L231" s="189"/>
    </row>
    <row r="232" s="88" customFormat="true" ht="12" hidden="false" customHeight="false" outlineLevel="0" collapsed="false">
      <c r="A232" s="191" t="s">
        <v>378</v>
      </c>
      <c r="B232" s="192"/>
      <c r="C232" s="193" t="s">
        <v>379</v>
      </c>
      <c r="D232" s="193" t="s">
        <v>380</v>
      </c>
      <c r="E232" s="194" t="s">
        <v>381</v>
      </c>
      <c r="H232" s="189"/>
      <c r="I232" s="190"/>
      <c r="J232" s="190"/>
      <c r="L232" s="189"/>
    </row>
    <row r="233" s="88" customFormat="true" ht="12" hidden="false" customHeight="false" outlineLevel="0" collapsed="false">
      <c r="A233" s="191" t="s">
        <v>382</v>
      </c>
      <c r="B233" s="195" t="s">
        <v>383</v>
      </c>
      <c r="C233" s="193" t="n">
        <v>5</v>
      </c>
      <c r="D233" s="193" t="n">
        <v>10</v>
      </c>
      <c r="E233" s="194" t="s">
        <v>384</v>
      </c>
      <c r="H233" s="189"/>
      <c r="I233" s="190"/>
      <c r="J233" s="190"/>
      <c r="L233" s="189"/>
    </row>
    <row r="234" s="88" customFormat="true" ht="12" hidden="false" customHeight="false" outlineLevel="0" collapsed="false">
      <c r="A234" s="196" t="s">
        <v>385</v>
      </c>
      <c r="B234" s="197"/>
      <c r="C234" s="186" t="s">
        <v>386</v>
      </c>
      <c r="D234" s="187"/>
      <c r="E234" s="193" t="s">
        <v>387</v>
      </c>
      <c r="H234" s="189"/>
      <c r="I234" s="190"/>
      <c r="J234" s="190"/>
      <c r="L234" s="189"/>
    </row>
    <row r="235" s="88" customFormat="true" ht="19.5" hidden="false" customHeight="false" outlineLevel="0" collapsed="false">
      <c r="A235" s="191"/>
      <c r="B235" s="198" t="s">
        <v>388</v>
      </c>
      <c r="C235" s="98"/>
      <c r="D235" s="103"/>
      <c r="E235" s="194"/>
      <c r="H235" s="189"/>
      <c r="I235" s="199" t="s">
        <v>389</v>
      </c>
      <c r="J235" s="199" t="s">
        <v>390</v>
      </c>
      <c r="L235" s="189"/>
    </row>
    <row r="236" s="88" customFormat="true" ht="12" hidden="false" customHeight="false" outlineLevel="0" collapsed="false">
      <c r="A236" s="142" t="s">
        <v>150</v>
      </c>
      <c r="B236" s="200" t="s">
        <v>391</v>
      </c>
      <c r="C236" s="201" t="n">
        <v>2</v>
      </c>
      <c r="D236" s="201" t="n">
        <v>2</v>
      </c>
      <c r="E236" s="194" t="n">
        <v>100</v>
      </c>
      <c r="H236" s="189"/>
      <c r="I236" s="202" t="n">
        <v>1</v>
      </c>
      <c r="J236" s="202" t="n">
        <v>1</v>
      </c>
      <c r="K236" s="203" t="n">
        <v>1</v>
      </c>
      <c r="L236" s="204" t="n">
        <f aca="false">(((C236*I236)+(C236*J236))*K236)/100*E236</f>
        <v>4</v>
      </c>
      <c r="M236" s="204" t="n">
        <f aca="false">(((D236*I236)+(D236*J236))*K236)/100*E236</f>
        <v>4</v>
      </c>
    </row>
    <row r="237" s="88" customFormat="true" ht="12" hidden="false" customHeight="false" outlineLevel="0" collapsed="false">
      <c r="A237" s="142" t="s">
        <v>392</v>
      </c>
      <c r="B237" s="200" t="s">
        <v>393</v>
      </c>
      <c r="C237" s="201" t="n">
        <v>2</v>
      </c>
      <c r="D237" s="201" t="n">
        <v>4</v>
      </c>
      <c r="E237" s="194" t="n">
        <v>100</v>
      </c>
      <c r="H237" s="189"/>
      <c r="I237" s="202" t="n">
        <v>0.9</v>
      </c>
      <c r="J237" s="202" t="n">
        <v>0.9</v>
      </c>
      <c r="K237" s="203" t="n">
        <v>1</v>
      </c>
      <c r="L237" s="204" t="n">
        <f aca="false">(((C237*I237)+(C237*J237))*K237)/100*E237</f>
        <v>3.6</v>
      </c>
      <c r="M237" s="204" t="n">
        <f aca="false">(((D237*I237)+(D237*J237))*K237)/100*E237</f>
        <v>7.2</v>
      </c>
    </row>
    <row r="238" s="105" customFormat="true" ht="12" hidden="false" customHeight="false" outlineLevel="0" collapsed="false">
      <c r="A238" s="136" t="s">
        <v>394</v>
      </c>
      <c r="B238" s="205" t="s">
        <v>395</v>
      </c>
      <c r="C238" s="194" t="n">
        <v>1</v>
      </c>
      <c r="D238" s="194" t="n">
        <v>1</v>
      </c>
      <c r="E238" s="194" t="n">
        <v>100</v>
      </c>
      <c r="H238" s="49"/>
      <c r="I238" s="206" t="n">
        <f aca="false">$N$2</f>
        <v>15.808</v>
      </c>
      <c r="J238" s="202"/>
      <c r="K238" s="203" t="n">
        <v>1</v>
      </c>
      <c r="L238" s="204" t="n">
        <f aca="false">(((C238*I238)+(C238*J238))*K238)/100*E238</f>
        <v>15.808</v>
      </c>
      <c r="M238" s="204" t="n">
        <f aca="false">(((D238*I238)+(D238*J238))*K238)/100*E238</f>
        <v>15.808</v>
      </c>
      <c r="N238" s="88"/>
      <c r="O238" s="88"/>
      <c r="P238" s="88"/>
      <c r="Q238" s="88"/>
      <c r="R238" s="88"/>
      <c r="S238" s="88"/>
    </row>
    <row r="239" s="88" customFormat="true" ht="12" hidden="false" customHeight="false" outlineLevel="0" collapsed="false">
      <c r="A239" s="147" t="s">
        <v>191</v>
      </c>
      <c r="B239" s="207" t="s">
        <v>396</v>
      </c>
      <c r="C239" s="194" t="n">
        <v>1</v>
      </c>
      <c r="D239" s="194" t="n">
        <v>1</v>
      </c>
      <c r="E239" s="208" t="n">
        <v>100</v>
      </c>
      <c r="H239" s="189"/>
      <c r="I239" s="206" t="n">
        <f aca="false">$N$4</f>
        <v>1.92</v>
      </c>
      <c r="J239" s="202"/>
      <c r="K239" s="203" t="n">
        <v>1</v>
      </c>
      <c r="L239" s="204" t="n">
        <f aca="false">(((C239*I239)+(C239*J239))*K239)/100*E239</f>
        <v>1.92</v>
      </c>
      <c r="M239" s="204" t="n">
        <f aca="false">(((D239*I239)+(D239*J239))*K239)/100*E239</f>
        <v>1.92</v>
      </c>
    </row>
    <row r="240" s="88" customFormat="true" ht="12" hidden="false" customHeight="false" outlineLevel="0" collapsed="false">
      <c r="A240" s="150" t="s">
        <v>194</v>
      </c>
      <c r="B240" s="207" t="s">
        <v>397</v>
      </c>
      <c r="C240" s="194" t="n">
        <v>1</v>
      </c>
      <c r="D240" s="194" t="n">
        <v>1</v>
      </c>
      <c r="E240" s="208" t="n">
        <v>100</v>
      </c>
      <c r="H240" s="189"/>
      <c r="I240" s="206" t="n">
        <f aca="false">$N$3</f>
        <v>2.4</v>
      </c>
      <c r="J240" s="202"/>
      <c r="K240" s="203" t="n">
        <v>1</v>
      </c>
      <c r="L240" s="204" t="n">
        <f aca="false">(((C240*I240)+(C240*J240))*K240)/100*E240</f>
        <v>2.4</v>
      </c>
      <c r="M240" s="204" t="n">
        <f aca="false">(((D240*I240)+(D240*J240))*K240)/100*E240</f>
        <v>2.4</v>
      </c>
    </row>
    <row r="241" s="88" customFormat="true" ht="12" hidden="false" customHeight="false" outlineLevel="0" collapsed="false">
      <c r="A241" s="150" t="s">
        <v>227</v>
      </c>
      <c r="B241" s="200" t="s">
        <v>71</v>
      </c>
      <c r="C241" s="194" t="n">
        <v>2</v>
      </c>
      <c r="D241" s="194" t="n">
        <v>2</v>
      </c>
      <c r="E241" s="208" t="n">
        <v>100</v>
      </c>
      <c r="H241" s="189"/>
      <c r="I241" s="206" t="n">
        <f aca="false">$N$5</f>
        <v>4.355</v>
      </c>
      <c r="J241" s="202"/>
      <c r="K241" s="203" t="n">
        <v>1</v>
      </c>
      <c r="L241" s="204" t="n">
        <f aca="false">(((C241*I241)+(C241*J241))*K241)/100*E241</f>
        <v>8.71</v>
      </c>
      <c r="M241" s="204" t="n">
        <f aca="false">(((D241*I241)+(D241*J241))*K241)/100*E241</f>
        <v>8.71</v>
      </c>
    </row>
    <row r="242" s="88" customFormat="true" ht="12" hidden="false" customHeight="false" outlineLevel="0" collapsed="false">
      <c r="A242" s="150" t="s">
        <v>398</v>
      </c>
      <c r="B242" s="200" t="s">
        <v>399</v>
      </c>
      <c r="C242" s="194" t="n">
        <v>1</v>
      </c>
      <c r="D242" s="194" t="n">
        <v>1</v>
      </c>
      <c r="E242" s="208" t="n">
        <v>100</v>
      </c>
      <c r="H242" s="189"/>
      <c r="I242" s="151" t="n">
        <v>3</v>
      </c>
      <c r="J242" s="151" t="n">
        <v>2</v>
      </c>
      <c r="K242" s="203" t="n">
        <v>1</v>
      </c>
      <c r="L242" s="204" t="n">
        <f aca="false">(((C242*I242)+(C242*J242))*K242)/100*E242</f>
        <v>5</v>
      </c>
      <c r="M242" s="204" t="n">
        <f aca="false">(((D242*I242)+(D242*J242))*K242)/100*E242</f>
        <v>5</v>
      </c>
    </row>
    <row r="243" s="88" customFormat="true" ht="12" hidden="false" customHeight="false" outlineLevel="0" collapsed="false">
      <c r="A243" s="147" t="s">
        <v>400</v>
      </c>
      <c r="B243" s="207" t="s">
        <v>401</v>
      </c>
      <c r="C243" s="194" t="n">
        <v>1</v>
      </c>
      <c r="D243" s="194" t="n">
        <v>1</v>
      </c>
      <c r="E243" s="208" t="n">
        <v>100</v>
      </c>
      <c r="H243" s="189"/>
      <c r="I243" s="151" t="n">
        <v>5.5</v>
      </c>
      <c r="J243" s="151" t="n">
        <v>2</v>
      </c>
      <c r="K243" s="203" t="n">
        <v>1</v>
      </c>
      <c r="L243" s="204" t="n">
        <f aca="false">(((C243*I243)+(C243*J243))*K243)/100*E243</f>
        <v>7.5</v>
      </c>
      <c r="M243" s="204" t="n">
        <f aca="false">(((D243*I243)+(D243*J243))*K243)/100*E243</f>
        <v>7.5</v>
      </c>
    </row>
    <row r="244" s="88" customFormat="true" ht="12" hidden="false" customHeight="false" outlineLevel="0" collapsed="false">
      <c r="A244" s="147" t="s">
        <v>402</v>
      </c>
      <c r="B244" s="200" t="s">
        <v>403</v>
      </c>
      <c r="C244" s="194" t="n">
        <v>1</v>
      </c>
      <c r="D244" s="194" t="n">
        <v>1</v>
      </c>
      <c r="E244" s="208" t="n">
        <v>100</v>
      </c>
      <c r="H244" s="189"/>
      <c r="I244" s="151" t="n">
        <v>2.5</v>
      </c>
      <c r="J244" s="151" t="n">
        <v>2.5</v>
      </c>
      <c r="K244" s="203" t="n">
        <v>1</v>
      </c>
      <c r="L244" s="204" t="n">
        <f aca="false">(((C244*I244)+(C244*J244))*K244)/100*E244</f>
        <v>5</v>
      </c>
      <c r="M244" s="204" t="n">
        <f aca="false">(((D244*I244)+(D244*J244))*K244)/100*E244</f>
        <v>5</v>
      </c>
    </row>
    <row r="245" s="88" customFormat="true" ht="12" hidden="false" customHeight="false" outlineLevel="0" collapsed="false">
      <c r="A245" s="136" t="s">
        <v>404</v>
      </c>
      <c r="B245" s="200" t="s">
        <v>405</v>
      </c>
      <c r="C245" s="194" t="n">
        <v>1</v>
      </c>
      <c r="D245" s="194" t="n">
        <v>1</v>
      </c>
      <c r="E245" s="208" t="n">
        <v>50</v>
      </c>
      <c r="H245" s="189"/>
      <c r="I245" s="209" t="n">
        <v>1.8</v>
      </c>
      <c r="J245" s="209" t="n">
        <v>1.8</v>
      </c>
      <c r="K245" s="203" t="n">
        <v>1</v>
      </c>
      <c r="L245" s="204" t="n">
        <f aca="false">(((C245*I245)+(C245*J245))*K245)/100*E245</f>
        <v>1.8</v>
      </c>
      <c r="M245" s="204" t="n">
        <f aca="false">(((D245*I245)+(D245*J245))*K245)/100*E245</f>
        <v>1.8</v>
      </c>
    </row>
    <row r="246" s="88" customFormat="true" ht="12" hidden="false" customHeight="false" outlineLevel="0" collapsed="false">
      <c r="A246" s="147" t="s">
        <v>200</v>
      </c>
      <c r="B246" s="207" t="s">
        <v>160</v>
      </c>
      <c r="C246" s="194" t="n">
        <v>1</v>
      </c>
      <c r="D246" s="194" t="n">
        <v>1</v>
      </c>
      <c r="E246" s="208" t="n">
        <v>50</v>
      </c>
      <c r="H246" s="189"/>
      <c r="I246" s="151" t="n">
        <v>2</v>
      </c>
      <c r="J246" s="151" t="n">
        <v>2</v>
      </c>
      <c r="K246" s="203" t="n">
        <v>1</v>
      </c>
      <c r="L246" s="204" t="n">
        <f aca="false">(((C246*I246)+(C246*J246))*K246)/100*E246</f>
        <v>2</v>
      </c>
      <c r="M246" s="204" t="n">
        <f aca="false">(((D246*I246)+(D246*J246))*K246)/100*E246</f>
        <v>2</v>
      </c>
    </row>
    <row r="247" s="88" customFormat="true" ht="12" hidden="false" customHeight="false" outlineLevel="0" collapsed="false">
      <c r="A247" s="147" t="s">
        <v>406</v>
      </c>
      <c r="B247" s="207" t="s">
        <v>407</v>
      </c>
      <c r="C247" s="194" t="n">
        <v>1</v>
      </c>
      <c r="D247" s="194" t="n">
        <v>1</v>
      </c>
      <c r="E247" s="208" t="n">
        <v>50</v>
      </c>
      <c r="H247" s="189"/>
      <c r="I247" s="151" t="n">
        <v>3</v>
      </c>
      <c r="J247" s="151" t="n">
        <v>8</v>
      </c>
      <c r="K247" s="203" t="n">
        <v>1</v>
      </c>
      <c r="L247" s="204" t="n">
        <f aca="false">(((C247*I247)+(C247*J247))*K247)/100*E247</f>
        <v>5.5</v>
      </c>
      <c r="M247" s="204" t="n">
        <f aca="false">(((D247*I247)+(D247*J247))*K247)/100*E247</f>
        <v>5.5</v>
      </c>
    </row>
    <row r="248" s="88" customFormat="true" ht="12" hidden="false" customHeight="false" outlineLevel="0" collapsed="false">
      <c r="A248" s="147" t="s">
        <v>408</v>
      </c>
      <c r="B248" s="207" t="s">
        <v>409</v>
      </c>
      <c r="C248" s="194" t="n">
        <v>1</v>
      </c>
      <c r="D248" s="194" t="n">
        <v>1</v>
      </c>
      <c r="E248" s="208" t="n">
        <v>50</v>
      </c>
      <c r="H248" s="189"/>
      <c r="I248" s="151" t="n">
        <v>4.5</v>
      </c>
      <c r="J248" s="151" t="n">
        <v>4.5</v>
      </c>
      <c r="K248" s="203" t="n">
        <v>1</v>
      </c>
      <c r="L248" s="204" t="n">
        <f aca="false">(((C248*I248)+(C248*J248))*K248)/100*E248</f>
        <v>4.5</v>
      </c>
      <c r="M248" s="204" t="n">
        <f aca="false">(((D248*I248)+(D248*J248))*K248)/100*E248</f>
        <v>4.5</v>
      </c>
    </row>
    <row r="249" s="88" customFormat="true" ht="12" hidden="false" customHeight="false" outlineLevel="0" collapsed="false">
      <c r="A249" s="150" t="s">
        <v>343</v>
      </c>
      <c r="B249" s="200" t="s">
        <v>76</v>
      </c>
      <c r="C249" s="194" t="n">
        <v>1</v>
      </c>
      <c r="D249" s="194" t="n">
        <v>1</v>
      </c>
      <c r="E249" s="208" t="n">
        <v>20</v>
      </c>
      <c r="H249" s="189"/>
      <c r="I249" s="206" t="n">
        <f aca="false">$N$9</f>
        <v>6</v>
      </c>
      <c r="J249" s="202"/>
      <c r="K249" s="203" t="n">
        <v>1</v>
      </c>
      <c r="L249" s="204" t="n">
        <f aca="false">(((C249*I249)+(C249*J249))*K249)/100*E249</f>
        <v>1.2</v>
      </c>
      <c r="M249" s="204" t="n">
        <f aca="false">(((D249*I249)+(D249*J249))*K249)/100*E249</f>
        <v>1.2</v>
      </c>
    </row>
    <row r="250" s="88" customFormat="true" ht="12" hidden="false" customHeight="false" outlineLevel="0" collapsed="false">
      <c r="A250" s="147" t="s">
        <v>410</v>
      </c>
      <c r="B250" s="207" t="s">
        <v>411</v>
      </c>
      <c r="C250" s="194" t="n">
        <v>1</v>
      </c>
      <c r="D250" s="194" t="n">
        <v>1</v>
      </c>
      <c r="E250" s="208" t="n">
        <v>20</v>
      </c>
      <c r="H250" s="189"/>
      <c r="I250" s="151" t="n">
        <v>3</v>
      </c>
      <c r="J250" s="151" t="n">
        <v>3.5</v>
      </c>
      <c r="K250" s="203" t="n">
        <v>1</v>
      </c>
      <c r="L250" s="204" t="n">
        <f aca="false">(((C250*I250)+(C250*J250))*K250)/100*E250</f>
        <v>1.3</v>
      </c>
      <c r="M250" s="204" t="n">
        <f aca="false">(((D250*I250)+(D250*J250))*K250)/100*E250</f>
        <v>1.3</v>
      </c>
    </row>
    <row r="251" s="88" customFormat="true" ht="12" hidden="false" customHeight="false" outlineLevel="0" collapsed="false">
      <c r="A251" s="136"/>
      <c r="B251" s="198" t="s">
        <v>412</v>
      </c>
      <c r="C251" s="194"/>
      <c r="D251" s="194"/>
      <c r="E251" s="208"/>
      <c r="H251" s="189"/>
      <c r="I251" s="190"/>
      <c r="J251" s="190"/>
      <c r="L251" s="189"/>
    </row>
    <row r="252" s="88" customFormat="true" ht="12" hidden="false" customHeight="false" outlineLevel="0" collapsed="false">
      <c r="A252" s="136"/>
      <c r="B252" s="200" t="s">
        <v>413</v>
      </c>
      <c r="C252" s="194" t="s">
        <v>414</v>
      </c>
      <c r="D252" s="194" t="s">
        <v>414</v>
      </c>
      <c r="E252" s="208" t="n">
        <v>100</v>
      </c>
      <c r="H252" s="189"/>
      <c r="I252" s="190"/>
      <c r="J252" s="190"/>
      <c r="L252" s="189"/>
    </row>
    <row r="253" s="88" customFormat="true" ht="12" hidden="false" customHeight="false" outlineLevel="0" collapsed="false">
      <c r="A253" s="136"/>
      <c r="B253" s="200" t="s">
        <v>415</v>
      </c>
      <c r="C253" s="194" t="s">
        <v>414</v>
      </c>
      <c r="D253" s="194" t="s">
        <v>414</v>
      </c>
      <c r="E253" s="208" t="n">
        <v>100</v>
      </c>
      <c r="H253" s="189"/>
      <c r="I253" s="190"/>
      <c r="J253" s="190"/>
      <c r="L253" s="189"/>
    </row>
    <row r="254" s="88" customFormat="true" ht="12" hidden="false" customHeight="false" outlineLevel="0" collapsed="false">
      <c r="A254" s="136"/>
      <c r="B254" s="200" t="s">
        <v>416</v>
      </c>
      <c r="C254" s="194" t="s">
        <v>414</v>
      </c>
      <c r="D254" s="194" t="s">
        <v>414</v>
      </c>
      <c r="E254" s="208" t="n">
        <v>100</v>
      </c>
      <c r="H254" s="189"/>
      <c r="I254" s="190"/>
      <c r="J254" s="190"/>
      <c r="L254" s="189"/>
    </row>
    <row r="255" s="88" customFormat="true" ht="12" hidden="false" customHeight="false" outlineLevel="0" collapsed="false">
      <c r="A255" s="136"/>
      <c r="B255" s="200" t="s">
        <v>417</v>
      </c>
      <c r="C255" s="194" t="s">
        <v>414</v>
      </c>
      <c r="D255" s="194" t="s">
        <v>414</v>
      </c>
      <c r="E255" s="208" t="n">
        <v>100</v>
      </c>
      <c r="H255" s="189"/>
      <c r="I255" s="190"/>
      <c r="J255" s="190"/>
      <c r="L255" s="189"/>
    </row>
    <row r="256" s="88" customFormat="true" ht="12" hidden="false" customHeight="false" outlineLevel="0" collapsed="false">
      <c r="A256" s="136"/>
      <c r="B256" s="200" t="s">
        <v>418</v>
      </c>
      <c r="C256" s="194" t="s">
        <v>414</v>
      </c>
      <c r="D256" s="194" t="s">
        <v>414</v>
      </c>
      <c r="E256" s="208" t="n">
        <v>100</v>
      </c>
      <c r="H256" s="189"/>
      <c r="I256" s="190"/>
      <c r="J256" s="190"/>
      <c r="L256" s="189"/>
    </row>
    <row r="257" s="88" customFormat="true" ht="12" hidden="false" customHeight="false" outlineLevel="0" collapsed="false">
      <c r="A257" s="136"/>
      <c r="B257" s="200" t="s">
        <v>419</v>
      </c>
      <c r="C257" s="194" t="s">
        <v>414</v>
      </c>
      <c r="D257" s="194" t="s">
        <v>414</v>
      </c>
      <c r="E257" s="208" t="n">
        <v>80</v>
      </c>
      <c r="H257" s="189"/>
      <c r="I257" s="190"/>
      <c r="J257" s="190"/>
      <c r="L257" s="189"/>
    </row>
    <row r="258" s="88" customFormat="true" ht="12" hidden="false" customHeight="false" outlineLevel="0" collapsed="false">
      <c r="A258" s="136"/>
      <c r="B258" s="200" t="s">
        <v>420</v>
      </c>
      <c r="C258" s="194" t="s">
        <v>414</v>
      </c>
      <c r="D258" s="194" t="s">
        <v>414</v>
      </c>
      <c r="E258" s="208" t="n">
        <v>80</v>
      </c>
      <c r="H258" s="189"/>
      <c r="I258" s="190"/>
      <c r="J258" s="190"/>
      <c r="L258" s="189"/>
    </row>
    <row r="259" s="88" customFormat="true" ht="12" hidden="false" customHeight="false" outlineLevel="0" collapsed="false">
      <c r="A259" s="136"/>
      <c r="B259" s="200" t="s">
        <v>421</v>
      </c>
      <c r="C259" s="194" t="s">
        <v>414</v>
      </c>
      <c r="D259" s="194" t="s">
        <v>414</v>
      </c>
      <c r="E259" s="208" t="n">
        <v>80</v>
      </c>
      <c r="H259" s="189"/>
      <c r="I259" s="190"/>
      <c r="J259" s="190"/>
      <c r="L259" s="189"/>
    </row>
    <row r="260" s="88" customFormat="true" ht="12" hidden="false" customHeight="false" outlineLevel="0" collapsed="false">
      <c r="A260" s="136"/>
      <c r="B260" s="200" t="s">
        <v>422</v>
      </c>
      <c r="C260" s="194" t="s">
        <v>414</v>
      </c>
      <c r="D260" s="194" t="s">
        <v>414</v>
      </c>
      <c r="E260" s="208" t="n">
        <v>60</v>
      </c>
      <c r="H260" s="189"/>
      <c r="I260" s="190"/>
      <c r="J260" s="190"/>
      <c r="L260" s="189"/>
    </row>
    <row r="261" s="88" customFormat="true" ht="12" hidden="false" customHeight="false" outlineLevel="0" collapsed="false">
      <c r="A261" s="136"/>
      <c r="B261" s="200" t="s">
        <v>423</v>
      </c>
      <c r="C261" s="194" t="s">
        <v>414</v>
      </c>
      <c r="D261" s="194" t="s">
        <v>414</v>
      </c>
      <c r="E261" s="208" t="n">
        <v>50</v>
      </c>
      <c r="H261" s="189"/>
      <c r="I261" s="190"/>
      <c r="J261" s="190"/>
      <c r="L261" s="189"/>
    </row>
    <row r="262" s="214" customFormat="true" ht="12" hidden="false" customHeight="false" outlineLevel="0" collapsed="false">
      <c r="A262" s="210"/>
      <c r="B262" s="211" t="s">
        <v>424</v>
      </c>
      <c r="C262" s="212"/>
      <c r="D262" s="213"/>
      <c r="E262" s="213"/>
      <c r="H262" s="189"/>
      <c r="I262" s="215"/>
      <c r="J262" s="215"/>
      <c r="L262" s="189"/>
      <c r="N262" s="88"/>
      <c r="O262" s="88"/>
      <c r="P262" s="88"/>
      <c r="Q262" s="88"/>
      <c r="R262" s="88"/>
      <c r="S262" s="88"/>
    </row>
    <row r="263" s="214" customFormat="true" ht="12" hidden="false" customHeight="false" outlineLevel="0" collapsed="false">
      <c r="A263" s="180" t="s">
        <v>252</v>
      </c>
      <c r="B263" s="207" t="s">
        <v>425</v>
      </c>
      <c r="C263" s="194" t="n">
        <v>1</v>
      </c>
      <c r="D263" s="194" t="n">
        <v>1</v>
      </c>
      <c r="E263" s="208" t="n">
        <v>100</v>
      </c>
      <c r="H263" s="189"/>
      <c r="I263" s="206" t="n">
        <f aca="false">$N$6</f>
        <v>6.16</v>
      </c>
      <c r="J263" s="202"/>
      <c r="K263" s="203" t="n">
        <v>1</v>
      </c>
      <c r="L263" s="204" t="n">
        <f aca="false">(((C263*I263)+(C263*J263))*K263)/100*E263</f>
        <v>6.16</v>
      </c>
      <c r="M263" s="204" t="n">
        <f aca="false">(((D263*I263)+(D263*J263))*K263)/100*E263</f>
        <v>6.16</v>
      </c>
      <c r="N263" s="88"/>
      <c r="O263" s="88"/>
      <c r="P263" s="88"/>
      <c r="Q263" s="88"/>
      <c r="R263" s="88"/>
      <c r="S263" s="88"/>
    </row>
    <row r="264" s="214" customFormat="true" ht="12" hidden="false" customHeight="false" outlineLevel="0" collapsed="false">
      <c r="A264" s="142" t="s">
        <v>272</v>
      </c>
      <c r="B264" s="216" t="s">
        <v>426</v>
      </c>
      <c r="C264" s="194" t="n">
        <v>1</v>
      </c>
      <c r="D264" s="194" t="n">
        <v>1</v>
      </c>
      <c r="E264" s="208" t="n">
        <v>100</v>
      </c>
      <c r="H264" s="189"/>
      <c r="I264" s="206" t="n">
        <f aca="false">$N$7</f>
        <v>6.8</v>
      </c>
      <c r="J264" s="202"/>
      <c r="K264" s="203" t="n">
        <v>1</v>
      </c>
      <c r="L264" s="204" t="n">
        <f aca="false">(((C264*I264)+(C264*J264))*K264)/100*E264</f>
        <v>6.8</v>
      </c>
      <c r="M264" s="204" t="n">
        <f aca="false">(((D264*I264)+(D264*J264))*K264)/100*E264</f>
        <v>6.8</v>
      </c>
      <c r="N264" s="88"/>
      <c r="O264" s="88"/>
      <c r="P264" s="88"/>
      <c r="Q264" s="88"/>
      <c r="R264" s="88"/>
      <c r="S264" s="88"/>
    </row>
    <row r="265" s="214" customFormat="true" ht="12" hidden="false" customHeight="false" outlineLevel="0" collapsed="false">
      <c r="A265" s="150" t="s">
        <v>306</v>
      </c>
      <c r="B265" s="207" t="s">
        <v>427</v>
      </c>
      <c r="C265" s="194" t="n">
        <v>1</v>
      </c>
      <c r="D265" s="194" t="n">
        <v>1</v>
      </c>
      <c r="E265" s="208" t="n">
        <v>50</v>
      </c>
      <c r="H265" s="189"/>
      <c r="I265" s="206" t="n">
        <f aca="false">$N$8</f>
        <v>6</v>
      </c>
      <c r="J265" s="202"/>
      <c r="K265" s="203" t="n">
        <v>1</v>
      </c>
      <c r="L265" s="204" t="n">
        <f aca="false">(((C265*I265)+(C265*J265))*K265)/100*E265</f>
        <v>3</v>
      </c>
      <c r="M265" s="204" t="n">
        <f aca="false">(((D265*I265)+(D265*J265))*K265)/100*E265</f>
        <v>3</v>
      </c>
      <c r="N265" s="88"/>
      <c r="O265" s="88"/>
      <c r="P265" s="88"/>
      <c r="Q265" s="88"/>
      <c r="R265" s="88"/>
      <c r="S265" s="88"/>
    </row>
    <row r="266" s="214" customFormat="true" ht="12" hidden="false" customHeight="false" outlineLevel="0" collapsed="false">
      <c r="A266" s="217"/>
      <c r="B266" s="218" t="s">
        <v>428</v>
      </c>
      <c r="C266" s="212"/>
      <c r="D266" s="213"/>
      <c r="E266" s="213"/>
      <c r="H266" s="189"/>
      <c r="I266" s="215"/>
      <c r="J266" s="215"/>
      <c r="L266" s="189"/>
      <c r="N266" s="88"/>
      <c r="O266" s="88"/>
      <c r="P266" s="88"/>
      <c r="Q266" s="88"/>
      <c r="R266" s="88"/>
      <c r="S266" s="88"/>
    </row>
    <row r="267" s="88" customFormat="true" ht="12" hidden="false" customHeight="false" outlineLevel="0" collapsed="false">
      <c r="A267" s="219" t="s">
        <v>429</v>
      </c>
      <c r="B267" s="200" t="s">
        <v>430</v>
      </c>
      <c r="C267" s="194" t="n">
        <v>1</v>
      </c>
      <c r="D267" s="194" t="n">
        <v>1</v>
      </c>
      <c r="E267" s="208" t="n">
        <v>65</v>
      </c>
      <c r="H267" s="189"/>
      <c r="I267" s="151" t="n">
        <v>45</v>
      </c>
      <c r="J267" s="151" t="n">
        <v>21</v>
      </c>
      <c r="K267" s="203" t="n">
        <v>1</v>
      </c>
      <c r="L267" s="204" t="n">
        <f aca="false">(((C267*I267)+(C267*J267))*K267)/100*E267</f>
        <v>42.9</v>
      </c>
      <c r="M267" s="204" t="n">
        <f aca="false">(((D267*I267)+(D267*J267))*K267)/100*E267</f>
        <v>42.9</v>
      </c>
    </row>
    <row r="268" s="88" customFormat="true" ht="12" hidden="false" customHeight="false" outlineLevel="0" collapsed="false">
      <c r="A268" s="219" t="s">
        <v>431</v>
      </c>
      <c r="B268" s="143" t="s">
        <v>432</v>
      </c>
      <c r="C268" s="194" t="n">
        <v>1</v>
      </c>
      <c r="D268" s="194" t="n">
        <v>1</v>
      </c>
      <c r="E268" s="208" t="n">
        <v>25</v>
      </c>
      <c r="H268" s="189"/>
      <c r="I268" s="151" t="n">
        <v>84</v>
      </c>
      <c r="J268" s="151" t="n">
        <v>48</v>
      </c>
      <c r="K268" s="203" t="n">
        <v>1</v>
      </c>
      <c r="L268" s="204" t="n">
        <f aca="false">(((C268*I268)+(C268*J268))*K268)/100*E268</f>
        <v>33</v>
      </c>
      <c r="M268" s="204" t="n">
        <f aca="false">(((D268*I268)+(D268*J268))*K268)/100*E268</f>
        <v>33</v>
      </c>
    </row>
    <row r="269" s="88" customFormat="true" ht="12" hidden="false" customHeight="false" outlineLevel="0" collapsed="false">
      <c r="A269" s="142" t="s">
        <v>433</v>
      </c>
      <c r="B269" s="200" t="s">
        <v>434</v>
      </c>
      <c r="C269" s="194" t="n">
        <v>1</v>
      </c>
      <c r="D269" s="194" t="n">
        <v>1</v>
      </c>
      <c r="E269" s="208" t="n">
        <v>10</v>
      </c>
      <c r="H269" s="189"/>
      <c r="I269" s="151" t="n">
        <v>45</v>
      </c>
      <c r="J269" s="151" t="n">
        <v>21</v>
      </c>
      <c r="K269" s="203" t="n">
        <v>1</v>
      </c>
      <c r="L269" s="204" t="n">
        <f aca="false">(((C269*I269)+(C269*J269))*K269)/100*E269</f>
        <v>6.6</v>
      </c>
      <c r="M269" s="204" t="n">
        <f aca="false">(((D269*I269)+(D269*J269))*K269)/100*E269</f>
        <v>6.6</v>
      </c>
    </row>
    <row r="270" s="88" customFormat="true" ht="12" hidden="false" customHeight="false" outlineLevel="0" collapsed="false">
      <c r="A270" s="136"/>
      <c r="B270" s="220" t="s">
        <v>435</v>
      </c>
      <c r="C270" s="194"/>
      <c r="D270" s="194"/>
      <c r="E270" s="208"/>
      <c r="H270" s="189"/>
      <c r="I270" s="190"/>
      <c r="J270" s="190"/>
      <c r="L270" s="189"/>
    </row>
    <row r="271" s="88" customFormat="true" ht="12" hidden="false" customHeight="false" outlineLevel="0" collapsed="false">
      <c r="A271" s="142" t="s">
        <v>436</v>
      </c>
      <c r="B271" s="221" t="s">
        <v>437</v>
      </c>
      <c r="C271" s="194" t="n">
        <v>2</v>
      </c>
      <c r="D271" s="194" t="n">
        <v>3</v>
      </c>
      <c r="E271" s="208" t="n">
        <v>100</v>
      </c>
      <c r="H271" s="189"/>
      <c r="I271" s="151" t="n">
        <v>1</v>
      </c>
      <c r="J271" s="151" t="n">
        <v>1</v>
      </c>
      <c r="K271" s="203" t="n">
        <v>1</v>
      </c>
      <c r="L271" s="204" t="n">
        <f aca="false">(((C271*I271)+(C271*J271))*K271)/100*E271</f>
        <v>4</v>
      </c>
      <c r="M271" s="204" t="n">
        <f aca="false">(((D271*I271)+(D271*J271))*K271)/100*E271</f>
        <v>6</v>
      </c>
    </row>
    <row r="272" s="88" customFormat="true" ht="12" hidden="false" customHeight="false" outlineLevel="0" collapsed="false">
      <c r="A272" s="142"/>
      <c r="B272" s="221" t="s">
        <v>438</v>
      </c>
      <c r="C272" s="194" t="n">
        <v>4</v>
      </c>
      <c r="D272" s="194" t="n">
        <v>6</v>
      </c>
      <c r="E272" s="208" t="n">
        <v>100</v>
      </c>
      <c r="H272" s="189"/>
      <c r="I272" s="151" t="n">
        <v>1</v>
      </c>
      <c r="J272" s="151" t="n">
        <v>3</v>
      </c>
      <c r="K272" s="203" t="n">
        <v>1</v>
      </c>
      <c r="L272" s="204" t="n">
        <f aca="false">(((C272*I272)+(C272*J272))*K272)/100*E272</f>
        <v>16</v>
      </c>
      <c r="M272" s="204" t="n">
        <f aca="false">(((D272*I272)+(D272*J272))*K272)/100*E272</f>
        <v>24</v>
      </c>
    </row>
    <row r="273" s="105" customFormat="true" ht="12" hidden="false" customHeight="false" outlineLevel="0" collapsed="false">
      <c r="A273" s="142" t="s">
        <v>406</v>
      </c>
      <c r="B273" s="222" t="s">
        <v>439</v>
      </c>
      <c r="C273" s="194" t="n">
        <v>1</v>
      </c>
      <c r="D273" s="102" t="n">
        <v>1</v>
      </c>
      <c r="E273" s="208" t="n">
        <v>50</v>
      </c>
      <c r="H273" s="49"/>
      <c r="I273" s="151" t="n">
        <v>3</v>
      </c>
      <c r="J273" s="151" t="n">
        <v>8</v>
      </c>
      <c r="K273" s="203" t="n">
        <v>1</v>
      </c>
      <c r="L273" s="204" t="n">
        <f aca="false">(((C273*I273)+(C273*J273))*K273)/100*E273</f>
        <v>5.5</v>
      </c>
      <c r="M273" s="204" t="n">
        <f aca="false">(((D273*I273)+(D273*J273))*K273)/100*E273</f>
        <v>5.5</v>
      </c>
      <c r="N273" s="88"/>
      <c r="O273" s="88"/>
      <c r="P273" s="88"/>
      <c r="Q273" s="88"/>
      <c r="R273" s="88"/>
      <c r="S273" s="88"/>
    </row>
    <row r="274" s="36" customFormat="true" ht="12" hidden="false" customHeight="false" outlineLevel="0" collapsed="false">
      <c r="A274" s="147"/>
      <c r="B274" s="107" t="s">
        <v>440</v>
      </c>
      <c r="C274" s="194" t="n">
        <v>5</v>
      </c>
      <c r="D274" s="102" t="n">
        <v>10</v>
      </c>
      <c r="E274" s="194" t="n">
        <v>100</v>
      </c>
      <c r="F274" s="102"/>
      <c r="G274" s="102"/>
      <c r="H274" s="189"/>
      <c r="I274" s="151"/>
      <c r="J274" s="151" t="n">
        <v>12</v>
      </c>
      <c r="K274" s="203" t="n">
        <v>1</v>
      </c>
      <c r="L274" s="204" t="n">
        <f aca="false">(((C274*I274)+(C274*J274))*K274)/100*E274</f>
        <v>60</v>
      </c>
      <c r="M274" s="204" t="n">
        <f aca="false">(((D274*I274)+(D274*J274))*K274)/100*E274</f>
        <v>120</v>
      </c>
      <c r="N274" s="88"/>
    </row>
    <row r="275" s="88" customFormat="true" ht="12" hidden="false" customHeight="false" outlineLevel="0" collapsed="false">
      <c r="A275" s="147"/>
      <c r="B275" s="198" t="s">
        <v>441</v>
      </c>
      <c r="C275" s="208"/>
      <c r="D275" s="208"/>
      <c r="E275" s="208"/>
      <c r="H275" s="189"/>
      <c r="I275" s="190"/>
      <c r="J275" s="190"/>
      <c r="L275" s="189"/>
    </row>
    <row r="276" s="88" customFormat="true" ht="36" hidden="false" customHeight="false" outlineLevel="0" collapsed="false">
      <c r="A276" s="136"/>
      <c r="B276" s="200" t="s">
        <v>442</v>
      </c>
      <c r="C276" s="208"/>
      <c r="D276" s="208"/>
      <c r="E276" s="208"/>
      <c r="H276" s="189"/>
      <c r="I276" s="190"/>
      <c r="J276" s="190"/>
      <c r="L276" s="189"/>
    </row>
    <row r="277" s="88" customFormat="true" ht="12" hidden="false" customHeight="false" outlineLevel="0" collapsed="false">
      <c r="A277" s="136"/>
      <c r="B277" s="223" t="s">
        <v>443</v>
      </c>
      <c r="C277" s="208"/>
      <c r="D277" s="208"/>
      <c r="E277" s="208"/>
      <c r="H277" s="189"/>
      <c r="I277" s="190"/>
      <c r="J277" s="190"/>
      <c r="L277" s="189"/>
    </row>
    <row r="278" s="88" customFormat="true" ht="12" hidden="false" customHeight="false" outlineLevel="0" collapsed="false">
      <c r="A278" s="136"/>
      <c r="B278" s="224" t="s">
        <v>444</v>
      </c>
      <c r="C278" s="208"/>
      <c r="D278" s="208"/>
      <c r="E278" s="208"/>
      <c r="H278" s="189"/>
      <c r="I278" s="190"/>
      <c r="J278" s="190"/>
      <c r="L278" s="189"/>
    </row>
    <row r="279" s="88" customFormat="true" ht="24" hidden="false" customHeight="false" outlineLevel="0" collapsed="false">
      <c r="A279" s="136"/>
      <c r="B279" s="224" t="s">
        <v>445</v>
      </c>
      <c r="C279" s="208"/>
      <c r="D279" s="208"/>
      <c r="E279" s="208"/>
      <c r="H279" s="189"/>
      <c r="I279" s="190"/>
      <c r="J279" s="190"/>
      <c r="L279" s="189"/>
    </row>
    <row r="280" s="88" customFormat="true" ht="12" hidden="false" customHeight="false" outlineLevel="0" collapsed="false">
      <c r="A280" s="136"/>
      <c r="B280" s="225" t="s">
        <v>446</v>
      </c>
      <c r="C280" s="208"/>
      <c r="D280" s="208"/>
      <c r="E280" s="208"/>
      <c r="H280" s="189"/>
      <c r="I280" s="190"/>
      <c r="J280" s="190"/>
      <c r="L280" s="189"/>
    </row>
    <row r="281" s="88" customFormat="true" ht="12" hidden="false" customHeight="false" outlineLevel="0" collapsed="false">
      <c r="A281" s="136"/>
      <c r="B281" s="225" t="s">
        <v>447</v>
      </c>
      <c r="C281" s="208"/>
      <c r="D281" s="208"/>
      <c r="E281" s="208"/>
      <c r="H281" s="189"/>
      <c r="I281" s="190"/>
      <c r="J281" s="190"/>
      <c r="L281" s="189"/>
    </row>
    <row r="282" s="88" customFormat="true" ht="12" hidden="false" customHeight="false" outlineLevel="0" collapsed="false">
      <c r="A282" s="136"/>
      <c r="B282" s="225" t="s">
        <v>448</v>
      </c>
      <c r="C282" s="208"/>
      <c r="D282" s="208"/>
      <c r="E282" s="208"/>
      <c r="H282" s="189"/>
      <c r="I282" s="190"/>
      <c r="J282" s="190"/>
      <c r="L282" s="189"/>
    </row>
    <row r="283" s="88" customFormat="true" ht="12" hidden="false" customHeight="false" outlineLevel="0" collapsed="false">
      <c r="A283" s="136"/>
      <c r="B283" s="224" t="s">
        <v>449</v>
      </c>
      <c r="C283" s="208"/>
      <c r="D283" s="208"/>
      <c r="E283" s="208"/>
      <c r="H283" s="189"/>
      <c r="I283" s="190"/>
      <c r="J283" s="190"/>
      <c r="L283" s="189"/>
    </row>
    <row r="284" s="88" customFormat="true" ht="12" hidden="false" customHeight="false" outlineLevel="0" collapsed="false">
      <c r="A284" s="136"/>
      <c r="B284" s="226" t="s">
        <v>450</v>
      </c>
      <c r="C284" s="208"/>
      <c r="D284" s="208"/>
      <c r="E284" s="208"/>
      <c r="H284" s="189"/>
      <c r="I284" s="190"/>
      <c r="J284" s="190"/>
      <c r="L284" s="189"/>
    </row>
    <row r="285" s="88" customFormat="true" ht="12" hidden="false" customHeight="false" outlineLevel="0" collapsed="false">
      <c r="A285" s="136"/>
      <c r="B285" s="226" t="s">
        <v>447</v>
      </c>
      <c r="C285" s="208"/>
      <c r="D285" s="208"/>
      <c r="E285" s="208"/>
      <c r="H285" s="189"/>
      <c r="I285" s="190"/>
      <c r="J285" s="190"/>
      <c r="L285" s="189"/>
    </row>
    <row r="286" s="88" customFormat="true" ht="12" hidden="false" customHeight="false" outlineLevel="0" collapsed="false">
      <c r="A286" s="136"/>
      <c r="B286" s="226" t="s">
        <v>446</v>
      </c>
      <c r="C286" s="208"/>
      <c r="D286" s="208"/>
      <c r="E286" s="208"/>
      <c r="H286" s="189"/>
      <c r="I286" s="190"/>
      <c r="J286" s="190"/>
      <c r="L286" s="189"/>
    </row>
    <row r="287" s="88" customFormat="true" ht="12" hidden="false" customHeight="false" outlineLevel="0" collapsed="false">
      <c r="A287" s="136"/>
      <c r="B287" s="224" t="s">
        <v>451</v>
      </c>
      <c r="C287" s="208"/>
      <c r="D287" s="208"/>
      <c r="E287" s="208"/>
      <c r="H287" s="189"/>
      <c r="I287" s="190"/>
      <c r="J287" s="190"/>
      <c r="L287" s="189"/>
    </row>
    <row r="288" s="88" customFormat="true" ht="12" hidden="false" customHeight="false" outlineLevel="0" collapsed="false">
      <c r="A288" s="136"/>
      <c r="B288" s="226" t="s">
        <v>450</v>
      </c>
      <c r="C288" s="208"/>
      <c r="D288" s="208"/>
      <c r="E288" s="208"/>
      <c r="H288" s="189"/>
      <c r="I288" s="190"/>
      <c r="J288" s="190"/>
      <c r="L288" s="189"/>
    </row>
    <row r="289" s="88" customFormat="true" ht="12" hidden="false" customHeight="false" outlineLevel="0" collapsed="false">
      <c r="A289" s="136"/>
      <c r="B289" s="223" t="s">
        <v>452</v>
      </c>
      <c r="C289" s="208"/>
      <c r="D289" s="208"/>
      <c r="E289" s="208"/>
      <c r="H289" s="189"/>
      <c r="I289" s="190"/>
      <c r="J289" s="190"/>
      <c r="L289" s="189"/>
    </row>
    <row r="290" s="88" customFormat="true" ht="12" hidden="false" customHeight="false" outlineLevel="0" collapsed="false">
      <c r="A290" s="136"/>
      <c r="B290" s="226" t="s">
        <v>453</v>
      </c>
      <c r="C290" s="208"/>
      <c r="D290" s="208"/>
      <c r="E290" s="208"/>
      <c r="H290" s="189"/>
      <c r="I290" s="190"/>
      <c r="J290" s="190"/>
      <c r="L290" s="189"/>
    </row>
    <row r="291" s="88" customFormat="true" ht="12" hidden="false" customHeight="false" outlineLevel="0" collapsed="false">
      <c r="A291" s="136"/>
      <c r="B291" s="226" t="s">
        <v>454</v>
      </c>
      <c r="C291" s="208"/>
      <c r="D291" s="208"/>
      <c r="E291" s="208"/>
      <c r="H291" s="189"/>
      <c r="I291" s="190"/>
      <c r="J291" s="190"/>
      <c r="L291" s="189"/>
    </row>
    <row r="292" s="88" customFormat="true" ht="12" hidden="false" customHeight="false" outlineLevel="0" collapsed="false">
      <c r="A292" s="205"/>
      <c r="B292" s="223" t="s">
        <v>455</v>
      </c>
      <c r="C292" s="208"/>
      <c r="D292" s="208"/>
      <c r="E292" s="208"/>
    </row>
    <row r="293" s="88" customFormat="true" ht="24" hidden="false" customHeight="false" outlineLevel="0" collapsed="false">
      <c r="A293" s="205"/>
      <c r="B293" s="226" t="s">
        <v>456</v>
      </c>
      <c r="C293" s="208"/>
      <c r="D293" s="208"/>
      <c r="E293" s="208"/>
    </row>
    <row r="294" s="88" customFormat="true" ht="24" hidden="false" customHeight="false" outlineLevel="0" collapsed="false">
      <c r="A294" s="136"/>
      <c r="B294" s="226" t="s">
        <v>457</v>
      </c>
      <c r="C294" s="208"/>
      <c r="D294" s="208"/>
      <c r="E294" s="208"/>
      <c r="G294" s="227"/>
      <c r="H294" s="228" t="s">
        <v>458</v>
      </c>
      <c r="I294" s="229"/>
      <c r="J294" s="229"/>
      <c r="K294" s="90"/>
      <c r="L294" s="64"/>
      <c r="M294" s="64"/>
    </row>
    <row r="295" s="88" customFormat="true" ht="12" hidden="false" customHeight="false" outlineLevel="0" collapsed="false">
      <c r="A295" s="136"/>
      <c r="B295" s="226"/>
      <c r="C295" s="208"/>
      <c r="D295" s="208"/>
      <c r="E295" s="208"/>
      <c r="G295" s="227"/>
      <c r="H295" s="164" t="s">
        <v>459</v>
      </c>
      <c r="I295" s="229"/>
      <c r="J295" s="229"/>
      <c r="K295" s="230"/>
      <c r="L295" s="231" t="n">
        <f aca="false">SUM(L235:L275)</f>
        <v>254.198</v>
      </c>
      <c r="M295" s="231" t="n">
        <f aca="false">SUM(M235:M275)</f>
        <v>327.798</v>
      </c>
    </row>
    <row r="296" s="88" customFormat="true" ht="12" hidden="false" customHeight="false" outlineLevel="0" collapsed="false">
      <c r="A296" s="136"/>
      <c r="B296" s="232" t="s">
        <v>460</v>
      </c>
      <c r="C296" s="233" t="s">
        <v>381</v>
      </c>
      <c r="D296" s="208"/>
      <c r="E296" s="208"/>
      <c r="G296" s="227"/>
      <c r="H296" s="164" t="s">
        <v>461</v>
      </c>
      <c r="I296" s="229"/>
      <c r="J296" s="229"/>
      <c r="K296" s="230"/>
      <c r="L296" s="231" t="n">
        <f aca="false">L295*$N$11</f>
        <v>10803.415</v>
      </c>
      <c r="M296" s="231" t="n">
        <f aca="false">M295*$N$11</f>
        <v>13931.415</v>
      </c>
    </row>
    <row r="297" s="88" customFormat="true" ht="12" hidden="false" customHeight="false" outlineLevel="0" collapsed="false">
      <c r="A297" s="136"/>
      <c r="B297" s="234" t="s">
        <v>462</v>
      </c>
      <c r="C297" s="208" t="n">
        <v>80</v>
      </c>
      <c r="D297" s="208"/>
      <c r="E297" s="208"/>
      <c r="G297" s="227"/>
      <c r="H297" s="164" t="s">
        <v>463</v>
      </c>
      <c r="I297" s="229"/>
      <c r="J297" s="229"/>
      <c r="K297" s="230"/>
      <c r="L297" s="231" t="n">
        <f aca="false">C233*$N$12</f>
        <v>275</v>
      </c>
      <c r="M297" s="231" t="n">
        <f aca="false">D233*$N$12</f>
        <v>550</v>
      </c>
    </row>
    <row r="298" s="88" customFormat="true" ht="12" hidden="false" customHeight="false" outlineLevel="0" collapsed="false">
      <c r="A298" s="136"/>
      <c r="B298" s="234" t="s">
        <v>464</v>
      </c>
      <c r="C298" s="208" t="n">
        <v>15</v>
      </c>
      <c r="D298" s="235"/>
      <c r="E298" s="208"/>
      <c r="G298" s="227"/>
      <c r="H298" s="164" t="s">
        <v>465</v>
      </c>
      <c r="I298" s="229"/>
      <c r="J298" s="229"/>
      <c r="K298" s="230"/>
      <c r="L298" s="231" t="n">
        <f aca="false">C233*$N$13</f>
        <v>195</v>
      </c>
      <c r="M298" s="231" t="n">
        <f aca="false">D233*$N$13</f>
        <v>390</v>
      </c>
    </row>
    <row r="299" s="88" customFormat="true" ht="12" hidden="false" customHeight="false" outlineLevel="0" collapsed="false">
      <c r="A299" s="136"/>
      <c r="B299" s="234" t="s">
        <v>466</v>
      </c>
      <c r="C299" s="208" t="n">
        <v>3</v>
      </c>
      <c r="D299" s="208"/>
      <c r="E299" s="208"/>
      <c r="G299" s="227"/>
      <c r="H299" s="164" t="s">
        <v>467</v>
      </c>
      <c r="I299" s="229"/>
      <c r="J299" s="229"/>
      <c r="K299" s="230"/>
      <c r="L299" s="231" t="n">
        <f aca="false">C233*$N$14</f>
        <v>32</v>
      </c>
      <c r="M299" s="231" t="n">
        <f aca="false">D233*$N$14</f>
        <v>64</v>
      </c>
    </row>
    <row r="300" s="88" customFormat="true" ht="12" hidden="false" customHeight="false" outlineLevel="0" collapsed="false">
      <c r="A300" s="136"/>
      <c r="B300" s="234" t="s">
        <v>468</v>
      </c>
      <c r="C300" s="208" t="n">
        <v>2</v>
      </c>
      <c r="D300" s="208"/>
      <c r="E300" s="208"/>
      <c r="G300" s="236" t="s">
        <v>469</v>
      </c>
      <c r="H300" s="228"/>
      <c r="I300" s="237"/>
      <c r="J300" s="237"/>
      <c r="K300" s="230"/>
      <c r="L300" s="231" t="n">
        <f aca="false">SUM(L296:L299)</f>
        <v>11305.415</v>
      </c>
      <c r="M300" s="231" t="n">
        <f aca="false">SUM(M296:M299)</f>
        <v>14935.415</v>
      </c>
    </row>
    <row r="301" s="88" customFormat="true" ht="12.75" hidden="false" customHeight="false" outlineLevel="0" collapsed="false">
      <c r="A301" s="238"/>
      <c r="B301" s="239" t="s">
        <v>470</v>
      </c>
      <c r="C301" s="240" t="n">
        <v>0</v>
      </c>
      <c r="D301" s="240"/>
      <c r="E301" s="240"/>
      <c r="F301" s="241"/>
      <c r="G301" s="242" t="s">
        <v>88</v>
      </c>
      <c r="H301" s="243"/>
      <c r="I301" s="244"/>
      <c r="J301" s="244"/>
      <c r="K301" s="245"/>
      <c r="L301" s="246" t="n">
        <f aca="false">C233*$N$15</f>
        <v>1800</v>
      </c>
      <c r="M301" s="246" t="n">
        <f aca="false">D233*$N$15</f>
        <v>3600</v>
      </c>
    </row>
    <row r="302" s="105" customFormat="true" ht="12" hidden="false" customHeight="false" outlineLevel="0" collapsed="false">
      <c r="A302" s="247"/>
      <c r="B302" s="248"/>
      <c r="C302" s="249"/>
      <c r="D302" s="249"/>
      <c r="E302" s="250"/>
      <c r="H302" s="49"/>
      <c r="I302" s="112"/>
      <c r="J302" s="112"/>
      <c r="L302" s="49"/>
      <c r="N302" s="88"/>
      <c r="O302" s="88"/>
      <c r="P302" s="88"/>
      <c r="Q302" s="88"/>
      <c r="R302" s="88"/>
      <c r="S302" s="88"/>
      <c r="T302" s="88"/>
      <c r="U302" s="88"/>
    </row>
    <row r="303" s="88" customFormat="true" ht="12" hidden="false" customHeight="false" outlineLevel="0" collapsed="false">
      <c r="A303" s="184" t="s">
        <v>375</v>
      </c>
      <c r="B303" s="248" t="s">
        <v>471</v>
      </c>
      <c r="C303" s="186" t="s">
        <v>377</v>
      </c>
      <c r="D303" s="187"/>
      <c r="E303" s="188"/>
      <c r="H303" s="189"/>
      <c r="I303" s="190"/>
      <c r="J303" s="190"/>
      <c r="L303" s="189"/>
    </row>
    <row r="304" s="88" customFormat="true" ht="12" hidden="false" customHeight="false" outlineLevel="0" collapsed="false">
      <c r="A304" s="191" t="s">
        <v>378</v>
      </c>
      <c r="B304" s="251"/>
      <c r="C304" s="188" t="s">
        <v>379</v>
      </c>
      <c r="D304" s="188" t="s">
        <v>380</v>
      </c>
      <c r="E304" s="194" t="s">
        <v>381</v>
      </c>
      <c r="H304" s="189"/>
      <c r="I304" s="190"/>
      <c r="J304" s="190"/>
      <c r="L304" s="189"/>
    </row>
    <row r="305" s="88" customFormat="true" ht="12" hidden="false" customHeight="false" outlineLevel="0" collapsed="false">
      <c r="A305" s="191" t="s">
        <v>382</v>
      </c>
      <c r="B305" s="252" t="s">
        <v>383</v>
      </c>
      <c r="C305" s="193" t="n">
        <v>7</v>
      </c>
      <c r="D305" s="193" t="n">
        <v>10</v>
      </c>
      <c r="E305" s="194" t="s">
        <v>384</v>
      </c>
      <c r="H305" s="189"/>
      <c r="I305" s="190"/>
      <c r="J305" s="190"/>
      <c r="L305" s="189"/>
    </row>
    <row r="306" s="88" customFormat="true" ht="12" hidden="false" customHeight="false" outlineLevel="0" collapsed="false">
      <c r="A306" s="196" t="s">
        <v>385</v>
      </c>
      <c r="B306" s="253"/>
      <c r="C306" s="254" t="s">
        <v>386</v>
      </c>
      <c r="D306" s="188"/>
      <c r="E306" s="193" t="s">
        <v>387</v>
      </c>
      <c r="H306" s="189"/>
      <c r="I306" s="190"/>
      <c r="J306" s="190"/>
      <c r="L306" s="189"/>
    </row>
    <row r="307" s="88" customFormat="true" ht="12" hidden="false" customHeight="false" outlineLevel="0" collapsed="false">
      <c r="A307" s="191"/>
      <c r="B307" s="255" t="s">
        <v>388</v>
      </c>
      <c r="C307" s="256"/>
      <c r="D307" s="194"/>
      <c r="E307" s="194"/>
      <c r="H307" s="189"/>
      <c r="I307" s="190"/>
      <c r="J307" s="190"/>
      <c r="L307" s="189"/>
    </row>
    <row r="308" s="88" customFormat="true" ht="12" hidden="false" customHeight="false" outlineLevel="0" collapsed="false">
      <c r="A308" s="142" t="s">
        <v>150</v>
      </c>
      <c r="B308" s="257" t="s">
        <v>391</v>
      </c>
      <c r="C308" s="201" t="n">
        <v>2</v>
      </c>
      <c r="D308" s="201" t="n">
        <v>2</v>
      </c>
      <c r="E308" s="194" t="n">
        <v>100</v>
      </c>
      <c r="H308" s="189"/>
      <c r="I308" s="202" t="n">
        <v>1</v>
      </c>
      <c r="J308" s="202" t="n">
        <v>1</v>
      </c>
      <c r="K308" s="203" t="n">
        <v>1</v>
      </c>
      <c r="L308" s="204" t="n">
        <f aca="false">(((C308*I308)+(C308*J308))*K308)/100*E308</f>
        <v>4</v>
      </c>
      <c r="M308" s="204" t="n">
        <f aca="false">(((D308*I308)+(D308*J308))*K308)/100*E308</f>
        <v>4</v>
      </c>
    </row>
    <row r="309" s="88" customFormat="true" ht="12" hidden="false" customHeight="false" outlineLevel="0" collapsed="false">
      <c r="A309" s="142" t="s">
        <v>392</v>
      </c>
      <c r="B309" s="257" t="s">
        <v>393</v>
      </c>
      <c r="C309" s="201" t="n">
        <v>4</v>
      </c>
      <c r="D309" s="201" t="n">
        <v>5</v>
      </c>
      <c r="E309" s="194" t="n">
        <v>100</v>
      </c>
      <c r="H309" s="189"/>
      <c r="I309" s="202" t="n">
        <v>0.9</v>
      </c>
      <c r="J309" s="202" t="n">
        <v>0.9</v>
      </c>
      <c r="K309" s="203" t="n">
        <v>1</v>
      </c>
      <c r="L309" s="204" t="n">
        <f aca="false">(((C309*I309)+(C309*J309))*K309)/100*E309</f>
        <v>7.2</v>
      </c>
      <c r="M309" s="204" t="n">
        <f aca="false">(((D309*I309)+(D309*J309))*K309)/100*E309</f>
        <v>9</v>
      </c>
    </row>
    <row r="310" s="105" customFormat="true" ht="12" hidden="false" customHeight="false" outlineLevel="0" collapsed="false">
      <c r="A310" s="136" t="s">
        <v>394</v>
      </c>
      <c r="B310" s="145" t="s">
        <v>395</v>
      </c>
      <c r="C310" s="194" t="n">
        <v>1</v>
      </c>
      <c r="D310" s="194" t="n">
        <v>1</v>
      </c>
      <c r="E310" s="194" t="n">
        <v>100</v>
      </c>
      <c r="H310" s="49"/>
      <c r="I310" s="206" t="n">
        <f aca="false">$N$2</f>
        <v>15.808</v>
      </c>
      <c r="J310" s="202"/>
      <c r="K310" s="203" t="n">
        <v>1</v>
      </c>
      <c r="L310" s="204" t="n">
        <f aca="false">(((C310*I310)+(C310*J310))*K310)/100*E310</f>
        <v>15.808</v>
      </c>
      <c r="M310" s="204" t="n">
        <f aca="false">(((D310*I310)+(D310*J310))*K310)/100*E310</f>
        <v>15.808</v>
      </c>
      <c r="N310" s="88"/>
      <c r="O310" s="88"/>
      <c r="P310" s="88"/>
      <c r="Q310" s="88"/>
      <c r="R310" s="88"/>
      <c r="S310" s="88"/>
    </row>
    <row r="311" s="88" customFormat="true" ht="12" hidden="false" customHeight="false" outlineLevel="0" collapsed="false">
      <c r="A311" s="147" t="s">
        <v>191</v>
      </c>
      <c r="B311" s="258" t="s">
        <v>396</v>
      </c>
      <c r="C311" s="194" t="n">
        <v>1</v>
      </c>
      <c r="D311" s="194" t="n">
        <v>1</v>
      </c>
      <c r="E311" s="208" t="n">
        <v>100</v>
      </c>
      <c r="H311" s="189"/>
      <c r="I311" s="206" t="n">
        <f aca="false">$N$4</f>
        <v>1.92</v>
      </c>
      <c r="J311" s="202"/>
      <c r="K311" s="203" t="n">
        <v>1</v>
      </c>
      <c r="L311" s="204" t="n">
        <f aca="false">(((C311*I311)+(C311*J311))*K311)/100*E311</f>
        <v>1.92</v>
      </c>
      <c r="M311" s="204" t="n">
        <f aca="false">(((D311*I311)+(D311*J311))*K311)/100*E311</f>
        <v>1.92</v>
      </c>
    </row>
    <row r="312" s="88" customFormat="true" ht="12" hidden="false" customHeight="false" outlineLevel="0" collapsed="false">
      <c r="A312" s="150" t="s">
        <v>194</v>
      </c>
      <c r="B312" s="258" t="s">
        <v>397</v>
      </c>
      <c r="C312" s="194" t="n">
        <v>1</v>
      </c>
      <c r="D312" s="194" t="n">
        <v>1</v>
      </c>
      <c r="E312" s="208" t="n">
        <v>100</v>
      </c>
      <c r="H312" s="189"/>
      <c r="I312" s="206" t="n">
        <f aca="false">$N$3</f>
        <v>2.4</v>
      </c>
      <c r="J312" s="202"/>
      <c r="K312" s="203" t="n">
        <v>1</v>
      </c>
      <c r="L312" s="204" t="n">
        <f aca="false">(((C312*I312)+(C312*J312))*K312)/100*E312</f>
        <v>2.4</v>
      </c>
      <c r="M312" s="204" t="n">
        <f aca="false">(((D312*I312)+(D312*J312))*K312)/100*E312</f>
        <v>2.4</v>
      </c>
    </row>
    <row r="313" s="88" customFormat="true" ht="12" hidden="false" customHeight="false" outlineLevel="0" collapsed="false">
      <c r="A313" s="150" t="s">
        <v>227</v>
      </c>
      <c r="B313" s="257" t="s">
        <v>71</v>
      </c>
      <c r="C313" s="194" t="n">
        <v>1</v>
      </c>
      <c r="D313" s="194" t="n">
        <v>1</v>
      </c>
      <c r="E313" s="208" t="n">
        <v>100</v>
      </c>
      <c r="H313" s="189"/>
      <c r="I313" s="206" t="n">
        <f aca="false">$N$5</f>
        <v>4.355</v>
      </c>
      <c r="J313" s="202"/>
      <c r="K313" s="203" t="n">
        <v>1</v>
      </c>
      <c r="L313" s="204" t="n">
        <f aca="false">(((C313*I313)+(C313*J313))*K313)/100*E313</f>
        <v>4.355</v>
      </c>
      <c r="M313" s="204" t="n">
        <f aca="false">(((D313*I313)+(D313*J313))*K313)/100*E313</f>
        <v>4.355</v>
      </c>
    </row>
    <row r="314" s="88" customFormat="true" ht="12" hidden="false" customHeight="false" outlineLevel="0" collapsed="false">
      <c r="A314" s="136" t="s">
        <v>398</v>
      </c>
      <c r="B314" s="257" t="s">
        <v>399</v>
      </c>
      <c r="C314" s="194" t="n">
        <v>1</v>
      </c>
      <c r="D314" s="194" t="n">
        <v>1</v>
      </c>
      <c r="E314" s="208" t="n">
        <v>100</v>
      </c>
      <c r="H314" s="189"/>
      <c r="I314" s="151" t="n">
        <v>3</v>
      </c>
      <c r="J314" s="151" t="n">
        <v>2</v>
      </c>
      <c r="K314" s="203" t="n">
        <v>1</v>
      </c>
      <c r="L314" s="204" t="n">
        <f aca="false">(((C314*I314)+(C314*J314))*K314)/100*E314</f>
        <v>5</v>
      </c>
      <c r="M314" s="204" t="n">
        <f aca="false">(((D314*I314)+(D314*J314))*K314)/100*E314</f>
        <v>5</v>
      </c>
    </row>
    <row r="315" s="88" customFormat="true" ht="12.75" hidden="false" customHeight="true" outlineLevel="0" collapsed="false">
      <c r="A315" s="219" t="s">
        <v>472</v>
      </c>
      <c r="B315" s="257" t="s">
        <v>473</v>
      </c>
      <c r="C315" s="194" t="n">
        <v>1</v>
      </c>
      <c r="D315" s="194" t="n">
        <v>1</v>
      </c>
      <c r="E315" s="208" t="n">
        <v>100</v>
      </c>
      <c r="H315" s="189"/>
      <c r="I315" s="209" t="n">
        <v>2</v>
      </c>
      <c r="J315" s="209" t="n">
        <v>1</v>
      </c>
      <c r="K315" s="203" t="n">
        <v>1</v>
      </c>
      <c r="L315" s="204" t="n">
        <f aca="false">(((C315*I315)+(C315*J315))*K315)/100*E315</f>
        <v>3</v>
      </c>
      <c r="M315" s="204" t="n">
        <f aca="false">(((D315*I315)+(D315*J315))*K315)/100*E315</f>
        <v>3</v>
      </c>
    </row>
    <row r="316" s="88" customFormat="true" ht="12" hidden="false" customHeight="true" outlineLevel="0" collapsed="false">
      <c r="A316" s="142" t="s">
        <v>474</v>
      </c>
      <c r="B316" s="259" t="s">
        <v>475</v>
      </c>
      <c r="C316" s="194" t="n">
        <v>1</v>
      </c>
      <c r="D316" s="194" t="n">
        <v>1</v>
      </c>
      <c r="E316" s="208" t="n">
        <v>100</v>
      </c>
      <c r="H316" s="189"/>
      <c r="I316" s="151" t="n">
        <v>4.5</v>
      </c>
      <c r="J316" s="151" t="n">
        <v>4.5</v>
      </c>
      <c r="K316" s="203" t="n">
        <v>1</v>
      </c>
      <c r="L316" s="204" t="n">
        <f aca="false">(((C316*I316)+(C316*J316))*K316)/100*E316</f>
        <v>9</v>
      </c>
      <c r="M316" s="204" t="n">
        <f aca="false">(((D316*I316)+(D316*J316))*K316)/100*E316</f>
        <v>9</v>
      </c>
    </row>
    <row r="317" s="88" customFormat="true" ht="12" hidden="false" customHeight="true" outlineLevel="0" collapsed="false">
      <c r="A317" s="142"/>
      <c r="B317" s="259"/>
      <c r="C317" s="194"/>
      <c r="D317" s="194"/>
      <c r="E317" s="208"/>
      <c r="H317" s="189"/>
      <c r="I317" s="151"/>
      <c r="J317" s="151"/>
      <c r="K317" s="203"/>
      <c r="L317" s="204"/>
      <c r="M317" s="204"/>
    </row>
    <row r="318" s="88" customFormat="true" ht="12.75" hidden="false" customHeight="true" outlineLevel="0" collapsed="false">
      <c r="A318" s="142"/>
      <c r="B318" s="260"/>
      <c r="C318" s="194"/>
      <c r="D318" s="194"/>
      <c r="E318" s="208"/>
      <c r="H318" s="189"/>
      <c r="I318" s="124"/>
      <c r="J318" s="124"/>
      <c r="K318" s="203"/>
      <c r="L318" s="204"/>
      <c r="M318" s="204"/>
    </row>
    <row r="319" s="88" customFormat="true" ht="12" hidden="false" customHeight="true" outlineLevel="0" collapsed="false">
      <c r="A319" s="136" t="s">
        <v>402</v>
      </c>
      <c r="B319" s="200" t="s">
        <v>403</v>
      </c>
      <c r="C319" s="194" t="n">
        <v>1</v>
      </c>
      <c r="D319" s="194" t="n">
        <v>1</v>
      </c>
      <c r="E319" s="208" t="n">
        <v>100</v>
      </c>
      <c r="H319" s="189"/>
      <c r="I319" s="151" t="n">
        <v>2.5</v>
      </c>
      <c r="J319" s="151" t="n">
        <v>2.5</v>
      </c>
      <c r="K319" s="203" t="n">
        <v>1</v>
      </c>
      <c r="L319" s="204" t="n">
        <f aca="false">(((C319*I319)+(C319*J319))*K319)/100*E319</f>
        <v>5</v>
      </c>
      <c r="M319" s="204" t="n">
        <f aca="false">(((D319*I319)+(D319*J319))*K319)/100*E319</f>
        <v>5</v>
      </c>
    </row>
    <row r="320" s="88" customFormat="true" ht="12" hidden="false" customHeight="false" outlineLevel="0" collapsed="false">
      <c r="A320" s="136" t="s">
        <v>404</v>
      </c>
      <c r="B320" s="257" t="s">
        <v>405</v>
      </c>
      <c r="C320" s="194" t="n">
        <v>1</v>
      </c>
      <c r="D320" s="194" t="n">
        <v>1</v>
      </c>
      <c r="E320" s="208" t="n">
        <v>40</v>
      </c>
      <c r="H320" s="189"/>
      <c r="I320" s="209" t="n">
        <v>1.8</v>
      </c>
      <c r="J320" s="209" t="n">
        <v>1.8</v>
      </c>
      <c r="K320" s="203" t="n">
        <v>1</v>
      </c>
      <c r="L320" s="204" t="n">
        <f aca="false">(((C320*I320)+(C320*J320))*K320)/100*E320</f>
        <v>1.44</v>
      </c>
      <c r="M320" s="204" t="n">
        <f aca="false">(((D320*I320)+(D320*J320))*K320)/100*E320</f>
        <v>1.44</v>
      </c>
    </row>
    <row r="321" s="88" customFormat="true" ht="12" hidden="false" customHeight="false" outlineLevel="0" collapsed="false">
      <c r="A321" s="136"/>
      <c r="B321" s="257"/>
      <c r="C321" s="194"/>
      <c r="D321" s="194"/>
      <c r="E321" s="208"/>
      <c r="H321" s="189"/>
      <c r="I321" s="151"/>
      <c r="J321" s="151"/>
      <c r="K321" s="203"/>
      <c r="L321" s="204"/>
      <c r="M321" s="204"/>
    </row>
    <row r="322" s="88" customFormat="true" ht="12" hidden="false" customHeight="false" outlineLevel="0" collapsed="false">
      <c r="A322" s="147"/>
      <c r="B322" s="258"/>
      <c r="C322" s="194"/>
      <c r="D322" s="194"/>
      <c r="E322" s="208"/>
      <c r="H322" s="189"/>
      <c r="I322" s="151"/>
      <c r="J322" s="151"/>
      <c r="K322" s="203"/>
      <c r="L322" s="204"/>
      <c r="M322" s="204"/>
    </row>
    <row r="323" s="88" customFormat="true" ht="12" hidden="false" customHeight="false" outlineLevel="0" collapsed="false">
      <c r="A323" s="136" t="s">
        <v>476</v>
      </c>
      <c r="B323" s="258" t="s">
        <v>477</v>
      </c>
      <c r="C323" s="194" t="n">
        <v>1</v>
      </c>
      <c r="D323" s="194" t="n">
        <v>1</v>
      </c>
      <c r="E323" s="208" t="n">
        <v>10</v>
      </c>
      <c r="H323" s="189"/>
      <c r="I323" s="151" t="n">
        <v>6</v>
      </c>
      <c r="J323" s="151" t="n">
        <v>15</v>
      </c>
      <c r="K323" s="203" t="n">
        <v>1</v>
      </c>
      <c r="L323" s="204" t="n">
        <f aca="false">(((C323*I323)+(C323*J323))*K323)/100*E323</f>
        <v>2.1</v>
      </c>
      <c r="M323" s="204" t="n">
        <f aca="false">(((D323*I323)+(D323*J323))*K323)/100*E323</f>
        <v>2.1</v>
      </c>
    </row>
    <row r="324" s="88" customFormat="true" ht="12" hidden="false" customHeight="false" outlineLevel="0" collapsed="false">
      <c r="A324" s="136"/>
      <c r="B324" s="255" t="s">
        <v>412</v>
      </c>
      <c r="C324" s="194"/>
      <c r="D324" s="194"/>
      <c r="E324" s="208"/>
      <c r="H324" s="189"/>
      <c r="I324" s="190"/>
      <c r="J324" s="190"/>
      <c r="L324" s="189"/>
    </row>
    <row r="325" s="88" customFormat="true" ht="12" hidden="false" customHeight="false" outlineLevel="0" collapsed="false">
      <c r="A325" s="136"/>
      <c r="B325" s="257" t="s">
        <v>478</v>
      </c>
      <c r="C325" s="208" t="s">
        <v>414</v>
      </c>
      <c r="D325" s="194" t="s">
        <v>414</v>
      </c>
      <c r="E325" s="208" t="n">
        <v>100</v>
      </c>
      <c r="H325" s="189"/>
      <c r="I325" s="190"/>
      <c r="J325" s="190"/>
      <c r="L325" s="189"/>
    </row>
    <row r="326" s="88" customFormat="true" ht="12" hidden="false" customHeight="false" outlineLevel="0" collapsed="false">
      <c r="A326" s="136"/>
      <c r="B326" s="257" t="s">
        <v>479</v>
      </c>
      <c r="C326" s="194" t="s">
        <v>414</v>
      </c>
      <c r="D326" s="194" t="s">
        <v>414</v>
      </c>
      <c r="E326" s="208" t="n">
        <v>100</v>
      </c>
      <c r="H326" s="189"/>
      <c r="I326" s="190"/>
      <c r="J326" s="190"/>
      <c r="L326" s="189"/>
    </row>
    <row r="327" s="88" customFormat="true" ht="12" hidden="false" customHeight="false" outlineLevel="0" collapsed="false">
      <c r="A327" s="136"/>
      <c r="B327" s="257" t="s">
        <v>417</v>
      </c>
      <c r="C327" s="194" t="s">
        <v>414</v>
      </c>
      <c r="D327" s="194" t="s">
        <v>414</v>
      </c>
      <c r="E327" s="208" t="n">
        <v>100</v>
      </c>
      <c r="H327" s="189"/>
      <c r="I327" s="190"/>
      <c r="J327" s="190"/>
      <c r="L327" s="189"/>
    </row>
    <row r="328" s="88" customFormat="true" ht="12" hidden="false" customHeight="false" outlineLevel="0" collapsed="false">
      <c r="A328" s="136"/>
      <c r="B328" s="257" t="s">
        <v>419</v>
      </c>
      <c r="C328" s="194" t="s">
        <v>414</v>
      </c>
      <c r="D328" s="194" t="s">
        <v>414</v>
      </c>
      <c r="E328" s="208" t="n">
        <v>100</v>
      </c>
      <c r="H328" s="189"/>
      <c r="I328" s="190"/>
      <c r="J328" s="190"/>
      <c r="L328" s="189"/>
    </row>
    <row r="329" s="88" customFormat="true" ht="12" hidden="false" customHeight="false" outlineLevel="0" collapsed="false">
      <c r="A329" s="136"/>
      <c r="B329" s="257" t="s">
        <v>418</v>
      </c>
      <c r="C329" s="194" t="s">
        <v>414</v>
      </c>
      <c r="D329" s="194" t="s">
        <v>414</v>
      </c>
      <c r="E329" s="208" t="n">
        <v>100</v>
      </c>
      <c r="H329" s="189"/>
      <c r="I329" s="190"/>
      <c r="J329" s="190"/>
      <c r="L329" s="189"/>
    </row>
    <row r="330" s="88" customFormat="true" ht="12" hidden="false" customHeight="false" outlineLevel="0" collapsed="false">
      <c r="A330" s="136"/>
      <c r="B330" s="257" t="s">
        <v>423</v>
      </c>
      <c r="C330" s="194" t="s">
        <v>414</v>
      </c>
      <c r="D330" s="194" t="s">
        <v>414</v>
      </c>
      <c r="E330" s="208" t="n">
        <v>80</v>
      </c>
      <c r="H330" s="189"/>
      <c r="I330" s="190"/>
      <c r="J330" s="190"/>
      <c r="L330" s="189"/>
    </row>
    <row r="331" s="88" customFormat="true" ht="12" hidden="false" customHeight="false" outlineLevel="0" collapsed="false">
      <c r="A331" s="136"/>
      <c r="B331" s="257" t="s">
        <v>422</v>
      </c>
      <c r="C331" s="194" t="s">
        <v>414</v>
      </c>
      <c r="D331" s="194" t="s">
        <v>414</v>
      </c>
      <c r="E331" s="208" t="n">
        <v>60</v>
      </c>
      <c r="H331" s="189"/>
      <c r="I331" s="190"/>
      <c r="J331" s="190"/>
      <c r="L331" s="189"/>
    </row>
    <row r="332" s="88" customFormat="true" ht="12" hidden="false" customHeight="false" outlineLevel="0" collapsed="false">
      <c r="A332" s="136"/>
      <c r="B332" s="257" t="s">
        <v>421</v>
      </c>
      <c r="C332" s="194" t="s">
        <v>414</v>
      </c>
      <c r="D332" s="194" t="s">
        <v>414</v>
      </c>
      <c r="E332" s="208" t="n">
        <v>5</v>
      </c>
      <c r="H332" s="189"/>
      <c r="I332" s="190"/>
      <c r="J332" s="190"/>
      <c r="L332" s="189"/>
    </row>
    <row r="333" s="214" customFormat="true" ht="12" hidden="false" customHeight="false" outlineLevel="0" collapsed="false">
      <c r="A333" s="210"/>
      <c r="B333" s="211" t="s">
        <v>424</v>
      </c>
      <c r="C333" s="212"/>
      <c r="D333" s="213"/>
      <c r="E333" s="213"/>
      <c r="H333" s="189"/>
      <c r="I333" s="215"/>
      <c r="J333" s="215"/>
      <c r="L333" s="189"/>
      <c r="N333" s="88"/>
      <c r="O333" s="88"/>
      <c r="P333" s="88"/>
      <c r="Q333" s="88"/>
      <c r="R333" s="88"/>
      <c r="S333" s="88"/>
    </row>
    <row r="334" s="214" customFormat="true" ht="12" hidden="false" customHeight="false" outlineLevel="0" collapsed="false">
      <c r="A334" s="180" t="s">
        <v>252</v>
      </c>
      <c r="B334" s="207" t="s">
        <v>425</v>
      </c>
      <c r="C334" s="194" t="n">
        <v>1</v>
      </c>
      <c r="D334" s="194" t="n">
        <v>1</v>
      </c>
      <c r="E334" s="208" t="n">
        <v>100</v>
      </c>
      <c r="H334" s="189"/>
      <c r="I334" s="206" t="n">
        <f aca="false">$N$6</f>
        <v>6.16</v>
      </c>
      <c r="J334" s="202"/>
      <c r="K334" s="203" t="n">
        <v>1</v>
      </c>
      <c r="L334" s="204" t="n">
        <f aca="false">(((C334*I334)+(C334*J334))*K334)/100*E334</f>
        <v>6.16</v>
      </c>
      <c r="M334" s="204" t="n">
        <f aca="false">(((D334*I334)+(D334*J334))*K334)/100*E334</f>
        <v>6.16</v>
      </c>
      <c r="N334" s="88"/>
      <c r="O334" s="88"/>
      <c r="P334" s="88"/>
      <c r="Q334" s="88"/>
      <c r="R334" s="88"/>
      <c r="S334" s="88"/>
    </row>
    <row r="335" s="214" customFormat="true" ht="12" hidden="false" customHeight="false" outlineLevel="0" collapsed="false">
      <c r="A335" s="142" t="s">
        <v>272</v>
      </c>
      <c r="B335" s="216" t="s">
        <v>426</v>
      </c>
      <c r="C335" s="194" t="n">
        <v>1</v>
      </c>
      <c r="D335" s="194" t="n">
        <v>1</v>
      </c>
      <c r="E335" s="208" t="n">
        <v>100</v>
      </c>
      <c r="H335" s="189"/>
      <c r="I335" s="206" t="n">
        <f aca="false">$N$7</f>
        <v>6.8</v>
      </c>
      <c r="J335" s="202"/>
      <c r="K335" s="203" t="n">
        <v>1</v>
      </c>
      <c r="L335" s="204" t="n">
        <f aca="false">(((C335*I335)+(C335*J335))*K335)/100*E335</f>
        <v>6.8</v>
      </c>
      <c r="M335" s="204" t="n">
        <f aca="false">(((D335*I335)+(D335*J335))*K335)/100*E335</f>
        <v>6.8</v>
      </c>
      <c r="N335" s="88"/>
      <c r="O335" s="88"/>
      <c r="P335" s="88"/>
      <c r="Q335" s="88"/>
      <c r="R335" s="88"/>
      <c r="S335" s="88"/>
    </row>
    <row r="336" s="214" customFormat="true" ht="12" hidden="false" customHeight="false" outlineLevel="0" collapsed="false">
      <c r="A336" s="150" t="s">
        <v>306</v>
      </c>
      <c r="B336" s="207" t="s">
        <v>427</v>
      </c>
      <c r="C336" s="194" t="n">
        <v>1</v>
      </c>
      <c r="D336" s="194" t="n">
        <v>2</v>
      </c>
      <c r="E336" s="208" t="n">
        <v>10</v>
      </c>
      <c r="H336" s="189"/>
      <c r="I336" s="206" t="n">
        <f aca="false">$N$8</f>
        <v>6</v>
      </c>
      <c r="J336" s="202"/>
      <c r="K336" s="203" t="n">
        <v>1</v>
      </c>
      <c r="L336" s="204" t="n">
        <f aca="false">(((C336*I336)+(C336*J336))*K336)/100*E336</f>
        <v>0.6</v>
      </c>
      <c r="M336" s="204" t="n">
        <f aca="false">(((D336*I336)+(D336*J336))*K336)/100*E336</f>
        <v>1.2</v>
      </c>
      <c r="N336" s="88"/>
      <c r="O336" s="88"/>
      <c r="P336" s="88"/>
      <c r="Q336" s="88"/>
      <c r="R336" s="88"/>
      <c r="S336" s="88"/>
    </row>
    <row r="337" s="214" customFormat="true" ht="12" hidden="false" customHeight="false" outlineLevel="0" collapsed="false">
      <c r="A337" s="217"/>
      <c r="B337" s="218" t="s">
        <v>428</v>
      </c>
      <c r="C337" s="212"/>
      <c r="D337" s="213"/>
      <c r="E337" s="213"/>
      <c r="H337" s="189"/>
      <c r="I337" s="215"/>
      <c r="J337" s="215"/>
      <c r="L337" s="189"/>
      <c r="N337" s="88"/>
      <c r="O337" s="88"/>
      <c r="P337" s="88"/>
      <c r="Q337" s="88"/>
      <c r="R337" s="88"/>
      <c r="S337" s="88"/>
    </row>
    <row r="338" s="214" customFormat="true" ht="12" hidden="false" customHeight="false" outlineLevel="0" collapsed="false">
      <c r="A338" s="142" t="s">
        <v>480</v>
      </c>
      <c r="B338" s="216" t="s">
        <v>481</v>
      </c>
      <c r="C338" s="212" t="n">
        <v>1</v>
      </c>
      <c r="D338" s="213" t="n">
        <v>1</v>
      </c>
      <c r="E338" s="213" t="n">
        <v>80</v>
      </c>
      <c r="H338" s="189"/>
      <c r="I338" s="151" t="n">
        <v>18</v>
      </c>
      <c r="J338" s="151" t="n">
        <v>15</v>
      </c>
      <c r="K338" s="203" t="n">
        <v>1</v>
      </c>
      <c r="L338" s="204" t="n">
        <f aca="false">(((C338*I338)+(C338*J338))*K338)/100*E338</f>
        <v>26.4</v>
      </c>
      <c r="M338" s="204" t="n">
        <f aca="false">(((D338*I338)+(D338*J338))*K338)/100*E338</f>
        <v>26.4</v>
      </c>
      <c r="N338" s="88"/>
      <c r="O338" s="88"/>
      <c r="P338" s="88"/>
      <c r="Q338" s="88"/>
      <c r="R338" s="88"/>
      <c r="S338" s="88"/>
    </row>
    <row r="339" s="214" customFormat="true" ht="12" hidden="false" customHeight="false" outlineLevel="0" collapsed="false">
      <c r="A339" s="142" t="s">
        <v>482</v>
      </c>
      <c r="B339" s="259" t="s">
        <v>483</v>
      </c>
      <c r="C339" s="212" t="n">
        <v>1</v>
      </c>
      <c r="D339" s="213" t="n">
        <v>1</v>
      </c>
      <c r="E339" s="213" t="n">
        <v>40</v>
      </c>
      <c r="H339" s="189"/>
      <c r="I339" s="151" t="n">
        <v>2</v>
      </c>
      <c r="J339" s="151" t="n">
        <v>1</v>
      </c>
      <c r="K339" s="203" t="n">
        <v>1</v>
      </c>
      <c r="L339" s="204" t="n">
        <f aca="false">(((C339*I339)+(C339*J339))*K339)/100*E339</f>
        <v>1.2</v>
      </c>
      <c r="M339" s="204" t="n">
        <f aca="false">(((D339*I339)+(D339*J339))*K339)/100*E339</f>
        <v>1.2</v>
      </c>
      <c r="N339" s="88"/>
      <c r="O339" s="88"/>
      <c r="P339" s="88"/>
      <c r="Q339" s="88"/>
      <c r="R339" s="88"/>
      <c r="S339" s="88"/>
    </row>
    <row r="340" s="214" customFormat="true" ht="12" hidden="false" customHeight="false" outlineLevel="0" collapsed="false">
      <c r="A340" s="142" t="s">
        <v>433</v>
      </c>
      <c r="B340" s="259" t="s">
        <v>434</v>
      </c>
      <c r="C340" s="212" t="n">
        <v>1</v>
      </c>
      <c r="D340" s="213" t="n">
        <v>1</v>
      </c>
      <c r="E340" s="213" t="n">
        <v>10</v>
      </c>
      <c r="H340" s="189"/>
      <c r="I340" s="151" t="n">
        <v>45</v>
      </c>
      <c r="J340" s="151" t="n">
        <v>21</v>
      </c>
      <c r="K340" s="203" t="n">
        <v>1</v>
      </c>
      <c r="L340" s="204" t="n">
        <f aca="false">(((C340*I340)+(C340*J340))*K340)/100*E340</f>
        <v>6.6</v>
      </c>
      <c r="M340" s="204" t="n">
        <f aca="false">(((D340*I340)+(D340*J340))*K340)/100*E340</f>
        <v>6.6</v>
      </c>
      <c r="N340" s="88"/>
      <c r="O340" s="88"/>
      <c r="P340" s="88"/>
      <c r="Q340" s="88"/>
      <c r="R340" s="88"/>
      <c r="S340" s="88"/>
    </row>
    <row r="341" s="214" customFormat="true" ht="12" hidden="false" customHeight="false" outlineLevel="0" collapsed="false">
      <c r="A341" s="142" t="s">
        <v>484</v>
      </c>
      <c r="B341" s="259" t="s">
        <v>485</v>
      </c>
      <c r="C341" s="212" t="n">
        <v>1</v>
      </c>
      <c r="D341" s="213" t="n">
        <v>1</v>
      </c>
      <c r="E341" s="213" t="n">
        <v>10</v>
      </c>
      <c r="H341" s="189"/>
      <c r="I341" s="151" t="n">
        <v>45</v>
      </c>
      <c r="J341" s="151" t="n">
        <v>21</v>
      </c>
      <c r="K341" s="203" t="n">
        <v>1</v>
      </c>
      <c r="L341" s="204" t="n">
        <f aca="false">(((C341*I341)+(C341*J341))*K341)/100*E341</f>
        <v>6.6</v>
      </c>
      <c r="M341" s="204" t="n">
        <f aca="false">(((D341*I341)+(D341*J341))*K341)/100*E341</f>
        <v>6.6</v>
      </c>
      <c r="N341" s="88"/>
      <c r="O341" s="88"/>
      <c r="P341" s="88"/>
      <c r="Q341" s="88"/>
      <c r="R341" s="88"/>
      <c r="S341" s="88"/>
    </row>
    <row r="342" s="36" customFormat="true" ht="12" hidden="false" customHeight="false" outlineLevel="0" collapsed="false">
      <c r="A342" s="147"/>
      <c r="B342" s="261" t="s">
        <v>486</v>
      </c>
      <c r="C342" s="208"/>
      <c r="D342" s="262"/>
      <c r="E342" s="208"/>
      <c r="F342" s="262"/>
      <c r="G342" s="262"/>
      <c r="H342" s="49"/>
      <c r="N342" s="88"/>
    </row>
    <row r="343" s="88" customFormat="true" ht="12" hidden="false" customHeight="false" outlineLevel="0" collapsed="false">
      <c r="A343" s="142" t="s">
        <v>436</v>
      </c>
      <c r="B343" s="221" t="s">
        <v>437</v>
      </c>
      <c r="C343" s="194" t="n">
        <v>3</v>
      </c>
      <c r="D343" s="194" t="n">
        <v>3</v>
      </c>
      <c r="E343" s="208" t="n">
        <v>100</v>
      </c>
      <c r="H343" s="189"/>
      <c r="I343" s="151" t="n">
        <v>1</v>
      </c>
      <c r="J343" s="151" t="n">
        <v>1</v>
      </c>
      <c r="K343" s="203" t="n">
        <v>1</v>
      </c>
      <c r="L343" s="204" t="n">
        <f aca="false">(((C343*I343)+(C343*J343))*K343)/100*E343</f>
        <v>6</v>
      </c>
      <c r="M343" s="204" t="n">
        <f aca="false">(((D343*I343)+(D343*J343))*K343)/100*E343</f>
        <v>6</v>
      </c>
    </row>
    <row r="344" s="88" customFormat="true" ht="12" hidden="false" customHeight="false" outlineLevel="0" collapsed="false">
      <c r="A344" s="142"/>
      <c r="B344" s="263" t="s">
        <v>438</v>
      </c>
      <c r="C344" s="194" t="n">
        <v>6</v>
      </c>
      <c r="D344" s="102" t="n">
        <v>8</v>
      </c>
      <c r="E344" s="208" t="n">
        <v>100</v>
      </c>
      <c r="H344" s="189"/>
      <c r="I344" s="151" t="n">
        <v>1</v>
      </c>
      <c r="J344" s="151" t="n">
        <v>3</v>
      </c>
      <c r="K344" s="203" t="n">
        <v>1</v>
      </c>
      <c r="L344" s="204" t="n">
        <f aca="false">(((C344*I344)+(C344*J344))*K344)/100*E344</f>
        <v>24</v>
      </c>
      <c r="M344" s="204" t="n">
        <f aca="false">(((D344*I344)+(D344*J344))*K344)/100*E344</f>
        <v>32</v>
      </c>
    </row>
    <row r="345" s="36" customFormat="true" ht="12" hidden="false" customHeight="false" outlineLevel="0" collapsed="false">
      <c r="A345" s="147"/>
      <c r="B345" s="107" t="s">
        <v>440</v>
      </c>
      <c r="C345" s="194" t="n">
        <v>7</v>
      </c>
      <c r="D345" s="102" t="n">
        <v>10</v>
      </c>
      <c r="E345" s="194" t="n">
        <v>100</v>
      </c>
      <c r="F345" s="102"/>
      <c r="G345" s="102"/>
      <c r="H345" s="189"/>
      <c r="I345" s="151"/>
      <c r="J345" s="151" t="n">
        <v>12</v>
      </c>
      <c r="K345" s="203" t="n">
        <v>1</v>
      </c>
      <c r="L345" s="204" t="n">
        <f aca="false">(((C345*I345)+(C345*J345))*K345)/100*E345</f>
        <v>84</v>
      </c>
      <c r="M345" s="204" t="n">
        <f aca="false">(((D345*I345)+(D345*J345))*K345)/100*E345</f>
        <v>120</v>
      </c>
      <c r="N345" s="88"/>
    </row>
    <row r="346" s="88" customFormat="true" ht="12" hidden="false" customHeight="false" outlineLevel="0" collapsed="false">
      <c r="A346" s="147"/>
      <c r="B346" s="255" t="s">
        <v>441</v>
      </c>
      <c r="C346" s="208"/>
      <c r="D346" s="208"/>
      <c r="E346" s="208"/>
      <c r="H346" s="189"/>
      <c r="I346" s="190"/>
      <c r="J346" s="190"/>
      <c r="L346" s="189"/>
    </row>
    <row r="347" s="88" customFormat="true" ht="36" hidden="false" customHeight="false" outlineLevel="0" collapsed="false">
      <c r="A347" s="136"/>
      <c r="B347" s="257" t="s">
        <v>487</v>
      </c>
      <c r="C347" s="208"/>
      <c r="D347" s="208"/>
      <c r="E347" s="208"/>
      <c r="H347" s="189"/>
      <c r="I347" s="190"/>
      <c r="J347" s="190"/>
      <c r="L347" s="189"/>
    </row>
    <row r="348" s="88" customFormat="true" ht="12" hidden="false" customHeight="false" outlineLevel="0" collapsed="false">
      <c r="A348" s="136"/>
      <c r="B348" s="264" t="s">
        <v>443</v>
      </c>
      <c r="C348" s="208"/>
      <c r="D348" s="208"/>
      <c r="E348" s="208"/>
      <c r="H348" s="189"/>
      <c r="I348" s="190"/>
      <c r="J348" s="190"/>
      <c r="L348" s="189"/>
    </row>
    <row r="349" s="88" customFormat="true" ht="24" hidden="false" customHeight="false" outlineLevel="0" collapsed="false">
      <c r="A349" s="136"/>
      <c r="B349" s="265" t="s">
        <v>488</v>
      </c>
      <c r="C349" s="208"/>
      <c r="D349" s="208"/>
      <c r="E349" s="208"/>
      <c r="H349" s="189"/>
      <c r="I349" s="190"/>
      <c r="J349" s="190"/>
      <c r="L349" s="189"/>
    </row>
    <row r="350" s="88" customFormat="true" ht="12" hidden="false" customHeight="false" outlineLevel="0" collapsed="false">
      <c r="A350" s="205"/>
      <c r="B350" s="264" t="s">
        <v>455</v>
      </c>
      <c r="C350" s="208"/>
      <c r="D350" s="208"/>
      <c r="E350" s="208"/>
    </row>
    <row r="351" s="88" customFormat="true" ht="36" hidden="false" customHeight="false" outlineLevel="0" collapsed="false">
      <c r="A351" s="136"/>
      <c r="B351" s="265" t="s">
        <v>489</v>
      </c>
      <c r="C351" s="208"/>
      <c r="D351" s="208"/>
      <c r="E351" s="208"/>
      <c r="G351" s="227"/>
      <c r="H351" s="228" t="s">
        <v>458</v>
      </c>
      <c r="I351" s="229"/>
      <c r="J351" s="229"/>
      <c r="K351" s="90"/>
      <c r="L351" s="64"/>
      <c r="M351" s="64"/>
    </row>
    <row r="352" s="88" customFormat="true" ht="12" hidden="false" customHeight="false" outlineLevel="0" collapsed="false">
      <c r="A352" s="136"/>
      <c r="B352" s="265"/>
      <c r="C352" s="208"/>
      <c r="D352" s="208"/>
      <c r="E352" s="208"/>
      <c r="G352" s="227"/>
      <c r="H352" s="164" t="s">
        <v>459</v>
      </c>
      <c r="I352" s="229"/>
      <c r="J352" s="229"/>
      <c r="K352" s="230"/>
      <c r="L352" s="231" t="n">
        <f aca="false">SUM(L307:L346)</f>
        <v>229.583</v>
      </c>
      <c r="M352" s="231" t="n">
        <f aca="false">SUM(M307:M346)</f>
        <v>275.983</v>
      </c>
    </row>
    <row r="353" s="88" customFormat="true" ht="12" hidden="false" customHeight="false" outlineLevel="0" collapsed="false">
      <c r="A353" s="136"/>
      <c r="B353" s="266" t="s">
        <v>460</v>
      </c>
      <c r="C353" s="233" t="s">
        <v>381</v>
      </c>
      <c r="D353" s="208"/>
      <c r="E353" s="208"/>
      <c r="G353" s="227"/>
      <c r="H353" s="164" t="s">
        <v>461</v>
      </c>
      <c r="I353" s="229"/>
      <c r="J353" s="229"/>
      <c r="K353" s="230"/>
      <c r="L353" s="231" t="n">
        <f aca="false">L352*$N$11</f>
        <v>9757.2775</v>
      </c>
      <c r="M353" s="231" t="n">
        <f aca="false">M352*$N$11</f>
        <v>11729.2775</v>
      </c>
    </row>
    <row r="354" s="88" customFormat="true" ht="12" hidden="false" customHeight="false" outlineLevel="0" collapsed="false">
      <c r="A354" s="136"/>
      <c r="B354" s="267" t="s">
        <v>462</v>
      </c>
      <c r="C354" s="208" t="n">
        <v>100</v>
      </c>
      <c r="D354" s="208"/>
      <c r="E354" s="208"/>
      <c r="G354" s="227"/>
      <c r="H354" s="164" t="s">
        <v>463</v>
      </c>
      <c r="I354" s="229"/>
      <c r="J354" s="229"/>
      <c r="K354" s="230"/>
      <c r="L354" s="231" t="n">
        <f aca="false">C305*$N$12</f>
        <v>385</v>
      </c>
      <c r="M354" s="231" t="n">
        <f aca="false">D305*$N$12</f>
        <v>550</v>
      </c>
    </row>
    <row r="355" s="88" customFormat="true" ht="12" hidden="false" customHeight="false" outlineLevel="0" collapsed="false">
      <c r="A355" s="136"/>
      <c r="B355" s="267" t="s">
        <v>464</v>
      </c>
      <c r="C355" s="208" t="n">
        <v>0</v>
      </c>
      <c r="D355" s="235"/>
      <c r="E355" s="208"/>
      <c r="G355" s="227"/>
      <c r="H355" s="164" t="s">
        <v>465</v>
      </c>
      <c r="I355" s="229"/>
      <c r="J355" s="229"/>
      <c r="K355" s="230"/>
      <c r="L355" s="231" t="n">
        <f aca="false">C305*$N$13</f>
        <v>273</v>
      </c>
      <c r="M355" s="231" t="n">
        <f aca="false">D305*$N$13</f>
        <v>390</v>
      </c>
    </row>
    <row r="356" s="88" customFormat="true" ht="12" hidden="false" customHeight="false" outlineLevel="0" collapsed="false">
      <c r="A356" s="136"/>
      <c r="B356" s="267" t="s">
        <v>466</v>
      </c>
      <c r="C356" s="208" t="n">
        <v>0</v>
      </c>
      <c r="D356" s="208"/>
      <c r="E356" s="208"/>
      <c r="G356" s="227"/>
      <c r="H356" s="164" t="s">
        <v>467</v>
      </c>
      <c r="I356" s="229"/>
      <c r="J356" s="229"/>
      <c r="K356" s="230"/>
      <c r="L356" s="231" t="n">
        <f aca="false">C305*$N$14</f>
        <v>44.8</v>
      </c>
      <c r="M356" s="231" t="n">
        <f aca="false">D305*$N$14</f>
        <v>64</v>
      </c>
    </row>
    <row r="357" s="88" customFormat="true" ht="12" hidden="false" customHeight="false" outlineLevel="0" collapsed="false">
      <c r="A357" s="136"/>
      <c r="B357" s="267" t="s">
        <v>468</v>
      </c>
      <c r="C357" s="208" t="n">
        <v>0</v>
      </c>
      <c r="D357" s="208"/>
      <c r="E357" s="208"/>
      <c r="G357" s="236" t="s">
        <v>469</v>
      </c>
      <c r="H357" s="228"/>
      <c r="I357" s="237"/>
      <c r="J357" s="237"/>
      <c r="K357" s="230"/>
      <c r="L357" s="231" t="n">
        <f aca="false">SUM(L353:L356)</f>
        <v>10460.0775</v>
      </c>
      <c r="M357" s="231" t="n">
        <f aca="false">SUM(M353:M356)</f>
        <v>12733.2775</v>
      </c>
    </row>
    <row r="358" s="88" customFormat="true" ht="12.75" hidden="false" customHeight="false" outlineLevel="0" collapsed="false">
      <c r="A358" s="238"/>
      <c r="B358" s="268" t="s">
        <v>470</v>
      </c>
      <c r="C358" s="240" t="n">
        <v>0</v>
      </c>
      <c r="D358" s="240"/>
      <c r="E358" s="240"/>
      <c r="G358" s="242" t="s">
        <v>88</v>
      </c>
      <c r="H358" s="243"/>
      <c r="I358" s="244"/>
      <c r="J358" s="244"/>
      <c r="K358" s="245"/>
      <c r="L358" s="246" t="n">
        <f aca="false">C305*$N$15</f>
        <v>2520</v>
      </c>
      <c r="M358" s="246" t="n">
        <f aca="false">D305*$N$15</f>
        <v>3600</v>
      </c>
    </row>
    <row r="359" s="105" customFormat="true" ht="12" hidden="false" customHeight="false" outlineLevel="0" collapsed="false">
      <c r="A359" s="247"/>
      <c r="B359" s="248"/>
      <c r="C359" s="249"/>
      <c r="D359" s="249"/>
      <c r="E359" s="250"/>
      <c r="H359" s="49"/>
      <c r="I359" s="112"/>
      <c r="J359" s="112"/>
      <c r="L359" s="49"/>
      <c r="N359" s="88"/>
      <c r="O359" s="88"/>
      <c r="P359" s="88"/>
      <c r="Q359" s="88"/>
      <c r="R359" s="88"/>
      <c r="S359" s="88"/>
      <c r="T359" s="88"/>
      <c r="U359" s="88"/>
    </row>
    <row r="360" s="88" customFormat="true" ht="12" hidden="false" customHeight="false" outlineLevel="0" collapsed="false">
      <c r="A360" s="184" t="s">
        <v>375</v>
      </c>
      <c r="B360" s="248" t="s">
        <v>490</v>
      </c>
      <c r="C360" s="186" t="s">
        <v>377</v>
      </c>
      <c r="D360" s="187"/>
      <c r="E360" s="188"/>
      <c r="H360" s="189"/>
      <c r="I360" s="190"/>
      <c r="J360" s="190"/>
      <c r="L360" s="189"/>
    </row>
    <row r="361" s="88" customFormat="true" ht="12" hidden="false" customHeight="false" outlineLevel="0" collapsed="false">
      <c r="A361" s="191" t="s">
        <v>378</v>
      </c>
      <c r="B361" s="251"/>
      <c r="C361" s="188" t="s">
        <v>379</v>
      </c>
      <c r="D361" s="188" t="s">
        <v>380</v>
      </c>
      <c r="E361" s="194" t="s">
        <v>381</v>
      </c>
      <c r="H361" s="189"/>
      <c r="I361" s="190"/>
      <c r="J361" s="190"/>
      <c r="L361" s="189"/>
    </row>
    <row r="362" s="88" customFormat="true" ht="12" hidden="false" customHeight="false" outlineLevel="0" collapsed="false">
      <c r="A362" s="191" t="s">
        <v>382</v>
      </c>
      <c r="B362" s="269" t="s">
        <v>383</v>
      </c>
      <c r="C362" s="193" t="n">
        <v>10</v>
      </c>
      <c r="D362" s="193" t="n">
        <v>15</v>
      </c>
      <c r="E362" s="194" t="s">
        <v>384</v>
      </c>
      <c r="H362" s="189"/>
      <c r="I362" s="190"/>
      <c r="J362" s="190"/>
      <c r="L362" s="189"/>
    </row>
    <row r="363" s="88" customFormat="true" ht="12" hidden="false" customHeight="false" outlineLevel="0" collapsed="false">
      <c r="A363" s="196" t="s">
        <v>385</v>
      </c>
      <c r="B363" s="270"/>
      <c r="C363" s="254" t="s">
        <v>386</v>
      </c>
      <c r="D363" s="188"/>
      <c r="E363" s="193" t="s">
        <v>387</v>
      </c>
      <c r="H363" s="189"/>
      <c r="I363" s="190"/>
      <c r="J363" s="190"/>
      <c r="L363" s="189"/>
    </row>
    <row r="364" s="88" customFormat="true" ht="12" hidden="false" customHeight="false" outlineLevel="0" collapsed="false">
      <c r="A364" s="191"/>
      <c r="B364" s="248" t="s">
        <v>388</v>
      </c>
      <c r="C364" s="256"/>
      <c r="D364" s="194"/>
      <c r="E364" s="194"/>
      <c r="H364" s="189"/>
      <c r="I364" s="190"/>
      <c r="J364" s="190"/>
      <c r="L364" s="189"/>
    </row>
    <row r="365" s="88" customFormat="true" ht="12" hidden="false" customHeight="false" outlineLevel="0" collapsed="false">
      <c r="A365" s="142" t="s">
        <v>150</v>
      </c>
      <c r="B365" s="271" t="s">
        <v>391</v>
      </c>
      <c r="C365" s="201" t="n">
        <v>2</v>
      </c>
      <c r="D365" s="201" t="n">
        <v>2</v>
      </c>
      <c r="E365" s="194" t="n">
        <v>100</v>
      </c>
      <c r="H365" s="189"/>
      <c r="I365" s="202" t="n">
        <v>1</v>
      </c>
      <c r="J365" s="202" t="n">
        <v>1</v>
      </c>
      <c r="K365" s="203" t="n">
        <v>1</v>
      </c>
      <c r="L365" s="204" t="n">
        <f aca="false">(((C365*I365)+(C365*J365))*K365)/100*E365</f>
        <v>4</v>
      </c>
      <c r="M365" s="204" t="n">
        <f aca="false">(((D365*I365)+(D365*J365))*K365)/100*E365</f>
        <v>4</v>
      </c>
    </row>
    <row r="366" s="88" customFormat="true" ht="12" hidden="false" customHeight="false" outlineLevel="0" collapsed="false">
      <c r="A366" s="142" t="s">
        <v>392</v>
      </c>
      <c r="B366" s="271" t="s">
        <v>393</v>
      </c>
      <c r="C366" s="201" t="n">
        <v>5</v>
      </c>
      <c r="D366" s="201" t="n">
        <v>8</v>
      </c>
      <c r="E366" s="194" t="n">
        <v>100</v>
      </c>
      <c r="H366" s="189"/>
      <c r="I366" s="202" t="n">
        <v>0.9</v>
      </c>
      <c r="J366" s="202" t="n">
        <v>0.9</v>
      </c>
      <c r="K366" s="203" t="n">
        <v>1</v>
      </c>
      <c r="L366" s="204" t="n">
        <f aca="false">(((C366*I366)+(C366*J366))*K366)/100*E366</f>
        <v>9</v>
      </c>
      <c r="M366" s="204" t="n">
        <f aca="false">(((D366*I366)+(D366*J366))*K366)/100*E366</f>
        <v>14.4</v>
      </c>
    </row>
    <row r="367" s="105" customFormat="true" ht="12" hidden="false" customHeight="false" outlineLevel="0" collapsed="false">
      <c r="A367" s="136" t="s">
        <v>394</v>
      </c>
      <c r="B367" s="145" t="s">
        <v>395</v>
      </c>
      <c r="C367" s="194" t="n">
        <v>1</v>
      </c>
      <c r="D367" s="194" t="n">
        <v>1</v>
      </c>
      <c r="E367" s="194" t="n">
        <v>100</v>
      </c>
      <c r="H367" s="49"/>
      <c r="I367" s="206" t="n">
        <f aca="false">$N$2</f>
        <v>15.808</v>
      </c>
      <c r="J367" s="202"/>
      <c r="K367" s="203" t="n">
        <v>1</v>
      </c>
      <c r="L367" s="204" t="n">
        <f aca="false">(((C367*I367)+(C367*J367))*K367)/100*E367</f>
        <v>15.808</v>
      </c>
      <c r="M367" s="204" t="n">
        <f aca="false">(((D367*I367)+(D367*J367))*K367)/100*E367</f>
        <v>15.808</v>
      </c>
      <c r="N367" s="88"/>
      <c r="O367" s="88"/>
      <c r="P367" s="88"/>
      <c r="Q367" s="88"/>
      <c r="R367" s="88"/>
      <c r="S367" s="88"/>
    </row>
    <row r="368" s="88" customFormat="true" ht="12" hidden="false" customHeight="false" outlineLevel="0" collapsed="false">
      <c r="A368" s="147" t="s">
        <v>191</v>
      </c>
      <c r="B368" s="258" t="s">
        <v>396</v>
      </c>
      <c r="C368" s="194" t="n">
        <v>1</v>
      </c>
      <c r="D368" s="194" t="n">
        <v>1</v>
      </c>
      <c r="E368" s="208" t="n">
        <v>100</v>
      </c>
      <c r="H368" s="189"/>
      <c r="I368" s="206" t="n">
        <f aca="false">$N$4</f>
        <v>1.92</v>
      </c>
      <c r="J368" s="202"/>
      <c r="K368" s="203" t="n">
        <v>1</v>
      </c>
      <c r="L368" s="204" t="n">
        <f aca="false">(((C368*I368)+(C368*J368))*K368)/100*E368</f>
        <v>1.92</v>
      </c>
      <c r="M368" s="204" t="n">
        <f aca="false">(((D368*I368)+(D368*J368))*K368)/100*E368</f>
        <v>1.92</v>
      </c>
    </row>
    <row r="369" s="88" customFormat="true" ht="12" hidden="false" customHeight="false" outlineLevel="0" collapsed="false">
      <c r="A369" s="150" t="s">
        <v>194</v>
      </c>
      <c r="B369" s="258" t="s">
        <v>397</v>
      </c>
      <c r="C369" s="194" t="n">
        <v>1</v>
      </c>
      <c r="D369" s="194" t="n">
        <v>1</v>
      </c>
      <c r="E369" s="208" t="n">
        <v>100</v>
      </c>
      <c r="H369" s="189"/>
      <c r="I369" s="206" t="n">
        <f aca="false">$N$3</f>
        <v>2.4</v>
      </c>
      <c r="J369" s="202"/>
      <c r="K369" s="203" t="n">
        <v>1</v>
      </c>
      <c r="L369" s="204" t="n">
        <f aca="false">(((C369*I369)+(C369*J369))*K369)/100*E369</f>
        <v>2.4</v>
      </c>
      <c r="M369" s="204" t="n">
        <f aca="false">(((D369*I369)+(D369*J369))*K369)/100*E369</f>
        <v>2.4</v>
      </c>
    </row>
    <row r="370" s="88" customFormat="true" ht="12" hidden="false" customHeight="false" outlineLevel="0" collapsed="false">
      <c r="A370" s="150" t="s">
        <v>227</v>
      </c>
      <c r="B370" s="271" t="s">
        <v>71</v>
      </c>
      <c r="C370" s="194" t="n">
        <v>1</v>
      </c>
      <c r="D370" s="194" t="n">
        <v>1</v>
      </c>
      <c r="E370" s="208" t="n">
        <v>100</v>
      </c>
      <c r="H370" s="189"/>
      <c r="I370" s="206" t="n">
        <f aca="false">$N$5</f>
        <v>4.355</v>
      </c>
      <c r="J370" s="202"/>
      <c r="K370" s="203" t="n">
        <v>1</v>
      </c>
      <c r="L370" s="204" t="n">
        <f aca="false">(((C370*I370)+(C370*J370))*K370)/100*E370</f>
        <v>4.355</v>
      </c>
      <c r="M370" s="204" t="n">
        <f aca="false">(((D370*I370)+(D370*J370))*K370)/100*E370</f>
        <v>4.355</v>
      </c>
    </row>
    <row r="371" s="88" customFormat="true" ht="12" hidden="false" customHeight="false" outlineLevel="0" collapsed="false">
      <c r="A371" s="136" t="s">
        <v>491</v>
      </c>
      <c r="B371" s="257" t="s">
        <v>492</v>
      </c>
      <c r="C371" s="194" t="n">
        <v>1</v>
      </c>
      <c r="D371" s="194" t="n">
        <v>1</v>
      </c>
      <c r="E371" s="208" t="n">
        <v>80</v>
      </c>
      <c r="H371" s="189"/>
      <c r="I371" s="151" t="n">
        <v>0.8</v>
      </c>
      <c r="J371" s="151" t="n">
        <v>0.8</v>
      </c>
      <c r="K371" s="203" t="n">
        <v>1</v>
      </c>
      <c r="L371" s="204" t="n">
        <f aca="false">(((C371*I371)+(C371*J371))*K371)/100*E371</f>
        <v>1.28</v>
      </c>
      <c r="M371" s="204" t="n">
        <f aca="false">(((D371*I371)+(D371*J371))*K371)/100*E371</f>
        <v>1.28</v>
      </c>
    </row>
    <row r="372" s="88" customFormat="true" ht="12" hidden="false" customHeight="false" outlineLevel="0" collapsed="false">
      <c r="A372" s="147" t="s">
        <v>476</v>
      </c>
      <c r="B372" s="258" t="s">
        <v>493</v>
      </c>
      <c r="C372" s="194" t="n">
        <v>1</v>
      </c>
      <c r="D372" s="194" t="n">
        <v>1</v>
      </c>
      <c r="E372" s="208" t="n">
        <v>50</v>
      </c>
      <c r="H372" s="189"/>
      <c r="I372" s="151" t="n">
        <v>6</v>
      </c>
      <c r="J372" s="151" t="n">
        <v>15</v>
      </c>
      <c r="K372" s="203" t="n">
        <v>1</v>
      </c>
      <c r="L372" s="204" t="n">
        <f aca="false">(((C372*I372)+(C372*J372))*K372)/100*E372</f>
        <v>10.5</v>
      </c>
      <c r="M372" s="204" t="n">
        <f aca="false">(((D372*I372)+(D372*J372))*K372)/100*E372</f>
        <v>10.5</v>
      </c>
    </row>
    <row r="373" s="88" customFormat="true" ht="12" hidden="false" customHeight="false" outlineLevel="0" collapsed="false">
      <c r="A373" s="142" t="s">
        <v>494</v>
      </c>
      <c r="B373" s="216" t="s">
        <v>495</v>
      </c>
      <c r="C373" s="194" t="n">
        <v>1</v>
      </c>
      <c r="D373" s="194" t="n">
        <v>1</v>
      </c>
      <c r="E373" s="208" t="n">
        <v>50</v>
      </c>
      <c r="H373" s="189"/>
      <c r="I373" s="209" t="n">
        <v>2</v>
      </c>
      <c r="J373" s="209" t="n">
        <v>3</v>
      </c>
      <c r="K373" s="203" t="n">
        <v>1</v>
      </c>
      <c r="L373" s="204" t="n">
        <f aca="false">(((C373*I373)+(C373*J373))*K373)/100*E373</f>
        <v>2.5</v>
      </c>
      <c r="M373" s="204" t="n">
        <f aca="false">(((D373*I373)+(D373*J373))*K373)/100*E373</f>
        <v>2.5</v>
      </c>
    </row>
    <row r="374" s="88" customFormat="true" ht="24" hidden="false" customHeight="false" outlineLevel="0" collapsed="false">
      <c r="A374" s="147" t="s">
        <v>496</v>
      </c>
      <c r="B374" s="258" t="s">
        <v>497</v>
      </c>
      <c r="C374" s="194" t="n">
        <v>1</v>
      </c>
      <c r="D374" s="194" t="n">
        <v>1</v>
      </c>
      <c r="E374" s="208" t="n">
        <v>30</v>
      </c>
      <c r="H374" s="189"/>
      <c r="I374" s="209" t="n">
        <v>0.5</v>
      </c>
      <c r="J374" s="209" t="n">
        <v>2</v>
      </c>
      <c r="K374" s="203" t="n">
        <v>1</v>
      </c>
      <c r="L374" s="204" t="n">
        <f aca="false">(((C374*I374)+(C374*J374))*K374)/100*E374</f>
        <v>0.75</v>
      </c>
      <c r="M374" s="204" t="n">
        <f aca="false">(((D374*I374)+(D374*J374))*K374)/100*E374</f>
        <v>0.75</v>
      </c>
    </row>
    <row r="375" s="88" customFormat="true" ht="12" hidden="false" customHeight="false" outlineLevel="0" collapsed="false">
      <c r="A375" s="147" t="s">
        <v>496</v>
      </c>
      <c r="B375" s="258" t="s">
        <v>498</v>
      </c>
      <c r="C375" s="194" t="n">
        <v>1</v>
      </c>
      <c r="D375" s="194" t="n">
        <v>1</v>
      </c>
      <c r="E375" s="208" t="n">
        <v>20</v>
      </c>
      <c r="H375" s="189"/>
      <c r="I375" s="209" t="n">
        <v>0.5</v>
      </c>
      <c r="J375" s="209" t="n">
        <v>2</v>
      </c>
      <c r="K375" s="203" t="n">
        <v>1</v>
      </c>
      <c r="L375" s="204" t="n">
        <f aca="false">(((C375*I375)+(C375*J375))*K375)/100*E375</f>
        <v>0.5</v>
      </c>
      <c r="M375" s="204" t="n">
        <f aca="false">(((D375*I375)+(D375*J375))*K375)/100*E375</f>
        <v>0.5</v>
      </c>
    </row>
    <row r="376" s="88" customFormat="true" ht="12" hidden="false" customHeight="false" outlineLevel="0" collapsed="false">
      <c r="A376" s="147" t="s">
        <v>496</v>
      </c>
      <c r="B376" s="258" t="s">
        <v>499</v>
      </c>
      <c r="C376" s="194" t="n">
        <v>1</v>
      </c>
      <c r="D376" s="194" t="n">
        <v>1</v>
      </c>
      <c r="E376" s="208" t="n">
        <v>20</v>
      </c>
      <c r="H376" s="189"/>
      <c r="I376" s="209" t="n">
        <v>0.5</v>
      </c>
      <c r="J376" s="209" t="n">
        <v>2</v>
      </c>
      <c r="K376" s="203" t="n">
        <v>1</v>
      </c>
      <c r="L376" s="204" t="n">
        <f aca="false">(((C376*I376)+(C376*J376))*K376)/100*E376</f>
        <v>0.5</v>
      </c>
      <c r="M376" s="204" t="n">
        <f aca="false">(((D376*I376)+(D376*J376))*K376)/100*E376</f>
        <v>0.5</v>
      </c>
    </row>
    <row r="377" s="88" customFormat="true" ht="12" hidden="false" customHeight="false" outlineLevel="0" collapsed="false">
      <c r="A377" s="147" t="s">
        <v>496</v>
      </c>
      <c r="B377" s="258" t="s">
        <v>500</v>
      </c>
      <c r="C377" s="194" t="n">
        <v>1</v>
      </c>
      <c r="D377" s="194" t="n">
        <v>1</v>
      </c>
      <c r="E377" s="208" t="n">
        <v>20</v>
      </c>
      <c r="H377" s="189"/>
      <c r="I377" s="209" t="n">
        <v>0.5</v>
      </c>
      <c r="J377" s="209" t="n">
        <v>2</v>
      </c>
      <c r="K377" s="203" t="n">
        <v>1</v>
      </c>
      <c r="L377" s="204" t="n">
        <f aca="false">(((C377*I377)+(C377*J377))*K377)/100*E377</f>
        <v>0.5</v>
      </c>
      <c r="M377" s="204" t="n">
        <f aca="false">(((D377*I377)+(D377*J377))*K377)/100*E377</f>
        <v>0.5</v>
      </c>
    </row>
    <row r="378" s="88" customFormat="true" ht="12.75" hidden="false" customHeight="true" outlineLevel="0" collapsed="false">
      <c r="A378" s="147" t="s">
        <v>496</v>
      </c>
      <c r="B378" s="258" t="s">
        <v>501</v>
      </c>
      <c r="C378" s="194" t="n">
        <v>1</v>
      </c>
      <c r="D378" s="194" t="n">
        <v>1</v>
      </c>
      <c r="E378" s="208" t="n">
        <v>10</v>
      </c>
      <c r="H378" s="189"/>
      <c r="I378" s="209" t="n">
        <v>0.5</v>
      </c>
      <c r="J378" s="209" t="n">
        <v>2</v>
      </c>
      <c r="K378" s="203" t="n">
        <v>1</v>
      </c>
      <c r="L378" s="204" t="n">
        <f aca="false">(((C378*I378)+(C378*J378))*K378)/100*E378</f>
        <v>0.25</v>
      </c>
      <c r="M378" s="204" t="n">
        <f aca="false">(((D378*I378)+(D378*J378))*K378)/100*E378</f>
        <v>0.25</v>
      </c>
    </row>
    <row r="379" s="88" customFormat="true" ht="12" hidden="false" customHeight="false" outlineLevel="0" collapsed="false">
      <c r="A379" s="147" t="s">
        <v>496</v>
      </c>
      <c r="B379" s="258" t="s">
        <v>502</v>
      </c>
      <c r="C379" s="194" t="n">
        <v>1</v>
      </c>
      <c r="D379" s="194" t="n">
        <v>1</v>
      </c>
      <c r="E379" s="208" t="n">
        <v>10</v>
      </c>
      <c r="H379" s="189"/>
      <c r="I379" s="209" t="n">
        <v>0.5</v>
      </c>
      <c r="J379" s="209" t="n">
        <v>2</v>
      </c>
      <c r="K379" s="203" t="n">
        <v>1</v>
      </c>
      <c r="L379" s="204" t="n">
        <f aca="false">(((C379*I379)+(C379*J379))*K379)/100*E379</f>
        <v>0.25</v>
      </c>
      <c r="M379" s="204" t="n">
        <f aca="false">(((D379*I379)+(D379*J379))*K379)/100*E379</f>
        <v>0.25</v>
      </c>
    </row>
    <row r="380" s="88" customFormat="true" ht="24" hidden="false" customHeight="false" outlineLevel="0" collapsed="false">
      <c r="A380" s="147" t="s">
        <v>496</v>
      </c>
      <c r="B380" s="258" t="s">
        <v>503</v>
      </c>
      <c r="C380" s="194" t="n">
        <v>1</v>
      </c>
      <c r="D380" s="194" t="n">
        <v>1</v>
      </c>
      <c r="E380" s="208" t="n">
        <v>10</v>
      </c>
      <c r="H380" s="189"/>
      <c r="I380" s="209" t="n">
        <v>0.5</v>
      </c>
      <c r="J380" s="209" t="n">
        <v>2</v>
      </c>
      <c r="K380" s="203" t="n">
        <v>1</v>
      </c>
      <c r="L380" s="204" t="n">
        <f aca="false">(((C380*I380)+(C380*J380))*K380)/100*E380</f>
        <v>0.25</v>
      </c>
      <c r="M380" s="204" t="n">
        <f aca="false">(((D380*I380)+(D380*J380))*K380)/100*E380</f>
        <v>0.25</v>
      </c>
    </row>
    <row r="381" s="88" customFormat="true" ht="12" hidden="false" customHeight="false" outlineLevel="0" collapsed="false">
      <c r="A381" s="142" t="s">
        <v>504</v>
      </c>
      <c r="B381" s="216" t="s">
        <v>505</v>
      </c>
      <c r="C381" s="194" t="n">
        <v>1</v>
      </c>
      <c r="D381" s="194" t="n">
        <v>1</v>
      </c>
      <c r="E381" s="208" t="n">
        <v>10</v>
      </c>
      <c r="H381" s="189"/>
      <c r="I381" s="209" t="n">
        <v>1</v>
      </c>
      <c r="J381" s="209" t="n">
        <v>1.5</v>
      </c>
      <c r="K381" s="203" t="n">
        <v>1</v>
      </c>
      <c r="L381" s="204" t="n">
        <f aca="false">(((C381*I381)+(C381*J381))*K381)/100*E381</f>
        <v>0.25</v>
      </c>
      <c r="M381" s="204" t="n">
        <f aca="false">(((D381*I381)+(D381*J381))*K381)/100*E381</f>
        <v>0.25</v>
      </c>
    </row>
    <row r="382" s="88" customFormat="true" ht="12" hidden="false" customHeight="false" outlineLevel="0" collapsed="false">
      <c r="A382" s="136"/>
      <c r="B382" s="255" t="s">
        <v>412</v>
      </c>
      <c r="C382" s="194"/>
      <c r="D382" s="194"/>
      <c r="E382" s="208"/>
      <c r="H382" s="189"/>
      <c r="I382" s="190"/>
      <c r="J382" s="190"/>
      <c r="L382" s="189"/>
    </row>
    <row r="383" s="88" customFormat="true" ht="12" hidden="false" customHeight="false" outlineLevel="0" collapsed="false">
      <c r="A383" s="136"/>
      <c r="B383" s="271" t="s">
        <v>478</v>
      </c>
      <c r="C383" s="194" t="s">
        <v>414</v>
      </c>
      <c r="D383" s="194" t="s">
        <v>414</v>
      </c>
      <c r="E383" s="208" t="n">
        <v>80</v>
      </c>
      <c r="H383" s="189"/>
      <c r="I383" s="190"/>
      <c r="J383" s="190"/>
      <c r="L383" s="189"/>
    </row>
    <row r="384" s="88" customFormat="true" ht="12" hidden="false" customHeight="false" outlineLevel="0" collapsed="false">
      <c r="A384" s="136"/>
      <c r="B384" s="271" t="s">
        <v>417</v>
      </c>
      <c r="C384" s="194" t="s">
        <v>414</v>
      </c>
      <c r="D384" s="194" t="s">
        <v>414</v>
      </c>
      <c r="E384" s="208" t="n">
        <v>80</v>
      </c>
      <c r="H384" s="189"/>
      <c r="I384" s="190"/>
      <c r="J384" s="190"/>
      <c r="L384" s="189"/>
    </row>
    <row r="385" s="88" customFormat="true" ht="12" hidden="false" customHeight="false" outlineLevel="0" collapsed="false">
      <c r="A385" s="136"/>
      <c r="B385" s="271" t="s">
        <v>423</v>
      </c>
      <c r="C385" s="194" t="s">
        <v>414</v>
      </c>
      <c r="D385" s="194" t="s">
        <v>414</v>
      </c>
      <c r="E385" s="208" t="n">
        <v>30</v>
      </c>
      <c r="H385" s="189"/>
      <c r="I385" s="190"/>
      <c r="J385" s="190"/>
      <c r="L385" s="189"/>
    </row>
    <row r="386" s="88" customFormat="true" ht="12" hidden="false" customHeight="false" outlineLevel="0" collapsed="false">
      <c r="A386" s="136"/>
      <c r="B386" s="271" t="s">
        <v>506</v>
      </c>
      <c r="C386" s="194" t="s">
        <v>414</v>
      </c>
      <c r="D386" s="194" t="s">
        <v>414</v>
      </c>
      <c r="E386" s="208" t="n">
        <v>30</v>
      </c>
      <c r="H386" s="189"/>
      <c r="I386" s="190"/>
      <c r="J386" s="190"/>
      <c r="L386" s="189"/>
    </row>
    <row r="387" s="214" customFormat="true" ht="12" hidden="false" customHeight="false" outlineLevel="0" collapsed="false">
      <c r="A387" s="210"/>
      <c r="B387" s="211" t="s">
        <v>424</v>
      </c>
      <c r="C387" s="212"/>
      <c r="D387" s="213"/>
      <c r="E387" s="213"/>
      <c r="H387" s="189"/>
      <c r="I387" s="215"/>
      <c r="J387" s="215"/>
      <c r="L387" s="189"/>
      <c r="N387" s="88"/>
      <c r="O387" s="88"/>
      <c r="P387" s="88"/>
      <c r="Q387" s="88"/>
      <c r="R387" s="88"/>
      <c r="S387" s="88"/>
    </row>
    <row r="388" s="214" customFormat="true" ht="12" hidden="false" customHeight="false" outlineLevel="0" collapsed="false">
      <c r="A388" s="180" t="s">
        <v>252</v>
      </c>
      <c r="B388" s="207" t="s">
        <v>425</v>
      </c>
      <c r="C388" s="194" t="n">
        <v>1</v>
      </c>
      <c r="D388" s="194" t="n">
        <v>1</v>
      </c>
      <c r="E388" s="208" t="n">
        <v>30</v>
      </c>
      <c r="H388" s="189"/>
      <c r="I388" s="206" t="n">
        <f aca="false">$N$6</f>
        <v>6.16</v>
      </c>
      <c r="J388" s="202"/>
      <c r="K388" s="203" t="n">
        <v>1</v>
      </c>
      <c r="L388" s="204" t="n">
        <f aca="false">(((C388*I388)+(C388*J388))*K388)/100*E388</f>
        <v>1.848</v>
      </c>
      <c r="M388" s="204" t="n">
        <f aca="false">(((D388*I388)+(D388*J388))*K388)/100*E388</f>
        <v>1.848</v>
      </c>
      <c r="N388" s="88"/>
      <c r="O388" s="88"/>
      <c r="P388" s="88"/>
      <c r="Q388" s="88"/>
      <c r="R388" s="88"/>
      <c r="S388" s="88"/>
    </row>
    <row r="389" s="214" customFormat="true" ht="12" hidden="false" customHeight="false" outlineLevel="0" collapsed="false">
      <c r="A389" s="142" t="s">
        <v>272</v>
      </c>
      <c r="B389" s="216" t="s">
        <v>426</v>
      </c>
      <c r="C389" s="194" t="n">
        <v>1</v>
      </c>
      <c r="D389" s="194" t="n">
        <v>1</v>
      </c>
      <c r="E389" s="208" t="n">
        <v>30</v>
      </c>
      <c r="H389" s="189"/>
      <c r="I389" s="206" t="n">
        <f aca="false">$N$7</f>
        <v>6.8</v>
      </c>
      <c r="J389" s="202"/>
      <c r="K389" s="203" t="n">
        <v>1</v>
      </c>
      <c r="L389" s="204" t="n">
        <f aca="false">(((C389*I389)+(C389*J389))*K389)/100*E389</f>
        <v>2.04</v>
      </c>
      <c r="M389" s="204" t="n">
        <f aca="false">(((D389*I389)+(D389*J389))*K389)/100*E389</f>
        <v>2.04</v>
      </c>
      <c r="N389" s="88"/>
      <c r="O389" s="88"/>
      <c r="P389" s="88"/>
      <c r="Q389" s="88"/>
      <c r="R389" s="88"/>
      <c r="S389" s="88"/>
    </row>
    <row r="390" s="214" customFormat="true" ht="12" hidden="false" customHeight="false" outlineLevel="0" collapsed="false">
      <c r="A390" s="150" t="s">
        <v>306</v>
      </c>
      <c r="B390" s="207" t="s">
        <v>427</v>
      </c>
      <c r="C390" s="194" t="n">
        <v>1</v>
      </c>
      <c r="D390" s="194" t="n">
        <v>1</v>
      </c>
      <c r="E390" s="208" t="n">
        <v>5</v>
      </c>
      <c r="H390" s="189"/>
      <c r="I390" s="206" t="n">
        <f aca="false">$N$8</f>
        <v>6</v>
      </c>
      <c r="J390" s="202"/>
      <c r="K390" s="203" t="n">
        <v>1</v>
      </c>
      <c r="L390" s="204" t="n">
        <f aca="false">(((C390*I390)+(C390*J390))*K390)/100*E390</f>
        <v>0.3</v>
      </c>
      <c r="M390" s="204" t="n">
        <f aca="false">(((D390*I390)+(D390*J390))*K390)/100*E390</f>
        <v>0.3</v>
      </c>
      <c r="N390" s="88"/>
      <c r="O390" s="88"/>
      <c r="P390" s="88"/>
      <c r="Q390" s="88"/>
      <c r="R390" s="88"/>
      <c r="S390" s="88"/>
    </row>
    <row r="391" s="214" customFormat="true" ht="12" hidden="false" customHeight="false" outlineLevel="0" collapsed="false">
      <c r="A391" s="217"/>
      <c r="B391" s="218" t="s">
        <v>428</v>
      </c>
      <c r="C391" s="212"/>
      <c r="D391" s="213"/>
      <c r="E391" s="213"/>
      <c r="H391" s="189"/>
      <c r="I391" s="215"/>
      <c r="J391" s="215"/>
      <c r="L391" s="189"/>
      <c r="N391" s="88"/>
      <c r="O391" s="88"/>
      <c r="P391" s="88"/>
      <c r="Q391" s="88"/>
      <c r="R391" s="88"/>
      <c r="S391" s="88"/>
    </row>
    <row r="392" s="88" customFormat="true" ht="12" hidden="false" customHeight="false" outlineLevel="0" collapsed="false">
      <c r="A392" s="142" t="s">
        <v>507</v>
      </c>
      <c r="B392" s="259" t="s">
        <v>508</v>
      </c>
      <c r="C392" s="194" t="n">
        <v>1</v>
      </c>
      <c r="D392" s="194" t="n">
        <v>1</v>
      </c>
      <c r="E392" s="208" t="n">
        <v>10</v>
      </c>
      <c r="H392" s="189"/>
      <c r="I392" s="151" t="n">
        <v>45</v>
      </c>
      <c r="J392" s="151" t="n">
        <v>21</v>
      </c>
      <c r="K392" s="203" t="n">
        <v>1</v>
      </c>
      <c r="L392" s="204" t="n">
        <f aca="false">(((C392*I392)+(C392*J392))*K392)/100*E392</f>
        <v>6.6</v>
      </c>
      <c r="M392" s="204" t="n">
        <f aca="false">(((D392*I392)+(D392*J392))*K392)/100*E392</f>
        <v>6.6</v>
      </c>
    </row>
    <row r="393" s="88" customFormat="true" ht="12" hidden="false" customHeight="false" outlineLevel="0" collapsed="false">
      <c r="A393" s="219" t="s">
        <v>509</v>
      </c>
      <c r="B393" s="143" t="s">
        <v>510</v>
      </c>
      <c r="C393" s="194" t="n">
        <v>1</v>
      </c>
      <c r="D393" s="194" t="n">
        <v>1</v>
      </c>
      <c r="E393" s="208" t="n">
        <v>10</v>
      </c>
      <c r="H393" s="189"/>
      <c r="I393" s="151" t="n">
        <v>18</v>
      </c>
      <c r="J393" s="151" t="n">
        <v>15</v>
      </c>
      <c r="K393" s="203" t="n">
        <v>1</v>
      </c>
      <c r="L393" s="204" t="n">
        <f aca="false">(((C393*I393)+(C393*J393))*K393)/100*E393</f>
        <v>3.3</v>
      </c>
      <c r="M393" s="204" t="n">
        <f aca="false">(((D393*I393)+(D393*J393))*K393)/100*E393</f>
        <v>3.3</v>
      </c>
    </row>
    <row r="394" s="88" customFormat="true" ht="12" hidden="false" customHeight="false" outlineLevel="0" collapsed="false">
      <c r="A394" s="219" t="s">
        <v>511</v>
      </c>
      <c r="B394" s="143" t="s">
        <v>512</v>
      </c>
      <c r="C394" s="194" t="n">
        <v>1</v>
      </c>
      <c r="D394" s="194" t="n">
        <v>1</v>
      </c>
      <c r="E394" s="208" t="n">
        <v>10</v>
      </c>
      <c r="H394" s="189"/>
      <c r="I394" s="151" t="n">
        <v>12</v>
      </c>
      <c r="J394" s="151" t="n">
        <v>9</v>
      </c>
      <c r="K394" s="203" t="n">
        <v>1</v>
      </c>
      <c r="L394" s="204" t="n">
        <f aca="false">(((C394*I394)+(C394*J394))*K394)/100*E394</f>
        <v>2.1</v>
      </c>
      <c r="M394" s="204" t="n">
        <f aca="false">(((D394*I394)+(D394*J394))*K394)/100*E394</f>
        <v>2.1</v>
      </c>
    </row>
    <row r="395" s="36" customFormat="true" ht="12" hidden="false" customHeight="false" outlineLevel="0" collapsed="false">
      <c r="A395" s="147"/>
      <c r="B395" s="261" t="s">
        <v>486</v>
      </c>
      <c r="C395" s="208"/>
      <c r="D395" s="262"/>
      <c r="E395" s="208"/>
      <c r="F395" s="262"/>
      <c r="G395" s="262"/>
      <c r="H395" s="49"/>
      <c r="N395" s="88"/>
    </row>
    <row r="396" s="88" customFormat="true" ht="12" hidden="false" customHeight="false" outlineLevel="0" collapsed="false">
      <c r="A396" s="142" t="s">
        <v>436</v>
      </c>
      <c r="B396" s="221" t="s">
        <v>437</v>
      </c>
      <c r="C396" s="194" t="n">
        <v>2</v>
      </c>
      <c r="D396" s="194" t="n">
        <v>3</v>
      </c>
      <c r="E396" s="208" t="n">
        <v>30</v>
      </c>
      <c r="H396" s="189"/>
      <c r="I396" s="151" t="n">
        <v>1</v>
      </c>
      <c r="J396" s="151" t="n">
        <v>1</v>
      </c>
      <c r="K396" s="203" t="n">
        <v>1</v>
      </c>
      <c r="L396" s="231" t="n">
        <f aca="false">(((C396*I396)+(C396*J396))*K396)/100*F396</f>
        <v>0</v>
      </c>
      <c r="M396" s="231" t="n">
        <f aca="false">(((D396*I396)+(D396*J396))*K396)/100*F396</f>
        <v>0</v>
      </c>
    </row>
    <row r="397" s="88" customFormat="true" ht="12" hidden="false" customHeight="false" outlineLevel="0" collapsed="false">
      <c r="A397" s="142"/>
      <c r="B397" s="263" t="s">
        <v>438</v>
      </c>
      <c r="C397" s="194" t="n">
        <v>6</v>
      </c>
      <c r="D397" s="102" t="n">
        <v>8</v>
      </c>
      <c r="E397" s="208" t="n">
        <v>30</v>
      </c>
      <c r="H397" s="189"/>
      <c r="I397" s="151" t="n">
        <v>1</v>
      </c>
      <c r="J397" s="151" t="n">
        <v>3</v>
      </c>
      <c r="K397" s="203" t="n">
        <v>1</v>
      </c>
      <c r="L397" s="231" t="n">
        <f aca="false">(((C397*I397)+(C397*J397))*K397)/100*F397</f>
        <v>0</v>
      </c>
      <c r="M397" s="231" t="n">
        <f aca="false">(((D397*I397)+(D397*J397))*K397)/100*F397</f>
        <v>0</v>
      </c>
    </row>
    <row r="398" s="36" customFormat="true" ht="12" hidden="false" customHeight="false" outlineLevel="0" collapsed="false">
      <c r="A398" s="147"/>
      <c r="B398" s="107" t="s">
        <v>440</v>
      </c>
      <c r="C398" s="194" t="n">
        <v>10</v>
      </c>
      <c r="D398" s="102" t="n">
        <v>15</v>
      </c>
      <c r="E398" s="194" t="n">
        <v>100</v>
      </c>
      <c r="F398" s="102"/>
      <c r="G398" s="102"/>
      <c r="H398" s="189"/>
      <c r="I398" s="151"/>
      <c r="J398" s="151" t="n">
        <v>12</v>
      </c>
      <c r="K398" s="203" t="n">
        <v>1</v>
      </c>
      <c r="L398" s="231" t="n">
        <f aca="false">(((C398*I398)+(C398*J398))*K398)/100*F398</f>
        <v>0</v>
      </c>
      <c r="M398" s="231" t="n">
        <f aca="false">(((D398*I398)+(D398*J398))*K398)/100*F398</f>
        <v>0</v>
      </c>
      <c r="N398" s="88"/>
    </row>
    <row r="399" s="88" customFormat="true" ht="12" hidden="false" customHeight="false" outlineLevel="0" collapsed="false">
      <c r="A399" s="147"/>
      <c r="B399" s="248" t="s">
        <v>441</v>
      </c>
      <c r="C399" s="208"/>
      <c r="D399" s="208"/>
      <c r="E399" s="208"/>
      <c r="H399" s="189"/>
      <c r="I399" s="190"/>
      <c r="J399" s="190"/>
      <c r="L399" s="189"/>
    </row>
    <row r="400" s="88" customFormat="true" ht="48" hidden="false" customHeight="true" outlineLevel="0" collapsed="false">
      <c r="A400" s="136"/>
      <c r="B400" s="271" t="s">
        <v>513</v>
      </c>
      <c r="C400" s="208"/>
      <c r="D400" s="208"/>
      <c r="E400" s="208"/>
      <c r="H400" s="189"/>
      <c r="I400" s="190"/>
      <c r="J400" s="190"/>
      <c r="L400" s="189"/>
    </row>
    <row r="401" s="88" customFormat="true" ht="12" hidden="false" customHeight="false" outlineLevel="0" collapsed="false">
      <c r="A401" s="136"/>
      <c r="B401" s="248" t="s">
        <v>514</v>
      </c>
      <c r="C401" s="208"/>
      <c r="D401" s="208"/>
      <c r="E401" s="208"/>
      <c r="H401" s="189"/>
      <c r="I401" s="190"/>
      <c r="J401" s="190"/>
      <c r="L401" s="189"/>
    </row>
    <row r="402" s="88" customFormat="true" ht="72" hidden="false" customHeight="false" outlineLevel="0" collapsed="false">
      <c r="A402" s="136"/>
      <c r="B402" s="272" t="s">
        <v>515</v>
      </c>
      <c r="C402" s="208"/>
      <c r="D402" s="208"/>
      <c r="E402" s="208"/>
      <c r="H402" s="189"/>
      <c r="I402" s="190"/>
      <c r="J402" s="190"/>
      <c r="L402" s="189"/>
    </row>
    <row r="403" s="88" customFormat="true" ht="12" hidden="false" customHeight="false" outlineLevel="0" collapsed="false">
      <c r="A403" s="136"/>
      <c r="B403" s="273" t="s">
        <v>443</v>
      </c>
      <c r="C403" s="208"/>
      <c r="D403" s="208"/>
      <c r="E403" s="208"/>
      <c r="H403" s="189"/>
      <c r="I403" s="190"/>
      <c r="J403" s="190"/>
      <c r="L403" s="189"/>
    </row>
    <row r="404" s="88" customFormat="true" ht="26.25" hidden="false" customHeight="true" outlineLevel="0" collapsed="false">
      <c r="A404" s="136"/>
      <c r="B404" s="274" t="s">
        <v>516</v>
      </c>
      <c r="C404" s="208"/>
      <c r="D404" s="208"/>
      <c r="E404" s="208"/>
      <c r="H404" s="189"/>
      <c r="I404" s="190"/>
      <c r="J404" s="190"/>
      <c r="L404" s="189"/>
    </row>
    <row r="405" s="88" customFormat="true" ht="17.25" hidden="false" customHeight="true" outlineLevel="0" collapsed="false">
      <c r="A405" s="136"/>
      <c r="B405" s="275" t="s">
        <v>517</v>
      </c>
      <c r="C405" s="208"/>
      <c r="D405" s="208"/>
      <c r="E405" s="208"/>
      <c r="H405" s="189"/>
      <c r="I405" s="190"/>
      <c r="J405" s="190"/>
      <c r="L405" s="189"/>
    </row>
    <row r="406" s="88" customFormat="true" ht="12" hidden="false" customHeight="false" outlineLevel="0" collapsed="false">
      <c r="A406" s="132" t="s">
        <v>518</v>
      </c>
      <c r="B406" s="255" t="s">
        <v>519</v>
      </c>
      <c r="C406" s="208"/>
      <c r="D406" s="208"/>
      <c r="E406" s="208"/>
      <c r="H406" s="189"/>
      <c r="I406" s="190"/>
      <c r="J406" s="190"/>
      <c r="L406" s="189"/>
    </row>
    <row r="407" s="88" customFormat="true" ht="24" hidden="false" customHeight="false" outlineLevel="0" collapsed="false">
      <c r="A407" s="136"/>
      <c r="B407" s="272" t="s">
        <v>520</v>
      </c>
      <c r="C407" s="208"/>
      <c r="D407" s="208"/>
      <c r="E407" s="208"/>
      <c r="H407" s="189"/>
      <c r="I407" s="190"/>
      <c r="J407" s="190"/>
      <c r="L407" s="189"/>
    </row>
    <row r="408" s="88" customFormat="true" ht="12" hidden="false" customHeight="false" outlineLevel="0" collapsed="false">
      <c r="A408" s="136"/>
      <c r="B408" s="272" t="s">
        <v>521</v>
      </c>
      <c r="C408" s="208"/>
      <c r="D408" s="208"/>
      <c r="E408" s="208"/>
      <c r="H408" s="189"/>
      <c r="I408" s="190"/>
      <c r="J408" s="190"/>
      <c r="L408" s="189"/>
    </row>
    <row r="409" s="88" customFormat="true" ht="12" hidden="false" customHeight="false" outlineLevel="0" collapsed="false">
      <c r="A409" s="136"/>
      <c r="B409" s="272" t="s">
        <v>522</v>
      </c>
      <c r="C409" s="208"/>
      <c r="D409" s="208"/>
      <c r="E409" s="208"/>
      <c r="H409" s="189"/>
      <c r="I409" s="190"/>
      <c r="J409" s="190"/>
      <c r="L409" s="189"/>
    </row>
    <row r="410" s="88" customFormat="true" ht="12" hidden="false" customHeight="false" outlineLevel="0" collapsed="false">
      <c r="A410" s="132" t="s">
        <v>523</v>
      </c>
      <c r="B410" s="276" t="s">
        <v>524</v>
      </c>
      <c r="C410" s="208"/>
      <c r="D410" s="208"/>
      <c r="E410" s="208"/>
      <c r="H410" s="189"/>
      <c r="I410" s="190"/>
      <c r="J410" s="190"/>
      <c r="L410" s="189"/>
    </row>
    <row r="411" s="88" customFormat="true" ht="12" hidden="false" customHeight="false" outlineLevel="0" collapsed="false">
      <c r="A411" s="136"/>
      <c r="B411" s="272" t="s">
        <v>525</v>
      </c>
      <c r="C411" s="208"/>
      <c r="D411" s="208"/>
      <c r="E411" s="208"/>
      <c r="H411" s="189"/>
      <c r="I411" s="190"/>
      <c r="J411" s="190"/>
      <c r="L411" s="189"/>
    </row>
    <row r="412" s="88" customFormat="true" ht="12" hidden="false" customHeight="false" outlineLevel="0" collapsed="false">
      <c r="A412" s="136"/>
      <c r="B412" s="272" t="s">
        <v>526</v>
      </c>
      <c r="C412" s="208"/>
      <c r="D412" s="208"/>
      <c r="E412" s="208"/>
      <c r="H412" s="189"/>
      <c r="I412" s="190"/>
      <c r="J412" s="190"/>
      <c r="L412" s="189"/>
    </row>
    <row r="413" s="88" customFormat="true" ht="12" hidden="false" customHeight="false" outlineLevel="0" collapsed="false">
      <c r="A413" s="136"/>
      <c r="B413" s="272" t="s">
        <v>527</v>
      </c>
      <c r="C413" s="208"/>
      <c r="D413" s="208"/>
      <c r="E413" s="208"/>
      <c r="H413" s="189"/>
      <c r="I413" s="190"/>
      <c r="J413" s="190"/>
      <c r="L413" s="189"/>
    </row>
    <row r="414" s="88" customFormat="true" ht="12" hidden="false" customHeight="false" outlineLevel="0" collapsed="false">
      <c r="A414" s="136"/>
      <c r="B414" s="272" t="s">
        <v>438</v>
      </c>
      <c r="C414" s="208"/>
      <c r="D414" s="208"/>
      <c r="E414" s="208"/>
      <c r="H414" s="189"/>
      <c r="I414" s="190"/>
      <c r="J414" s="190"/>
      <c r="L414" s="189"/>
    </row>
    <row r="415" s="105" customFormat="true" ht="12" hidden="false" customHeight="false" outlineLevel="0" collapsed="false">
      <c r="A415" s="147"/>
      <c r="B415" s="272" t="s">
        <v>528</v>
      </c>
      <c r="C415" s="208"/>
      <c r="D415" s="208"/>
      <c r="E415" s="208"/>
      <c r="H415" s="49"/>
      <c r="I415" s="112"/>
      <c r="J415" s="112"/>
      <c r="L415" s="49"/>
      <c r="N415" s="88"/>
      <c r="O415" s="88"/>
      <c r="P415" s="88"/>
      <c r="Q415" s="88"/>
      <c r="R415" s="88"/>
      <c r="S415" s="88"/>
    </row>
    <row r="416" s="105" customFormat="true" ht="12" hidden="false" customHeight="false" outlineLevel="0" collapsed="false">
      <c r="A416" s="147"/>
      <c r="B416" s="272" t="s">
        <v>529</v>
      </c>
      <c r="C416" s="208"/>
      <c r="D416" s="208"/>
      <c r="E416" s="208"/>
      <c r="H416" s="49"/>
      <c r="I416" s="112"/>
      <c r="J416" s="112"/>
      <c r="L416" s="49"/>
      <c r="N416" s="88"/>
      <c r="O416" s="88"/>
      <c r="P416" s="88"/>
      <c r="Q416" s="88"/>
      <c r="R416" s="88"/>
      <c r="S416" s="88"/>
    </row>
    <row r="417" s="105" customFormat="true" ht="12" hidden="false" customHeight="false" outlineLevel="0" collapsed="false">
      <c r="A417" s="147"/>
      <c r="B417" s="272" t="s">
        <v>530</v>
      </c>
      <c r="C417" s="208"/>
      <c r="D417" s="208"/>
      <c r="E417" s="208"/>
      <c r="H417" s="49"/>
      <c r="I417" s="112"/>
      <c r="J417" s="112"/>
      <c r="L417" s="49"/>
      <c r="N417" s="88"/>
      <c r="O417" s="88"/>
      <c r="P417" s="88"/>
      <c r="Q417" s="88"/>
      <c r="R417" s="88"/>
      <c r="S417" s="88"/>
    </row>
    <row r="418" s="105" customFormat="true" ht="12" hidden="false" customHeight="false" outlineLevel="0" collapsed="false">
      <c r="A418" s="147"/>
      <c r="B418" s="277" t="s">
        <v>531</v>
      </c>
      <c r="C418" s="208"/>
      <c r="D418" s="208"/>
      <c r="E418" s="208"/>
      <c r="H418" s="49"/>
      <c r="I418" s="112"/>
      <c r="J418" s="112"/>
      <c r="L418" s="49"/>
      <c r="N418" s="88"/>
      <c r="O418" s="88"/>
      <c r="P418" s="88"/>
      <c r="Q418" s="88"/>
      <c r="R418" s="88"/>
      <c r="S418" s="88"/>
    </row>
    <row r="419" s="105" customFormat="true" ht="12" hidden="false" customHeight="false" outlineLevel="0" collapsed="false">
      <c r="A419" s="147"/>
      <c r="B419" s="272" t="s">
        <v>532</v>
      </c>
      <c r="C419" s="208"/>
      <c r="D419" s="208"/>
      <c r="E419" s="208"/>
      <c r="H419" s="49"/>
      <c r="I419" s="112"/>
      <c r="J419" s="112"/>
      <c r="L419" s="49"/>
      <c r="N419" s="88"/>
      <c r="O419" s="88"/>
      <c r="P419" s="88"/>
      <c r="Q419" s="88"/>
      <c r="R419" s="88"/>
      <c r="S419" s="88"/>
    </row>
    <row r="420" s="105" customFormat="true" ht="12" hidden="false" customHeight="false" outlineLevel="0" collapsed="false">
      <c r="A420" s="147"/>
      <c r="B420" s="272" t="s">
        <v>533</v>
      </c>
      <c r="C420" s="208"/>
      <c r="D420" s="208"/>
      <c r="E420" s="208"/>
      <c r="H420" s="49"/>
      <c r="I420" s="112"/>
      <c r="J420" s="112"/>
      <c r="L420" s="49"/>
      <c r="N420" s="88"/>
      <c r="O420" s="88"/>
      <c r="P420" s="88"/>
      <c r="Q420" s="88"/>
      <c r="R420" s="88"/>
      <c r="S420" s="88"/>
    </row>
    <row r="421" s="88" customFormat="true" ht="12" hidden="false" customHeight="false" outlineLevel="0" collapsed="false">
      <c r="A421" s="132" t="s">
        <v>534</v>
      </c>
      <c r="B421" s="273" t="s">
        <v>535</v>
      </c>
      <c r="C421" s="208"/>
      <c r="D421" s="208"/>
      <c r="E421" s="208"/>
      <c r="H421" s="189"/>
      <c r="I421" s="190"/>
      <c r="J421" s="190"/>
      <c r="L421" s="189"/>
    </row>
    <row r="422" s="88" customFormat="true" ht="12" hidden="false" customHeight="false" outlineLevel="0" collapsed="false">
      <c r="A422" s="136"/>
      <c r="B422" s="272" t="s">
        <v>525</v>
      </c>
      <c r="C422" s="208"/>
      <c r="D422" s="208"/>
      <c r="E422" s="208"/>
      <c r="H422" s="189"/>
      <c r="I422" s="190"/>
      <c r="J422" s="190"/>
      <c r="L422" s="189"/>
    </row>
    <row r="423" s="88" customFormat="true" ht="12" hidden="false" customHeight="false" outlineLevel="0" collapsed="false">
      <c r="A423" s="136"/>
      <c r="B423" s="272" t="s">
        <v>526</v>
      </c>
      <c r="C423" s="208"/>
      <c r="D423" s="208"/>
      <c r="E423" s="208"/>
      <c r="H423" s="189"/>
      <c r="I423" s="190"/>
      <c r="J423" s="190"/>
      <c r="L423" s="189"/>
    </row>
    <row r="424" s="88" customFormat="true" ht="12" hidden="false" customHeight="false" outlineLevel="0" collapsed="false">
      <c r="A424" s="136"/>
      <c r="B424" s="272" t="s">
        <v>527</v>
      </c>
      <c r="C424" s="208"/>
      <c r="D424" s="208"/>
      <c r="E424" s="208"/>
      <c r="H424" s="189"/>
      <c r="I424" s="190"/>
      <c r="J424" s="190"/>
      <c r="L424" s="189"/>
    </row>
    <row r="425" s="88" customFormat="true" ht="12" hidden="false" customHeight="false" outlineLevel="0" collapsed="false">
      <c r="A425" s="136"/>
      <c r="B425" s="272" t="s">
        <v>536</v>
      </c>
      <c r="C425" s="208"/>
      <c r="D425" s="208"/>
      <c r="E425" s="208"/>
      <c r="H425" s="189"/>
      <c r="I425" s="190"/>
      <c r="J425" s="190"/>
      <c r="L425" s="189"/>
    </row>
    <row r="426" s="88" customFormat="true" ht="12" hidden="false" customHeight="false" outlineLevel="0" collapsed="false">
      <c r="A426" s="136"/>
      <c r="B426" s="272" t="s">
        <v>537</v>
      </c>
      <c r="C426" s="208"/>
      <c r="D426" s="208"/>
      <c r="E426" s="208"/>
      <c r="H426" s="189"/>
      <c r="I426" s="190"/>
      <c r="J426" s="190"/>
      <c r="L426" s="189"/>
    </row>
    <row r="427" s="88" customFormat="true" ht="12" hidden="false" customHeight="false" outlineLevel="0" collapsed="false">
      <c r="A427" s="136"/>
      <c r="B427" s="272" t="s">
        <v>438</v>
      </c>
      <c r="C427" s="208"/>
      <c r="D427" s="208"/>
      <c r="E427" s="208"/>
      <c r="H427" s="189"/>
      <c r="I427" s="190"/>
      <c r="J427" s="190"/>
      <c r="L427" s="189"/>
    </row>
    <row r="428" s="88" customFormat="true" ht="12" hidden="false" customHeight="false" outlineLevel="0" collapsed="false">
      <c r="A428" s="136"/>
      <c r="B428" s="272" t="s">
        <v>538</v>
      </c>
      <c r="C428" s="208"/>
      <c r="D428" s="208"/>
      <c r="E428" s="208"/>
      <c r="H428" s="189"/>
      <c r="I428" s="190"/>
      <c r="J428" s="190"/>
      <c r="L428" s="189"/>
    </row>
    <row r="429" s="88" customFormat="true" ht="12" hidden="false" customHeight="false" outlineLevel="0" collapsed="false">
      <c r="A429" s="136"/>
      <c r="B429" s="272" t="s">
        <v>539</v>
      </c>
      <c r="C429" s="208"/>
      <c r="D429" s="208"/>
      <c r="E429" s="208"/>
      <c r="H429" s="189"/>
      <c r="I429" s="190"/>
      <c r="J429" s="190"/>
      <c r="L429" s="189"/>
    </row>
    <row r="430" s="88" customFormat="true" ht="12" hidden="false" customHeight="false" outlineLevel="0" collapsed="false">
      <c r="A430" s="132" t="s">
        <v>540</v>
      </c>
      <c r="B430" s="248" t="s">
        <v>541</v>
      </c>
      <c r="C430" s="208"/>
      <c r="D430" s="208"/>
      <c r="E430" s="208"/>
      <c r="H430" s="189"/>
      <c r="I430" s="190"/>
      <c r="J430" s="190"/>
      <c r="L430" s="189"/>
    </row>
    <row r="431" s="88" customFormat="true" ht="12" hidden="false" customHeight="false" outlineLevel="0" collapsed="false">
      <c r="A431" s="136"/>
      <c r="B431" s="271" t="s">
        <v>542</v>
      </c>
      <c r="C431" s="208"/>
      <c r="D431" s="208"/>
      <c r="E431" s="208"/>
      <c r="H431" s="189"/>
      <c r="I431" s="190"/>
      <c r="J431" s="190"/>
      <c r="L431" s="189"/>
    </row>
    <row r="432" s="88" customFormat="true" ht="12" hidden="false" customHeight="false" outlineLevel="0" collapsed="false">
      <c r="A432" s="136"/>
      <c r="B432" s="271" t="s">
        <v>543</v>
      </c>
      <c r="C432" s="208"/>
      <c r="D432" s="208"/>
      <c r="E432" s="208"/>
      <c r="H432" s="189"/>
      <c r="I432" s="190"/>
      <c r="J432" s="190"/>
      <c r="L432" s="189"/>
    </row>
    <row r="433" s="88" customFormat="true" ht="12" hidden="false" customHeight="false" outlineLevel="0" collapsed="false">
      <c r="A433" s="136"/>
      <c r="B433" s="271" t="s">
        <v>544</v>
      </c>
      <c r="C433" s="208"/>
      <c r="D433" s="208"/>
      <c r="E433" s="208"/>
      <c r="H433" s="189"/>
      <c r="I433" s="190"/>
      <c r="J433" s="190"/>
      <c r="L433" s="189"/>
    </row>
    <row r="434" s="88" customFormat="true" ht="12" hidden="false" customHeight="false" outlineLevel="0" collapsed="false">
      <c r="A434" s="136"/>
      <c r="B434" s="271" t="s">
        <v>530</v>
      </c>
      <c r="C434" s="208"/>
      <c r="D434" s="208"/>
      <c r="E434" s="208"/>
      <c r="H434" s="189"/>
      <c r="I434" s="190"/>
      <c r="J434" s="190"/>
      <c r="L434" s="189"/>
    </row>
    <row r="435" s="88" customFormat="true" ht="12" hidden="false" customHeight="false" outlineLevel="0" collapsed="false">
      <c r="A435" s="136"/>
      <c r="B435" s="271" t="s">
        <v>545</v>
      </c>
      <c r="C435" s="208"/>
      <c r="D435" s="208"/>
      <c r="E435" s="208"/>
      <c r="H435" s="189"/>
      <c r="I435" s="190"/>
      <c r="J435" s="190"/>
      <c r="L435" s="189"/>
    </row>
    <row r="436" s="88" customFormat="true" ht="12" hidden="false" customHeight="false" outlineLevel="0" collapsed="false">
      <c r="A436" s="136" t="s">
        <v>546</v>
      </c>
      <c r="B436" s="255" t="s">
        <v>547</v>
      </c>
      <c r="C436" s="208"/>
      <c r="D436" s="208"/>
      <c r="E436" s="208"/>
      <c r="H436" s="189"/>
      <c r="I436" s="190"/>
      <c r="J436" s="190"/>
      <c r="L436" s="189"/>
    </row>
    <row r="437" s="88" customFormat="true" ht="12" hidden="false" customHeight="false" outlineLevel="0" collapsed="false">
      <c r="A437" s="136"/>
      <c r="B437" s="278" t="s">
        <v>548</v>
      </c>
      <c r="C437" s="208"/>
      <c r="D437" s="208"/>
      <c r="E437" s="208"/>
      <c r="H437" s="189"/>
      <c r="I437" s="190"/>
      <c r="J437" s="190"/>
      <c r="L437" s="189"/>
    </row>
    <row r="438" s="88" customFormat="true" ht="12" hidden="false" customHeight="false" outlineLevel="0" collapsed="false">
      <c r="A438" s="136"/>
      <c r="B438" s="277" t="s">
        <v>531</v>
      </c>
      <c r="C438" s="208"/>
      <c r="D438" s="208"/>
      <c r="E438" s="208"/>
      <c r="H438" s="189"/>
      <c r="I438" s="190"/>
      <c r="J438" s="190"/>
      <c r="L438" s="189"/>
    </row>
    <row r="439" s="88" customFormat="true" ht="12" hidden="false" customHeight="false" outlineLevel="0" collapsed="false">
      <c r="A439" s="136"/>
      <c r="B439" s="272" t="s">
        <v>549</v>
      </c>
      <c r="C439" s="208"/>
      <c r="D439" s="208"/>
      <c r="E439" s="208"/>
      <c r="H439" s="189"/>
      <c r="I439" s="190"/>
      <c r="J439" s="190"/>
      <c r="L439" s="189"/>
    </row>
    <row r="440" s="88" customFormat="true" ht="12" hidden="false" customHeight="false" outlineLevel="0" collapsed="false">
      <c r="A440" s="136"/>
      <c r="B440" s="277" t="s">
        <v>550</v>
      </c>
      <c r="C440" s="208"/>
      <c r="D440" s="208"/>
      <c r="E440" s="208"/>
      <c r="H440" s="189"/>
      <c r="I440" s="190"/>
      <c r="J440" s="190"/>
      <c r="L440" s="189"/>
    </row>
    <row r="441" s="88" customFormat="true" ht="12" hidden="false" customHeight="false" outlineLevel="0" collapsed="false">
      <c r="A441" s="136"/>
      <c r="B441" s="272" t="s">
        <v>551</v>
      </c>
      <c r="C441" s="208"/>
      <c r="D441" s="208"/>
      <c r="E441" s="208"/>
      <c r="H441" s="189"/>
      <c r="I441" s="190"/>
      <c r="J441" s="190"/>
      <c r="L441" s="189"/>
    </row>
    <row r="442" s="88" customFormat="true" ht="12" hidden="false" customHeight="false" outlineLevel="0" collapsed="false">
      <c r="A442" s="136"/>
      <c r="B442" s="272" t="s">
        <v>552</v>
      </c>
      <c r="C442" s="208"/>
      <c r="D442" s="208"/>
      <c r="E442" s="208"/>
      <c r="H442" s="189"/>
      <c r="I442" s="190"/>
      <c r="J442" s="190"/>
      <c r="L442" s="189"/>
    </row>
    <row r="443" s="88" customFormat="true" ht="12" hidden="false" customHeight="false" outlineLevel="0" collapsed="false">
      <c r="A443" s="136"/>
      <c r="B443" s="279" t="s">
        <v>553</v>
      </c>
      <c r="C443" s="208"/>
      <c r="D443" s="208"/>
      <c r="E443" s="208"/>
      <c r="H443" s="189"/>
      <c r="I443" s="190"/>
      <c r="J443" s="190"/>
      <c r="L443" s="189"/>
    </row>
    <row r="444" s="88" customFormat="true" ht="12" hidden="false" customHeight="false" outlineLevel="0" collapsed="false">
      <c r="A444" s="136"/>
      <c r="B444" s="272" t="s">
        <v>527</v>
      </c>
      <c r="C444" s="208"/>
      <c r="D444" s="208"/>
      <c r="E444" s="208"/>
      <c r="H444" s="189"/>
      <c r="I444" s="190"/>
      <c r="J444" s="190"/>
      <c r="L444" s="189"/>
    </row>
    <row r="445" s="88" customFormat="true" ht="12" hidden="false" customHeight="false" outlineLevel="0" collapsed="false">
      <c r="A445" s="132" t="s">
        <v>554</v>
      </c>
      <c r="B445" s="273" t="s">
        <v>555</v>
      </c>
      <c r="C445" s="208"/>
      <c r="D445" s="208"/>
      <c r="E445" s="208"/>
      <c r="H445" s="189"/>
      <c r="I445" s="190"/>
      <c r="J445" s="190"/>
      <c r="L445" s="189"/>
    </row>
    <row r="446" s="88" customFormat="true" ht="12" hidden="false" customHeight="false" outlineLevel="0" collapsed="false">
      <c r="A446" s="136"/>
      <c r="B446" s="279" t="s">
        <v>556</v>
      </c>
      <c r="C446" s="208"/>
      <c r="D446" s="208"/>
      <c r="E446" s="208"/>
      <c r="H446" s="189"/>
      <c r="I446" s="190"/>
      <c r="J446" s="190"/>
      <c r="L446" s="189"/>
    </row>
    <row r="447" s="88" customFormat="true" ht="12" hidden="false" customHeight="false" outlineLevel="0" collapsed="false">
      <c r="A447" s="136"/>
      <c r="B447" s="277" t="s">
        <v>557</v>
      </c>
      <c r="C447" s="208"/>
      <c r="D447" s="208"/>
      <c r="E447" s="208"/>
      <c r="H447" s="189"/>
      <c r="I447" s="190"/>
      <c r="J447" s="190"/>
      <c r="L447" s="189"/>
    </row>
    <row r="448" s="88" customFormat="true" ht="12" hidden="false" customHeight="false" outlineLevel="0" collapsed="false">
      <c r="A448" s="136"/>
      <c r="B448" s="272" t="s">
        <v>558</v>
      </c>
      <c r="C448" s="208"/>
      <c r="D448" s="208"/>
      <c r="E448" s="208"/>
      <c r="H448" s="189"/>
      <c r="I448" s="190"/>
      <c r="J448" s="190"/>
      <c r="L448" s="189"/>
    </row>
    <row r="449" s="88" customFormat="true" ht="12" hidden="false" customHeight="false" outlineLevel="0" collapsed="false">
      <c r="A449" s="136"/>
      <c r="B449" s="272" t="s">
        <v>559</v>
      </c>
      <c r="C449" s="208"/>
      <c r="D449" s="208"/>
      <c r="E449" s="208"/>
      <c r="H449" s="189"/>
      <c r="I449" s="190"/>
      <c r="J449" s="190"/>
      <c r="L449" s="189"/>
    </row>
    <row r="450" s="88" customFormat="true" ht="12" hidden="false" customHeight="false" outlineLevel="0" collapsed="false">
      <c r="A450" s="136"/>
      <c r="B450" s="272" t="s">
        <v>560</v>
      </c>
      <c r="C450" s="208"/>
      <c r="D450" s="208"/>
      <c r="E450" s="208"/>
      <c r="H450" s="189"/>
      <c r="I450" s="190"/>
      <c r="J450" s="190"/>
      <c r="L450" s="189"/>
    </row>
    <row r="451" s="88" customFormat="true" ht="12" hidden="false" customHeight="false" outlineLevel="0" collapsed="false">
      <c r="A451" s="136"/>
      <c r="B451" s="272" t="s">
        <v>561</v>
      </c>
      <c r="C451" s="208"/>
      <c r="D451" s="208"/>
      <c r="E451" s="208"/>
      <c r="H451" s="189"/>
      <c r="I451" s="190"/>
      <c r="J451" s="190"/>
      <c r="L451" s="189"/>
    </row>
    <row r="452" s="88" customFormat="true" ht="12" hidden="false" customHeight="false" outlineLevel="0" collapsed="false">
      <c r="A452" s="136"/>
      <c r="B452" s="271" t="s">
        <v>562</v>
      </c>
      <c r="C452" s="208"/>
      <c r="D452" s="208"/>
      <c r="E452" s="208"/>
      <c r="H452" s="189"/>
      <c r="I452" s="190"/>
      <c r="J452" s="190"/>
      <c r="L452" s="189"/>
    </row>
    <row r="453" s="88" customFormat="true" ht="12" hidden="false" customHeight="false" outlineLevel="0" collapsed="false">
      <c r="A453" s="136"/>
      <c r="B453" s="277" t="s">
        <v>531</v>
      </c>
      <c r="C453" s="208"/>
      <c r="D453" s="208"/>
      <c r="E453" s="208"/>
      <c r="H453" s="189"/>
      <c r="I453" s="190"/>
      <c r="J453" s="190"/>
      <c r="L453" s="189"/>
    </row>
    <row r="454" s="88" customFormat="true" ht="12" hidden="false" customHeight="false" outlineLevel="0" collapsed="false">
      <c r="A454" s="136"/>
      <c r="B454" s="271" t="s">
        <v>533</v>
      </c>
      <c r="C454" s="208"/>
      <c r="D454" s="208"/>
      <c r="E454" s="208"/>
      <c r="H454" s="189"/>
      <c r="I454" s="190"/>
      <c r="J454" s="190"/>
      <c r="L454" s="189"/>
    </row>
    <row r="455" s="88" customFormat="true" ht="12" hidden="false" customHeight="false" outlineLevel="0" collapsed="false">
      <c r="A455" s="136"/>
      <c r="B455" s="278" t="s">
        <v>563</v>
      </c>
      <c r="C455" s="208"/>
      <c r="D455" s="208"/>
      <c r="E455" s="208"/>
      <c r="H455" s="189"/>
      <c r="I455" s="190"/>
      <c r="J455" s="190"/>
      <c r="L455" s="189"/>
    </row>
    <row r="456" s="88" customFormat="true" ht="12" hidden="false" customHeight="false" outlineLevel="0" collapsed="false">
      <c r="A456" s="136"/>
      <c r="B456" s="271" t="s">
        <v>542</v>
      </c>
      <c r="C456" s="208"/>
      <c r="D456" s="208"/>
      <c r="E456" s="208"/>
      <c r="H456" s="189"/>
      <c r="I456" s="190"/>
      <c r="J456" s="190"/>
      <c r="L456" s="189"/>
    </row>
    <row r="457" s="88" customFormat="true" ht="12" hidden="false" customHeight="false" outlineLevel="0" collapsed="false">
      <c r="A457" s="136"/>
      <c r="B457" s="261" t="s">
        <v>531</v>
      </c>
      <c r="C457" s="208"/>
      <c r="D457" s="208"/>
      <c r="E457" s="208"/>
      <c r="H457" s="189"/>
      <c r="I457" s="190"/>
      <c r="J457" s="190"/>
      <c r="L457" s="189"/>
    </row>
    <row r="458" s="88" customFormat="true" ht="12" hidden="false" customHeight="false" outlineLevel="0" collapsed="false">
      <c r="A458" s="136"/>
      <c r="B458" s="271" t="s">
        <v>564</v>
      </c>
      <c r="C458" s="208"/>
      <c r="D458" s="208"/>
      <c r="E458" s="208"/>
      <c r="H458" s="189"/>
      <c r="I458" s="190"/>
      <c r="J458" s="190"/>
      <c r="L458" s="189"/>
    </row>
    <row r="459" s="88" customFormat="true" ht="12" hidden="false" customHeight="false" outlineLevel="0" collapsed="false">
      <c r="A459" s="136"/>
      <c r="B459" s="271" t="s">
        <v>565</v>
      </c>
      <c r="C459" s="208"/>
      <c r="D459" s="208"/>
      <c r="E459" s="208"/>
      <c r="H459" s="189"/>
      <c r="I459" s="190"/>
      <c r="J459" s="190"/>
      <c r="L459" s="189"/>
    </row>
    <row r="460" s="88" customFormat="true" ht="12" hidden="false" customHeight="false" outlineLevel="0" collapsed="false">
      <c r="A460" s="136"/>
      <c r="B460" s="271" t="s">
        <v>566</v>
      </c>
      <c r="C460" s="208"/>
      <c r="D460" s="208"/>
      <c r="E460" s="208"/>
      <c r="H460" s="189"/>
      <c r="I460" s="190"/>
      <c r="J460" s="190"/>
      <c r="L460" s="189"/>
    </row>
    <row r="461" s="88" customFormat="true" ht="11.25" hidden="false" customHeight="true" outlineLevel="0" collapsed="false">
      <c r="A461" s="136"/>
      <c r="B461" s="264" t="s">
        <v>567</v>
      </c>
      <c r="C461" s="208"/>
      <c r="D461" s="208"/>
      <c r="E461" s="208"/>
      <c r="H461" s="189"/>
      <c r="I461" s="190"/>
      <c r="J461" s="190"/>
      <c r="L461" s="189"/>
    </row>
    <row r="462" s="88" customFormat="true" ht="36" hidden="false" customHeight="false" outlineLevel="0" collapsed="false">
      <c r="A462" s="136"/>
      <c r="B462" s="272" t="s">
        <v>568</v>
      </c>
      <c r="C462" s="208"/>
      <c r="D462" s="208"/>
      <c r="E462" s="208"/>
      <c r="H462" s="189"/>
      <c r="I462" s="190"/>
      <c r="J462" s="190"/>
      <c r="L462" s="189"/>
    </row>
    <row r="463" s="88" customFormat="true" ht="12" hidden="false" customHeight="false" outlineLevel="0" collapsed="false">
      <c r="A463" s="136"/>
      <c r="B463" s="271" t="s">
        <v>569</v>
      </c>
      <c r="C463" s="208"/>
      <c r="D463" s="208"/>
      <c r="E463" s="208"/>
      <c r="H463" s="189"/>
      <c r="I463" s="190"/>
      <c r="J463" s="190"/>
      <c r="L463" s="189"/>
    </row>
    <row r="464" s="88" customFormat="true" ht="12" hidden="false" customHeight="false" outlineLevel="0" collapsed="false">
      <c r="A464" s="136"/>
      <c r="B464" s="271" t="s">
        <v>570</v>
      </c>
      <c r="C464" s="208"/>
      <c r="D464" s="208"/>
      <c r="E464" s="208"/>
      <c r="H464" s="189"/>
      <c r="I464" s="190"/>
      <c r="J464" s="190"/>
      <c r="L464" s="189"/>
    </row>
    <row r="465" s="88" customFormat="true" ht="24" hidden="false" customHeight="false" outlineLevel="0" collapsed="false">
      <c r="A465" s="136"/>
      <c r="B465" s="272" t="s">
        <v>571</v>
      </c>
      <c r="C465" s="208"/>
      <c r="D465" s="208"/>
      <c r="E465" s="208"/>
      <c r="G465" s="227"/>
      <c r="H465" s="228" t="s">
        <v>458</v>
      </c>
      <c r="I465" s="229"/>
      <c r="J465" s="229"/>
      <c r="K465" s="90"/>
      <c r="L465" s="64"/>
      <c r="M465" s="64"/>
    </row>
    <row r="466" s="88" customFormat="true" ht="12" hidden="false" customHeight="false" outlineLevel="0" collapsed="false">
      <c r="A466" s="136"/>
      <c r="B466" s="272"/>
      <c r="C466" s="208"/>
      <c r="D466" s="208"/>
      <c r="E466" s="208"/>
      <c r="G466" s="227"/>
      <c r="H466" s="164" t="s">
        <v>459</v>
      </c>
      <c r="I466" s="229"/>
      <c r="J466" s="229"/>
      <c r="K466" s="230"/>
      <c r="L466" s="231" t="n">
        <f aca="false">SUM(L364:L399)</f>
        <v>71.201</v>
      </c>
      <c r="M466" s="231" t="n">
        <f aca="false">SUM(M364:M399)</f>
        <v>76.601</v>
      </c>
    </row>
    <row r="467" s="88" customFormat="true" ht="12" hidden="false" customHeight="false" outlineLevel="0" collapsed="false">
      <c r="A467" s="136"/>
      <c r="B467" s="280" t="s">
        <v>460</v>
      </c>
      <c r="C467" s="233" t="s">
        <v>381</v>
      </c>
      <c r="D467" s="208"/>
      <c r="E467" s="208"/>
      <c r="G467" s="227"/>
      <c r="H467" s="164" t="s">
        <v>461</v>
      </c>
      <c r="I467" s="229"/>
      <c r="J467" s="229"/>
      <c r="K467" s="230"/>
      <c r="L467" s="231" t="n">
        <f aca="false">L466*$N$11</f>
        <v>3026.0425</v>
      </c>
      <c r="M467" s="231" t="n">
        <f aca="false">M466*$N$11</f>
        <v>3255.5425</v>
      </c>
    </row>
    <row r="468" s="88" customFormat="true" ht="12" hidden="false" customHeight="false" outlineLevel="0" collapsed="false">
      <c r="A468" s="136"/>
      <c r="B468" s="281" t="s">
        <v>462</v>
      </c>
      <c r="C468" s="208" t="n">
        <v>0</v>
      </c>
      <c r="D468" s="208"/>
      <c r="E468" s="208"/>
      <c r="G468" s="227"/>
      <c r="H468" s="164" t="s">
        <v>463</v>
      </c>
      <c r="I468" s="229"/>
      <c r="J468" s="229"/>
      <c r="K468" s="230"/>
      <c r="L468" s="231" t="n">
        <f aca="false">C362*$N$12</f>
        <v>550</v>
      </c>
      <c r="M468" s="231" t="n">
        <f aca="false">D362*$N$12</f>
        <v>825</v>
      </c>
    </row>
    <row r="469" s="88" customFormat="true" ht="12" hidden="false" customHeight="false" outlineLevel="0" collapsed="false">
      <c r="A469" s="136"/>
      <c r="B469" s="281" t="s">
        <v>464</v>
      </c>
      <c r="C469" s="208" t="n">
        <v>90</v>
      </c>
      <c r="D469" s="235"/>
      <c r="E469" s="208"/>
      <c r="G469" s="227"/>
      <c r="H469" s="164" t="s">
        <v>465</v>
      </c>
      <c r="I469" s="229"/>
      <c r="J469" s="229"/>
      <c r="K469" s="230"/>
      <c r="L469" s="231" t="n">
        <f aca="false">C362*$N$13</f>
        <v>390</v>
      </c>
      <c r="M469" s="231" t="n">
        <f aca="false">D362*$N$13</f>
        <v>585</v>
      </c>
    </row>
    <row r="470" s="88" customFormat="true" ht="12" hidden="false" customHeight="false" outlineLevel="0" collapsed="false">
      <c r="A470" s="136"/>
      <c r="B470" s="281" t="s">
        <v>466</v>
      </c>
      <c r="C470" s="208" t="n">
        <v>10</v>
      </c>
      <c r="D470" s="208"/>
      <c r="E470" s="208"/>
      <c r="G470" s="227"/>
      <c r="H470" s="164" t="s">
        <v>467</v>
      </c>
      <c r="I470" s="229"/>
      <c r="J470" s="229"/>
      <c r="K470" s="230"/>
      <c r="L470" s="231" t="n">
        <f aca="false">C362*$N$14</f>
        <v>64</v>
      </c>
      <c r="M470" s="231" t="n">
        <f aca="false">D362*$N$14</f>
        <v>96</v>
      </c>
    </row>
    <row r="471" s="88" customFormat="true" ht="12" hidden="false" customHeight="false" outlineLevel="0" collapsed="false">
      <c r="A471" s="136"/>
      <c r="B471" s="281" t="s">
        <v>468</v>
      </c>
      <c r="C471" s="208" t="n">
        <v>0</v>
      </c>
      <c r="D471" s="208"/>
      <c r="E471" s="208"/>
      <c r="G471" s="236" t="s">
        <v>469</v>
      </c>
      <c r="H471" s="228"/>
      <c r="I471" s="237"/>
      <c r="J471" s="237"/>
      <c r="K471" s="230"/>
      <c r="L471" s="231" t="n">
        <f aca="false">SUM(L467:L470)</f>
        <v>4030.0425</v>
      </c>
      <c r="M471" s="231" t="n">
        <f aca="false">SUM(M467:M470)</f>
        <v>4761.5425</v>
      </c>
    </row>
    <row r="472" s="88" customFormat="true" ht="12.75" hidden="false" customHeight="false" outlineLevel="0" collapsed="false">
      <c r="A472" s="238"/>
      <c r="B472" s="282" t="s">
        <v>470</v>
      </c>
      <c r="C472" s="240" t="n">
        <v>0</v>
      </c>
      <c r="D472" s="240"/>
      <c r="E472" s="240"/>
      <c r="G472" s="242" t="s">
        <v>88</v>
      </c>
      <c r="H472" s="243"/>
      <c r="I472" s="244"/>
      <c r="J472" s="244"/>
      <c r="K472" s="245"/>
      <c r="L472" s="246" t="n">
        <f aca="false">C362*$N$15</f>
        <v>3600</v>
      </c>
      <c r="M472" s="246" t="n">
        <f aca="false">D362*$N$15</f>
        <v>5400</v>
      </c>
    </row>
    <row r="473" s="105" customFormat="true" ht="12" hidden="false" customHeight="false" outlineLevel="0" collapsed="false">
      <c r="A473" s="247"/>
      <c r="B473" s="248"/>
      <c r="C473" s="249"/>
      <c r="D473" s="249"/>
      <c r="E473" s="250"/>
      <c r="H473" s="49"/>
      <c r="I473" s="112"/>
      <c r="J473" s="112"/>
      <c r="L473" s="49"/>
      <c r="N473" s="88"/>
      <c r="O473" s="88"/>
      <c r="P473" s="88"/>
      <c r="Q473" s="88"/>
      <c r="R473" s="88"/>
      <c r="S473" s="88"/>
      <c r="T473" s="88"/>
      <c r="U473" s="88"/>
    </row>
    <row r="474" s="88" customFormat="true" ht="12" hidden="false" customHeight="false" outlineLevel="0" collapsed="false">
      <c r="A474" s="184" t="s">
        <v>375</v>
      </c>
      <c r="B474" s="248" t="s">
        <v>572</v>
      </c>
      <c r="C474" s="186" t="s">
        <v>377</v>
      </c>
      <c r="D474" s="187"/>
      <c r="E474" s="188"/>
      <c r="H474" s="189"/>
      <c r="I474" s="190"/>
      <c r="J474" s="190"/>
      <c r="L474" s="189"/>
    </row>
    <row r="475" s="88" customFormat="true" ht="12" hidden="false" customHeight="false" outlineLevel="0" collapsed="false">
      <c r="A475" s="191" t="s">
        <v>378</v>
      </c>
      <c r="B475" s="192"/>
      <c r="C475" s="188" t="s">
        <v>379</v>
      </c>
      <c r="D475" s="188" t="s">
        <v>380</v>
      </c>
      <c r="E475" s="194" t="s">
        <v>381</v>
      </c>
      <c r="H475" s="189"/>
      <c r="I475" s="190"/>
      <c r="J475" s="190"/>
      <c r="L475" s="189"/>
    </row>
    <row r="476" s="88" customFormat="true" ht="12" hidden="false" customHeight="false" outlineLevel="0" collapsed="false">
      <c r="A476" s="191" t="s">
        <v>382</v>
      </c>
      <c r="B476" s="252" t="s">
        <v>383</v>
      </c>
      <c r="C476" s="193" t="n">
        <v>5</v>
      </c>
      <c r="D476" s="193" t="n">
        <v>7</v>
      </c>
      <c r="E476" s="194" t="s">
        <v>384</v>
      </c>
      <c r="H476" s="189"/>
      <c r="I476" s="190"/>
      <c r="J476" s="190"/>
      <c r="L476" s="189"/>
    </row>
    <row r="477" s="88" customFormat="true" ht="12" hidden="false" customHeight="false" outlineLevel="0" collapsed="false">
      <c r="A477" s="196" t="s">
        <v>385</v>
      </c>
      <c r="B477" s="253"/>
      <c r="C477" s="254" t="s">
        <v>386</v>
      </c>
      <c r="D477" s="188"/>
      <c r="E477" s="193" t="s">
        <v>387</v>
      </c>
      <c r="H477" s="189"/>
      <c r="I477" s="190"/>
      <c r="J477" s="190"/>
      <c r="L477" s="189"/>
    </row>
    <row r="478" s="88" customFormat="true" ht="12" hidden="false" customHeight="false" outlineLevel="0" collapsed="false">
      <c r="A478" s="191"/>
      <c r="B478" s="255" t="s">
        <v>388</v>
      </c>
      <c r="C478" s="256"/>
      <c r="D478" s="194"/>
      <c r="E478" s="194"/>
      <c r="H478" s="189"/>
      <c r="I478" s="190"/>
      <c r="J478" s="190"/>
      <c r="L478" s="189"/>
    </row>
    <row r="479" s="88" customFormat="true" ht="12" hidden="false" customHeight="false" outlineLevel="0" collapsed="false">
      <c r="A479" s="219" t="s">
        <v>150</v>
      </c>
      <c r="B479" s="257" t="s">
        <v>391</v>
      </c>
      <c r="C479" s="201" t="n">
        <v>2</v>
      </c>
      <c r="D479" s="201" t="n">
        <v>2</v>
      </c>
      <c r="E479" s="194" t="n">
        <v>100</v>
      </c>
      <c r="H479" s="189"/>
      <c r="I479" s="202" t="n">
        <v>1</v>
      </c>
      <c r="J479" s="202" t="n">
        <v>1</v>
      </c>
      <c r="K479" s="203" t="n">
        <v>1</v>
      </c>
      <c r="L479" s="204" t="n">
        <f aca="false">(((C479*I479)+(C479*J479))*K479)/100*E479</f>
        <v>4</v>
      </c>
      <c r="M479" s="204" t="n">
        <f aca="false">(((D479*I479)+(D479*J479))*K479)/100*E479</f>
        <v>4</v>
      </c>
    </row>
    <row r="480" s="88" customFormat="true" ht="12" hidden="false" customHeight="false" outlineLevel="0" collapsed="false">
      <c r="A480" s="219" t="s">
        <v>392</v>
      </c>
      <c r="B480" s="257" t="s">
        <v>393</v>
      </c>
      <c r="C480" s="201" t="n">
        <v>2</v>
      </c>
      <c r="D480" s="201" t="n">
        <v>3</v>
      </c>
      <c r="E480" s="194" t="n">
        <v>100</v>
      </c>
      <c r="H480" s="189"/>
      <c r="I480" s="202" t="n">
        <v>0.9</v>
      </c>
      <c r="J480" s="202" t="n">
        <v>0.9</v>
      </c>
      <c r="K480" s="203" t="n">
        <v>1</v>
      </c>
      <c r="L480" s="204" t="n">
        <f aca="false">(((C480*I480)+(C480*J480))*K480)/100*E480</f>
        <v>3.6</v>
      </c>
      <c r="M480" s="204" t="n">
        <f aca="false">(((D480*I480)+(D480*J480))*K480)/100*E480</f>
        <v>5.4</v>
      </c>
    </row>
    <row r="481" s="105" customFormat="true" ht="12" hidden="false" customHeight="false" outlineLevel="0" collapsed="false">
      <c r="A481" s="136" t="s">
        <v>394</v>
      </c>
      <c r="B481" s="205" t="s">
        <v>395</v>
      </c>
      <c r="C481" s="194" t="n">
        <v>1</v>
      </c>
      <c r="D481" s="194" t="n">
        <v>1</v>
      </c>
      <c r="E481" s="194" t="n">
        <v>100</v>
      </c>
      <c r="H481" s="49"/>
      <c r="I481" s="206" t="n">
        <f aca="false">$N$2</f>
        <v>15.808</v>
      </c>
      <c r="J481" s="202"/>
      <c r="K481" s="203" t="n">
        <v>1</v>
      </c>
      <c r="L481" s="204" t="n">
        <f aca="false">(((C481*I481)+(C481*J481))*K481)/100*E481</f>
        <v>15.808</v>
      </c>
      <c r="M481" s="204" t="n">
        <f aca="false">(((D481*I481)+(D481*J481))*K481)/100*E481</f>
        <v>15.808</v>
      </c>
      <c r="N481" s="88"/>
      <c r="O481" s="88"/>
      <c r="P481" s="88"/>
      <c r="Q481" s="88"/>
      <c r="R481" s="88"/>
      <c r="S481" s="88"/>
      <c r="T481" s="88"/>
      <c r="U481" s="88"/>
    </row>
    <row r="482" s="88" customFormat="true" ht="12" hidden="false" customHeight="false" outlineLevel="0" collapsed="false">
      <c r="A482" s="136" t="s">
        <v>402</v>
      </c>
      <c r="B482" s="200" t="s">
        <v>403</v>
      </c>
      <c r="C482" s="194" t="n">
        <v>1</v>
      </c>
      <c r="D482" s="194" t="n">
        <v>1</v>
      </c>
      <c r="E482" s="208" t="n">
        <v>100</v>
      </c>
      <c r="H482" s="189"/>
      <c r="I482" s="151" t="n">
        <v>2.5</v>
      </c>
      <c r="J482" s="151" t="n">
        <v>2.5</v>
      </c>
      <c r="K482" s="203" t="n">
        <v>1</v>
      </c>
      <c r="L482" s="204" t="n">
        <f aca="false">(((C482*I482)+(C482*J482))*K482)/100*E482</f>
        <v>5</v>
      </c>
      <c r="M482" s="204" t="n">
        <f aca="false">(((D482*I482)+(D482*J482))*K482)/100*E482</f>
        <v>5</v>
      </c>
    </row>
    <row r="483" s="88" customFormat="true" ht="12" hidden="false" customHeight="false" outlineLevel="0" collapsed="false">
      <c r="A483" s="150"/>
      <c r="B483" s="258"/>
      <c r="C483" s="194"/>
      <c r="D483" s="194"/>
      <c r="E483" s="208"/>
      <c r="H483" s="189"/>
      <c r="I483" s="206"/>
      <c r="J483" s="202"/>
      <c r="K483" s="203"/>
      <c r="L483" s="204"/>
      <c r="M483" s="204"/>
    </row>
    <row r="484" s="88" customFormat="true" ht="12" hidden="false" customHeight="false" outlineLevel="0" collapsed="false">
      <c r="A484" s="147"/>
      <c r="B484" s="258"/>
      <c r="C484" s="194"/>
      <c r="D484" s="194"/>
      <c r="E484" s="208"/>
      <c r="H484" s="189"/>
      <c r="I484" s="151"/>
      <c r="J484" s="151"/>
      <c r="K484" s="203"/>
      <c r="L484" s="204"/>
      <c r="M484" s="204"/>
    </row>
    <row r="485" s="88" customFormat="true" ht="12" hidden="false" customHeight="false" outlineLevel="0" collapsed="false">
      <c r="A485" s="147" t="s">
        <v>573</v>
      </c>
      <c r="B485" s="258" t="s">
        <v>574</v>
      </c>
      <c r="C485" s="194" t="n">
        <v>1</v>
      </c>
      <c r="D485" s="194" t="n">
        <v>1</v>
      </c>
      <c r="E485" s="208" t="n">
        <v>100</v>
      </c>
      <c r="H485" s="189"/>
      <c r="I485" s="151" t="n">
        <v>3.2</v>
      </c>
      <c r="J485" s="151" t="n">
        <v>0</v>
      </c>
      <c r="K485" s="203" t="n">
        <v>1</v>
      </c>
      <c r="L485" s="204" t="n">
        <f aca="false">(((C485*I485)+(C485*J485))*K485)/100*E485</f>
        <v>3.2</v>
      </c>
      <c r="M485" s="204" t="n">
        <f aca="false">(((D485*I485)+(D485*J485))*K485)/100*E485</f>
        <v>3.2</v>
      </c>
    </row>
    <row r="486" s="88" customFormat="true" ht="12" hidden="false" customHeight="false" outlineLevel="0" collapsed="false">
      <c r="A486" s="147"/>
      <c r="B486" s="271"/>
      <c r="C486" s="194"/>
      <c r="D486" s="194"/>
      <c r="E486" s="208"/>
      <c r="H486" s="189"/>
      <c r="I486" s="151"/>
      <c r="J486" s="151"/>
      <c r="K486" s="203"/>
      <c r="L486" s="204"/>
      <c r="M486" s="204"/>
    </row>
    <row r="487" s="88" customFormat="true" ht="12" hidden="false" customHeight="false" outlineLevel="0" collapsed="false">
      <c r="A487" s="283" t="s">
        <v>575</v>
      </c>
      <c r="B487" s="207" t="s">
        <v>576</v>
      </c>
      <c r="C487" s="194" t="n">
        <v>1</v>
      </c>
      <c r="D487" s="194" t="n">
        <v>1</v>
      </c>
      <c r="E487" s="208" t="n">
        <v>100</v>
      </c>
      <c r="H487" s="189"/>
      <c r="I487" s="151" t="n">
        <v>0.5</v>
      </c>
      <c r="J487" s="151" t="n">
        <v>2</v>
      </c>
      <c r="K487" s="203" t="n">
        <v>1</v>
      </c>
      <c r="L487" s="204" t="n">
        <f aca="false">(((C487*I487)+(C487*J487))*K487)/100*E487</f>
        <v>2.5</v>
      </c>
      <c r="M487" s="204" t="n">
        <f aca="false">(((D487*I487)+(D487*J487))*K487)/100*E487</f>
        <v>2.5</v>
      </c>
    </row>
    <row r="488" s="88" customFormat="true" ht="12" hidden="false" customHeight="false" outlineLevel="0" collapsed="false">
      <c r="A488" s="147" t="s">
        <v>200</v>
      </c>
      <c r="B488" s="258" t="s">
        <v>160</v>
      </c>
      <c r="C488" s="194" t="n">
        <v>1</v>
      </c>
      <c r="D488" s="194" t="n">
        <v>1</v>
      </c>
      <c r="E488" s="208" t="n">
        <v>100</v>
      </c>
      <c r="H488" s="189"/>
      <c r="I488" s="151" t="n">
        <v>2</v>
      </c>
      <c r="J488" s="151" t="n">
        <v>2</v>
      </c>
      <c r="K488" s="203" t="n">
        <v>1</v>
      </c>
      <c r="L488" s="204" t="n">
        <f aca="false">(((C488*I488)+(C488*J488))*K488)/100*E488</f>
        <v>4</v>
      </c>
      <c r="M488" s="204" t="n">
        <f aca="false">(((D488*I488)+(D488*J488))*K488)/100*E488</f>
        <v>4</v>
      </c>
    </row>
    <row r="489" s="88" customFormat="true" ht="12" hidden="false" customHeight="false" outlineLevel="0" collapsed="false">
      <c r="A489" s="147" t="s">
        <v>476</v>
      </c>
      <c r="B489" s="258" t="s">
        <v>477</v>
      </c>
      <c r="C489" s="194" t="n">
        <v>1</v>
      </c>
      <c r="D489" s="194" t="n">
        <v>1</v>
      </c>
      <c r="E489" s="208" t="n">
        <v>100</v>
      </c>
      <c r="H489" s="189"/>
      <c r="I489" s="151" t="n">
        <v>6</v>
      </c>
      <c r="J489" s="151" t="n">
        <v>15</v>
      </c>
      <c r="K489" s="203" t="n">
        <v>1</v>
      </c>
      <c r="L489" s="204" t="n">
        <f aca="false">(((C489*I489)+(C489*J489))*K489)/100*E489</f>
        <v>21</v>
      </c>
      <c r="M489" s="204" t="n">
        <f aca="false">(((D489*I489)+(D489*J489))*K489)/100*E489</f>
        <v>21</v>
      </c>
    </row>
    <row r="490" s="88" customFormat="true" ht="12" hidden="false" customHeight="false" outlineLevel="0" collapsed="false">
      <c r="A490" s="284" t="s">
        <v>343</v>
      </c>
      <c r="B490" s="257" t="s">
        <v>76</v>
      </c>
      <c r="C490" s="194" t="n">
        <v>1</v>
      </c>
      <c r="D490" s="194" t="n">
        <v>1</v>
      </c>
      <c r="E490" s="208" t="n">
        <v>100</v>
      </c>
      <c r="H490" s="189"/>
      <c r="I490" s="285" t="n">
        <v>6</v>
      </c>
      <c r="J490" s="151"/>
      <c r="K490" s="203" t="n">
        <v>1</v>
      </c>
      <c r="L490" s="204" t="n">
        <f aca="false">(((C490*I490)+(C490*J490))*K490)/100*E490</f>
        <v>6</v>
      </c>
      <c r="M490" s="204" t="n">
        <f aca="false">(((D490*I490)+(D490*J490))*K490)/100*E490</f>
        <v>6</v>
      </c>
    </row>
    <row r="491" s="88" customFormat="true" ht="12" hidden="false" customHeight="false" outlineLevel="0" collapsed="false">
      <c r="A491" s="147"/>
      <c r="B491" s="258"/>
      <c r="C491" s="194"/>
      <c r="D491" s="194"/>
      <c r="E491" s="208"/>
      <c r="H491" s="189"/>
      <c r="I491" s="151"/>
      <c r="J491" s="151"/>
      <c r="K491" s="203"/>
      <c r="L491" s="204"/>
      <c r="M491" s="204"/>
    </row>
    <row r="492" s="88" customFormat="true" ht="12" hidden="false" customHeight="false" outlineLevel="0" collapsed="false">
      <c r="A492" s="147" t="s">
        <v>577</v>
      </c>
      <c r="B492" s="258" t="s">
        <v>578</v>
      </c>
      <c r="C492" s="194" t="n">
        <v>1</v>
      </c>
      <c r="D492" s="194" t="n">
        <v>1</v>
      </c>
      <c r="E492" s="208" t="n">
        <v>100</v>
      </c>
      <c r="H492" s="189"/>
      <c r="I492" s="151" t="n">
        <v>1.5</v>
      </c>
      <c r="J492" s="151" t="n">
        <v>2</v>
      </c>
      <c r="K492" s="203" t="n">
        <v>1</v>
      </c>
      <c r="L492" s="204" t="n">
        <f aca="false">(((C492*I492)+(C492*J492))*K492)/100*E492</f>
        <v>3.5</v>
      </c>
      <c r="M492" s="204" t="n">
        <f aca="false">(((D492*I492)+(D492*J492))*K492)/100*E492</f>
        <v>3.5</v>
      </c>
    </row>
    <row r="493" s="88" customFormat="true" ht="12" hidden="false" customHeight="false" outlineLevel="0" collapsed="false">
      <c r="A493" s="286"/>
      <c r="B493" s="200"/>
      <c r="C493" s="194"/>
      <c r="D493" s="194"/>
      <c r="E493" s="208"/>
      <c r="H493" s="189"/>
      <c r="I493" s="151"/>
      <c r="J493" s="151"/>
      <c r="K493" s="203"/>
      <c r="L493" s="204"/>
      <c r="M493" s="204"/>
    </row>
    <row r="494" s="88" customFormat="true" ht="12" hidden="false" customHeight="false" outlineLevel="0" collapsed="false">
      <c r="A494" s="136"/>
      <c r="B494" s="257"/>
      <c r="C494" s="194"/>
      <c r="D494" s="194"/>
      <c r="E494" s="208"/>
      <c r="H494" s="189"/>
      <c r="I494" s="151"/>
      <c r="J494" s="151"/>
      <c r="K494" s="203"/>
      <c r="L494" s="204"/>
      <c r="M494" s="204"/>
    </row>
    <row r="495" s="88" customFormat="true" ht="12" hidden="false" customHeight="false" outlineLevel="0" collapsed="false">
      <c r="A495" s="219" t="s">
        <v>579</v>
      </c>
      <c r="B495" s="287" t="s">
        <v>580</v>
      </c>
      <c r="C495" s="194" t="n">
        <v>1</v>
      </c>
      <c r="D495" s="194" t="n">
        <v>1</v>
      </c>
      <c r="E495" s="208" t="n">
        <v>60</v>
      </c>
      <c r="H495" s="189"/>
      <c r="I495" s="151" t="n">
        <v>2</v>
      </c>
      <c r="J495" s="151" t="n">
        <v>3.2</v>
      </c>
      <c r="K495" s="203" t="n">
        <v>1</v>
      </c>
      <c r="L495" s="204" t="n">
        <f aca="false">(((C495*I495)+(C495*J495))*K495)/100*E495</f>
        <v>3.12</v>
      </c>
      <c r="M495" s="204" t="n">
        <f aca="false">(((D495*I495)+(D495*J495))*K495)/100*E495</f>
        <v>3.12</v>
      </c>
    </row>
    <row r="496" s="88" customFormat="true" ht="12" hidden="false" customHeight="false" outlineLevel="0" collapsed="false">
      <c r="A496" s="147" t="s">
        <v>581</v>
      </c>
      <c r="B496" s="258" t="s">
        <v>582</v>
      </c>
      <c r="C496" s="194" t="n">
        <v>1</v>
      </c>
      <c r="D496" s="194" t="n">
        <v>1</v>
      </c>
      <c r="E496" s="208" t="n">
        <v>50</v>
      </c>
      <c r="H496" s="189"/>
      <c r="I496" s="151" t="n">
        <v>0.2</v>
      </c>
      <c r="J496" s="151" t="n">
        <v>0.5</v>
      </c>
      <c r="K496" s="203" t="n">
        <v>1</v>
      </c>
      <c r="L496" s="204" t="n">
        <f aca="false">(((C496*I496)+(C496*J496))*K496)/100*E496</f>
        <v>0.35</v>
      </c>
      <c r="M496" s="204" t="n">
        <f aca="false">(((D496*I496)+(D496*J496))*K496)/100*E496</f>
        <v>0.35</v>
      </c>
    </row>
    <row r="497" s="88" customFormat="true" ht="12" hidden="false" customHeight="false" outlineLevel="0" collapsed="false">
      <c r="A497" s="147"/>
      <c r="B497" s="207"/>
      <c r="C497" s="194"/>
      <c r="D497" s="194"/>
      <c r="E497" s="208"/>
      <c r="H497" s="189"/>
      <c r="I497" s="151"/>
      <c r="J497" s="151"/>
      <c r="K497" s="203"/>
      <c r="L497" s="204"/>
      <c r="M497" s="204"/>
    </row>
    <row r="498" s="88" customFormat="true" ht="12" hidden="false" customHeight="false" outlineLevel="0" collapsed="false">
      <c r="A498" s="142"/>
      <c r="B498" s="257"/>
      <c r="C498" s="194"/>
      <c r="D498" s="194"/>
      <c r="E498" s="208"/>
      <c r="H498" s="189"/>
      <c r="I498" s="151"/>
      <c r="J498" s="151"/>
      <c r="K498" s="203"/>
      <c r="L498" s="204"/>
      <c r="M498" s="204"/>
    </row>
    <row r="499" s="88" customFormat="true" ht="12" hidden="false" customHeight="false" outlineLevel="0" collapsed="false">
      <c r="A499" s="147" t="s">
        <v>408</v>
      </c>
      <c r="B499" s="207" t="s">
        <v>409</v>
      </c>
      <c r="C499" s="194" t="n">
        <v>1</v>
      </c>
      <c r="D499" s="194" t="n">
        <v>1</v>
      </c>
      <c r="E499" s="208" t="n">
        <v>10</v>
      </c>
      <c r="H499" s="189"/>
      <c r="I499" s="151" t="n">
        <v>4.5</v>
      </c>
      <c r="J499" s="151" t="n">
        <v>4.5</v>
      </c>
      <c r="K499" s="203" t="n">
        <v>1</v>
      </c>
      <c r="L499" s="204" t="n">
        <f aca="false">(((C499*I499)+(C499*J499))*K499)/100*E499</f>
        <v>0.9</v>
      </c>
      <c r="M499" s="204" t="n">
        <f aca="false">(((D499*I499)+(D499*J499))*K499)/100*E499</f>
        <v>0.9</v>
      </c>
    </row>
    <row r="500" s="88" customFormat="true" ht="12" hidden="false" customHeight="false" outlineLevel="0" collapsed="false">
      <c r="A500" s="147" t="s">
        <v>406</v>
      </c>
      <c r="B500" s="258" t="s">
        <v>407</v>
      </c>
      <c r="C500" s="194" t="n">
        <v>1</v>
      </c>
      <c r="D500" s="194" t="n">
        <v>1</v>
      </c>
      <c r="E500" s="208" t="n">
        <v>10</v>
      </c>
      <c r="H500" s="189"/>
      <c r="I500" s="151" t="n">
        <v>3</v>
      </c>
      <c r="J500" s="151" t="n">
        <v>8</v>
      </c>
      <c r="K500" s="203" t="n">
        <v>1</v>
      </c>
      <c r="L500" s="204" t="n">
        <f aca="false">(((C500*I500)+(C500*J500))*K500)/100*E500</f>
        <v>1.1</v>
      </c>
      <c r="M500" s="204" t="n">
        <f aca="false">(((D500*I500)+(D500*J500))*K500)/100*E500</f>
        <v>1.1</v>
      </c>
    </row>
    <row r="501" s="88" customFormat="true" ht="12" hidden="false" customHeight="false" outlineLevel="0" collapsed="false">
      <c r="A501" s="147"/>
      <c r="B501" s="258"/>
      <c r="C501" s="194"/>
      <c r="D501" s="194"/>
      <c r="E501" s="208"/>
      <c r="H501" s="189"/>
      <c r="I501" s="151"/>
      <c r="J501" s="151"/>
      <c r="K501" s="203"/>
      <c r="L501" s="204"/>
      <c r="M501" s="204"/>
    </row>
    <row r="502" s="88" customFormat="true" ht="12" hidden="false" customHeight="false" outlineLevel="0" collapsed="false">
      <c r="A502" s="136"/>
      <c r="B502" s="255" t="s">
        <v>412</v>
      </c>
      <c r="C502" s="194"/>
      <c r="D502" s="194"/>
      <c r="E502" s="208"/>
      <c r="H502" s="189"/>
      <c r="I502" s="190"/>
      <c r="J502" s="190"/>
      <c r="L502" s="189"/>
    </row>
    <row r="503" s="88" customFormat="true" ht="12" hidden="false" customHeight="false" outlineLevel="0" collapsed="false">
      <c r="A503" s="136"/>
      <c r="B503" s="257" t="s">
        <v>413</v>
      </c>
      <c r="C503" s="194" t="s">
        <v>414</v>
      </c>
      <c r="D503" s="194" t="s">
        <v>414</v>
      </c>
      <c r="E503" s="208" t="n">
        <v>100</v>
      </c>
      <c r="H503" s="189"/>
      <c r="I503" s="190"/>
      <c r="J503" s="190"/>
      <c r="L503" s="189"/>
    </row>
    <row r="504" s="88" customFormat="true" ht="12" hidden="false" customHeight="false" outlineLevel="0" collapsed="false">
      <c r="A504" s="136"/>
      <c r="B504" s="257" t="s">
        <v>583</v>
      </c>
      <c r="C504" s="194" t="s">
        <v>414</v>
      </c>
      <c r="D504" s="194" t="s">
        <v>414</v>
      </c>
      <c r="E504" s="208" t="n">
        <v>100</v>
      </c>
      <c r="H504" s="189"/>
      <c r="I504" s="190"/>
      <c r="J504" s="190"/>
      <c r="L504" s="189"/>
    </row>
    <row r="505" s="88" customFormat="true" ht="12" hidden="false" customHeight="false" outlineLevel="0" collapsed="false">
      <c r="A505" s="136"/>
      <c r="B505" s="257" t="s">
        <v>584</v>
      </c>
      <c r="C505" s="194" t="s">
        <v>414</v>
      </c>
      <c r="D505" s="194" t="s">
        <v>414</v>
      </c>
      <c r="E505" s="208" t="n">
        <v>100</v>
      </c>
      <c r="H505" s="189"/>
      <c r="I505" s="190"/>
      <c r="J505" s="190"/>
      <c r="L505" s="189"/>
    </row>
    <row r="506" s="88" customFormat="true" ht="12" hidden="false" customHeight="false" outlineLevel="0" collapsed="false">
      <c r="A506" s="136"/>
      <c r="B506" s="257" t="s">
        <v>417</v>
      </c>
      <c r="C506" s="194" t="s">
        <v>414</v>
      </c>
      <c r="D506" s="194" t="s">
        <v>414</v>
      </c>
      <c r="E506" s="208" t="n">
        <v>100</v>
      </c>
      <c r="H506" s="189"/>
      <c r="I506" s="190"/>
      <c r="J506" s="190"/>
      <c r="L506" s="189"/>
    </row>
    <row r="507" s="88" customFormat="true" ht="12" hidden="false" customHeight="false" outlineLevel="0" collapsed="false">
      <c r="A507" s="136"/>
      <c r="B507" s="257" t="s">
        <v>419</v>
      </c>
      <c r="C507" s="194" t="s">
        <v>414</v>
      </c>
      <c r="D507" s="194" t="s">
        <v>414</v>
      </c>
      <c r="E507" s="208" t="n">
        <v>10</v>
      </c>
      <c r="H507" s="189"/>
      <c r="I507" s="190"/>
      <c r="J507" s="190"/>
      <c r="L507" s="189"/>
    </row>
    <row r="508" s="88" customFormat="true" ht="12" hidden="false" customHeight="false" outlineLevel="0" collapsed="false">
      <c r="A508" s="136"/>
      <c r="B508" s="257" t="s">
        <v>585</v>
      </c>
      <c r="C508" s="194" t="s">
        <v>414</v>
      </c>
      <c r="D508" s="194" t="s">
        <v>414</v>
      </c>
      <c r="E508" s="208" t="n">
        <v>10</v>
      </c>
      <c r="H508" s="189"/>
      <c r="I508" s="190"/>
      <c r="J508" s="190"/>
      <c r="L508" s="189"/>
    </row>
    <row r="509" s="214" customFormat="true" ht="12" hidden="false" customHeight="false" outlineLevel="0" collapsed="false">
      <c r="A509" s="210"/>
      <c r="B509" s="211" t="s">
        <v>424</v>
      </c>
      <c r="C509" s="212"/>
      <c r="D509" s="213"/>
      <c r="E509" s="213"/>
      <c r="H509" s="189"/>
      <c r="I509" s="215"/>
      <c r="J509" s="215"/>
      <c r="L509" s="189"/>
      <c r="N509" s="88"/>
      <c r="O509" s="88"/>
      <c r="P509" s="88"/>
      <c r="Q509" s="88"/>
      <c r="R509" s="88"/>
      <c r="S509" s="88"/>
    </row>
    <row r="510" s="214" customFormat="true" ht="12" hidden="false" customHeight="false" outlineLevel="0" collapsed="false">
      <c r="A510" s="180" t="s">
        <v>252</v>
      </c>
      <c r="B510" s="207" t="s">
        <v>425</v>
      </c>
      <c r="C510" s="194" t="n">
        <v>1</v>
      </c>
      <c r="D510" s="194" t="n">
        <v>1</v>
      </c>
      <c r="E510" s="208" t="n">
        <v>100</v>
      </c>
      <c r="H510" s="189"/>
      <c r="I510" s="206" t="n">
        <f aca="false">$N$6</f>
        <v>6.16</v>
      </c>
      <c r="J510" s="202"/>
      <c r="K510" s="203" t="n">
        <v>1</v>
      </c>
      <c r="L510" s="204" t="n">
        <f aca="false">(((C510*I510)+(C510*J510))*K510)/100*E510</f>
        <v>6.16</v>
      </c>
      <c r="M510" s="204" t="n">
        <f aca="false">(((D510*I510)+(D510*J510))*K510)/100*E510</f>
        <v>6.16</v>
      </c>
      <c r="N510" s="88"/>
      <c r="O510" s="88"/>
      <c r="P510" s="88"/>
      <c r="Q510" s="88"/>
      <c r="R510" s="88"/>
      <c r="S510" s="88"/>
    </row>
    <row r="511" s="214" customFormat="true" ht="12" hidden="false" customHeight="false" outlineLevel="0" collapsed="false">
      <c r="A511" s="219" t="s">
        <v>272</v>
      </c>
      <c r="B511" s="216" t="s">
        <v>426</v>
      </c>
      <c r="C511" s="194" t="n">
        <v>1</v>
      </c>
      <c r="D511" s="194" t="n">
        <v>1</v>
      </c>
      <c r="E511" s="208" t="n">
        <v>100</v>
      </c>
      <c r="H511" s="189"/>
      <c r="I511" s="206" t="n">
        <f aca="false">$N$7</f>
        <v>6.8</v>
      </c>
      <c r="J511" s="202"/>
      <c r="K511" s="203" t="n">
        <v>1</v>
      </c>
      <c r="L511" s="204" t="n">
        <f aca="false">(((C511*I511)+(C511*J511))*K511)/100*E511</f>
        <v>6.8</v>
      </c>
      <c r="M511" s="204" t="n">
        <f aca="false">(((D511*I511)+(D511*J511))*K511)/100*E511</f>
        <v>6.8</v>
      </c>
      <c r="N511" s="88"/>
      <c r="O511" s="88"/>
      <c r="P511" s="88"/>
      <c r="Q511" s="88"/>
      <c r="R511" s="88"/>
      <c r="S511" s="88"/>
    </row>
    <row r="512" s="214" customFormat="true" ht="12" hidden="false" customHeight="false" outlineLevel="0" collapsed="false">
      <c r="A512" s="150" t="s">
        <v>306</v>
      </c>
      <c r="B512" s="207" t="s">
        <v>427</v>
      </c>
      <c r="C512" s="194"/>
      <c r="D512" s="194" t="n">
        <v>1</v>
      </c>
      <c r="E512" s="208" t="n">
        <v>2</v>
      </c>
      <c r="H512" s="189"/>
      <c r="I512" s="206" t="n">
        <f aca="false">$N$8</f>
        <v>6</v>
      </c>
      <c r="J512" s="202"/>
      <c r="K512" s="203" t="n">
        <v>1</v>
      </c>
      <c r="L512" s="204" t="n">
        <f aca="false">(((C512*I512)+(C512*J512))*K512)/100*E512</f>
        <v>0</v>
      </c>
      <c r="M512" s="204" t="n">
        <f aca="false">(((D512*I512)+(D512*J512))*K512)/100*E512</f>
        <v>0.12</v>
      </c>
      <c r="N512" s="88"/>
      <c r="O512" s="88"/>
      <c r="P512" s="88"/>
      <c r="Q512" s="88"/>
      <c r="R512" s="88"/>
      <c r="S512" s="88"/>
    </row>
    <row r="513" s="214" customFormat="true" ht="12" hidden="false" customHeight="false" outlineLevel="0" collapsed="false">
      <c r="A513" s="217"/>
      <c r="B513" s="218" t="s">
        <v>428</v>
      </c>
      <c r="C513" s="212"/>
      <c r="D513" s="213"/>
      <c r="E513" s="213"/>
      <c r="H513" s="189"/>
      <c r="I513" s="215"/>
      <c r="J513" s="215"/>
      <c r="L513" s="189"/>
      <c r="N513" s="88"/>
      <c r="O513" s="88"/>
      <c r="P513" s="88"/>
      <c r="Q513" s="88"/>
      <c r="R513" s="88"/>
      <c r="S513" s="88"/>
    </row>
    <row r="514" s="88" customFormat="true" ht="12" hidden="false" customHeight="false" outlineLevel="0" collapsed="false">
      <c r="A514" s="142" t="s">
        <v>476</v>
      </c>
      <c r="B514" s="257" t="s">
        <v>586</v>
      </c>
      <c r="C514" s="194" t="n">
        <v>1</v>
      </c>
      <c r="D514" s="194" t="n">
        <v>1</v>
      </c>
      <c r="E514" s="208" t="n">
        <v>100</v>
      </c>
      <c r="H514" s="189"/>
      <c r="I514" s="151" t="n">
        <v>6</v>
      </c>
      <c r="J514" s="151" t="n">
        <v>15</v>
      </c>
      <c r="K514" s="203" t="n">
        <v>1</v>
      </c>
      <c r="L514" s="204" t="n">
        <f aca="false">(((C514*I514)+(C514*J514))*K514)/100*E514</f>
        <v>21</v>
      </c>
      <c r="M514" s="204" t="n">
        <f aca="false">(((D514*I514)+(D514*J514))*K514)/100*E514</f>
        <v>21</v>
      </c>
    </row>
    <row r="515" s="36" customFormat="true" ht="12" hidden="false" customHeight="false" outlineLevel="0" collapsed="false">
      <c r="A515" s="147"/>
      <c r="B515" s="261" t="s">
        <v>486</v>
      </c>
      <c r="C515" s="208"/>
      <c r="D515" s="262"/>
      <c r="E515" s="208"/>
      <c r="F515" s="262"/>
      <c r="G515" s="262"/>
      <c r="H515" s="49"/>
      <c r="N515" s="88"/>
    </row>
    <row r="516" s="88" customFormat="true" ht="12" hidden="false" customHeight="false" outlineLevel="0" collapsed="false">
      <c r="A516" s="142" t="s">
        <v>436</v>
      </c>
      <c r="B516" s="221" t="s">
        <v>437</v>
      </c>
      <c r="C516" s="194" t="n">
        <v>2</v>
      </c>
      <c r="D516" s="194" t="n">
        <v>3</v>
      </c>
      <c r="E516" s="208" t="n">
        <v>100</v>
      </c>
      <c r="H516" s="189"/>
      <c r="I516" s="151" t="n">
        <v>1</v>
      </c>
      <c r="J516" s="151" t="n">
        <v>1</v>
      </c>
      <c r="K516" s="203" t="n">
        <v>1</v>
      </c>
      <c r="L516" s="231" t="n">
        <f aca="false">(((C516*I516)+(C516*J516))*K516)/100*F516</f>
        <v>0</v>
      </c>
      <c r="M516" s="231" t="n">
        <f aca="false">(((D516*I516)+(D516*J516))*K516)/100*F516</f>
        <v>0</v>
      </c>
    </row>
    <row r="517" s="88" customFormat="true" ht="12" hidden="false" customHeight="false" outlineLevel="0" collapsed="false">
      <c r="A517" s="142"/>
      <c r="B517" s="263" t="s">
        <v>438</v>
      </c>
      <c r="C517" s="194" t="n">
        <v>3</v>
      </c>
      <c r="D517" s="102" t="n">
        <v>4</v>
      </c>
      <c r="E517" s="208" t="n">
        <v>100</v>
      </c>
      <c r="H517" s="189"/>
      <c r="I517" s="151" t="n">
        <v>1</v>
      </c>
      <c r="J517" s="151" t="n">
        <v>3</v>
      </c>
      <c r="K517" s="203" t="n">
        <v>1</v>
      </c>
      <c r="L517" s="231" t="n">
        <f aca="false">(((C517*I517)+(C517*J517))*K517)/100*F517</f>
        <v>0</v>
      </c>
      <c r="M517" s="231" t="n">
        <f aca="false">(((D517*I517)+(D517*J517))*K517)/100*F517</f>
        <v>0</v>
      </c>
    </row>
    <row r="518" s="36" customFormat="true" ht="12" hidden="false" customHeight="false" outlineLevel="0" collapsed="false">
      <c r="A518" s="147"/>
      <c r="B518" s="107" t="s">
        <v>440</v>
      </c>
      <c r="C518" s="194" t="n">
        <v>5</v>
      </c>
      <c r="D518" s="102" t="n">
        <v>7</v>
      </c>
      <c r="E518" s="194" t="n">
        <v>100</v>
      </c>
      <c r="F518" s="102"/>
      <c r="G518" s="102"/>
      <c r="H518" s="189"/>
      <c r="I518" s="151"/>
      <c r="J518" s="151" t="n">
        <v>12</v>
      </c>
      <c r="K518" s="203" t="n">
        <v>1</v>
      </c>
      <c r="L518" s="231" t="n">
        <f aca="false">(((C518*I518)+(C518*J518))*K518)/100*F518</f>
        <v>0</v>
      </c>
      <c r="M518" s="231" t="n">
        <f aca="false">(((D518*I518)+(D518*J518))*K518)/100*F518</f>
        <v>0</v>
      </c>
      <c r="N518" s="88"/>
    </row>
    <row r="519" s="88" customFormat="true" ht="12" hidden="false" customHeight="false" outlineLevel="0" collapsed="false">
      <c r="A519" s="147"/>
      <c r="B519" s="255" t="s">
        <v>441</v>
      </c>
      <c r="C519" s="208"/>
      <c r="D519" s="208"/>
      <c r="E519" s="208"/>
      <c r="H519" s="189"/>
      <c r="I519" s="190"/>
      <c r="J519" s="190"/>
      <c r="L519" s="189"/>
    </row>
    <row r="520" s="88" customFormat="true" ht="24" hidden="false" customHeight="false" outlineLevel="0" collapsed="false">
      <c r="A520" s="136"/>
      <c r="B520" s="257" t="s">
        <v>587</v>
      </c>
      <c r="C520" s="208"/>
      <c r="D520" s="208"/>
      <c r="E520" s="208"/>
      <c r="H520" s="189"/>
      <c r="I520" s="190"/>
      <c r="J520" s="190"/>
      <c r="L520" s="189"/>
    </row>
    <row r="521" s="88" customFormat="true" ht="24" hidden="false" customHeight="false" outlineLevel="0" collapsed="false">
      <c r="A521" s="136"/>
      <c r="B521" s="255" t="s">
        <v>588</v>
      </c>
      <c r="C521" s="208"/>
      <c r="D521" s="208"/>
      <c r="E521" s="208"/>
      <c r="H521" s="189"/>
      <c r="I521" s="190"/>
      <c r="J521" s="190"/>
      <c r="L521" s="189"/>
    </row>
    <row r="522" s="88" customFormat="true" ht="12" hidden="false" customHeight="false" outlineLevel="0" collapsed="false">
      <c r="A522" s="136"/>
      <c r="B522" s="264" t="s">
        <v>589</v>
      </c>
      <c r="C522" s="208"/>
      <c r="D522" s="208"/>
      <c r="E522" s="208"/>
      <c r="H522" s="189"/>
      <c r="I522" s="190"/>
      <c r="J522" s="190"/>
      <c r="L522" s="189"/>
    </row>
    <row r="523" s="88" customFormat="true" ht="12" hidden="false" customHeight="false" outlineLevel="0" collapsed="false">
      <c r="A523" s="136"/>
      <c r="B523" s="265" t="s">
        <v>527</v>
      </c>
      <c r="C523" s="208"/>
      <c r="D523" s="208"/>
      <c r="E523" s="208"/>
      <c r="H523" s="189"/>
      <c r="I523" s="190"/>
      <c r="J523" s="190"/>
      <c r="L523" s="189"/>
    </row>
    <row r="524" s="88" customFormat="true" ht="12" hidden="false" customHeight="false" outlineLevel="0" collapsed="false">
      <c r="A524" s="136"/>
      <c r="B524" s="265" t="s">
        <v>590</v>
      </c>
      <c r="C524" s="208"/>
      <c r="D524" s="208"/>
      <c r="E524" s="208"/>
      <c r="H524" s="189"/>
      <c r="I524" s="190"/>
      <c r="J524" s="190"/>
      <c r="L524" s="189"/>
    </row>
    <row r="525" s="88" customFormat="true" ht="12" hidden="false" customHeight="false" outlineLevel="0" collapsed="false">
      <c r="A525" s="136"/>
      <c r="B525" s="265" t="s">
        <v>543</v>
      </c>
      <c r="C525" s="208"/>
      <c r="D525" s="208"/>
      <c r="E525" s="208"/>
      <c r="H525" s="189"/>
      <c r="I525" s="190"/>
      <c r="J525" s="190"/>
      <c r="L525" s="189"/>
    </row>
    <row r="526" s="88" customFormat="true" ht="12" hidden="false" customHeight="false" outlineLevel="0" collapsed="false">
      <c r="A526" s="136"/>
      <c r="B526" s="265" t="s">
        <v>591</v>
      </c>
      <c r="C526" s="208"/>
      <c r="D526" s="208"/>
      <c r="E526" s="208"/>
      <c r="H526" s="189"/>
      <c r="I526" s="190"/>
      <c r="J526" s="190"/>
      <c r="L526" s="189"/>
    </row>
    <row r="527" s="88" customFormat="true" ht="12" hidden="false" customHeight="false" outlineLevel="0" collapsed="false">
      <c r="A527" s="205"/>
      <c r="B527" s="223" t="s">
        <v>592</v>
      </c>
      <c r="C527" s="208"/>
      <c r="D527" s="208"/>
      <c r="E527" s="208"/>
    </row>
    <row r="528" s="88" customFormat="true" ht="37.5" hidden="false" customHeight="true" outlineLevel="0" collapsed="false">
      <c r="A528" s="136"/>
      <c r="B528" s="265" t="s">
        <v>593</v>
      </c>
      <c r="C528" s="208"/>
      <c r="D528" s="208"/>
      <c r="E528" s="208"/>
      <c r="G528" s="227"/>
      <c r="H528" s="228" t="s">
        <v>458</v>
      </c>
      <c r="I528" s="229"/>
      <c r="J528" s="229"/>
      <c r="K528" s="90"/>
      <c r="L528" s="64"/>
      <c r="M528" s="64"/>
    </row>
    <row r="529" s="88" customFormat="true" ht="12" hidden="false" customHeight="false" outlineLevel="0" collapsed="false">
      <c r="A529" s="136"/>
      <c r="B529" s="265"/>
      <c r="C529" s="208"/>
      <c r="D529" s="208"/>
      <c r="E529" s="208"/>
      <c r="G529" s="227"/>
      <c r="H529" s="164" t="s">
        <v>459</v>
      </c>
      <c r="I529" s="229"/>
      <c r="J529" s="229"/>
      <c r="K529" s="230"/>
      <c r="L529" s="231" t="n">
        <f aca="false">SUM(L478:L519)</f>
        <v>108.038</v>
      </c>
      <c r="M529" s="231" t="n">
        <f aca="false">SUM(M478:M519)</f>
        <v>109.958</v>
      </c>
    </row>
    <row r="530" s="88" customFormat="true" ht="12" hidden="false" customHeight="false" outlineLevel="0" collapsed="false">
      <c r="A530" s="136"/>
      <c r="B530" s="288" t="s">
        <v>460</v>
      </c>
      <c r="C530" s="233" t="s">
        <v>381</v>
      </c>
      <c r="D530" s="208"/>
      <c r="E530" s="208"/>
      <c r="G530" s="227"/>
      <c r="H530" s="164" t="s">
        <v>461</v>
      </c>
      <c r="I530" s="229"/>
      <c r="J530" s="229"/>
      <c r="K530" s="230"/>
      <c r="L530" s="231" t="n">
        <f aca="false">L529*$N$11</f>
        <v>4591.615</v>
      </c>
      <c r="M530" s="231" t="n">
        <f aca="false">M529*$N$11</f>
        <v>4673.215</v>
      </c>
    </row>
    <row r="531" s="88" customFormat="true" ht="12" hidden="false" customHeight="false" outlineLevel="0" collapsed="false">
      <c r="A531" s="136"/>
      <c r="B531" s="267" t="s">
        <v>462</v>
      </c>
      <c r="C531" s="208" t="n">
        <v>0</v>
      </c>
      <c r="D531" s="208"/>
      <c r="E531" s="208"/>
      <c r="G531" s="227"/>
      <c r="H531" s="164" t="s">
        <v>463</v>
      </c>
      <c r="I531" s="229"/>
      <c r="J531" s="229"/>
      <c r="K531" s="230"/>
      <c r="L531" s="231" t="n">
        <f aca="false">C476*$N$12</f>
        <v>275</v>
      </c>
      <c r="M531" s="231" t="n">
        <f aca="false">D476*$N$12</f>
        <v>385</v>
      </c>
    </row>
    <row r="532" s="88" customFormat="true" ht="12" hidden="false" customHeight="false" outlineLevel="0" collapsed="false">
      <c r="A532" s="136"/>
      <c r="B532" s="267" t="s">
        <v>464</v>
      </c>
      <c r="C532" s="208" t="n">
        <v>95</v>
      </c>
      <c r="D532" s="235"/>
      <c r="E532" s="208"/>
      <c r="G532" s="227"/>
      <c r="H532" s="164" t="s">
        <v>465</v>
      </c>
      <c r="I532" s="229"/>
      <c r="J532" s="229"/>
      <c r="K532" s="230"/>
      <c r="L532" s="231" t="n">
        <f aca="false">C476*$N$13</f>
        <v>195</v>
      </c>
      <c r="M532" s="231" t="n">
        <f aca="false">D476*$N$13</f>
        <v>273</v>
      </c>
    </row>
    <row r="533" s="88" customFormat="true" ht="12" hidden="false" customHeight="false" outlineLevel="0" collapsed="false">
      <c r="A533" s="136"/>
      <c r="B533" s="267" t="s">
        <v>466</v>
      </c>
      <c r="C533" s="208" t="n">
        <v>5</v>
      </c>
      <c r="D533" s="208"/>
      <c r="E533" s="208"/>
      <c r="G533" s="227"/>
      <c r="H533" s="164" t="s">
        <v>467</v>
      </c>
      <c r="I533" s="229"/>
      <c r="J533" s="229"/>
      <c r="K533" s="230"/>
      <c r="L533" s="231" t="n">
        <f aca="false">C476*$N$14</f>
        <v>32</v>
      </c>
      <c r="M533" s="231" t="n">
        <f aca="false">D476*$N$14</f>
        <v>44.8</v>
      </c>
    </row>
    <row r="534" s="88" customFormat="true" ht="12" hidden="false" customHeight="false" outlineLevel="0" collapsed="false">
      <c r="A534" s="136"/>
      <c r="B534" s="267" t="s">
        <v>468</v>
      </c>
      <c r="C534" s="208" t="n">
        <v>0</v>
      </c>
      <c r="D534" s="208"/>
      <c r="E534" s="208"/>
      <c r="G534" s="236" t="s">
        <v>469</v>
      </c>
      <c r="H534" s="228"/>
      <c r="I534" s="237"/>
      <c r="J534" s="237"/>
      <c r="K534" s="230"/>
      <c r="L534" s="231" t="n">
        <f aca="false">SUM(L530:L533)</f>
        <v>5093.615</v>
      </c>
      <c r="M534" s="231" t="n">
        <f aca="false">SUM(M530:M533)</f>
        <v>5376.015</v>
      </c>
    </row>
    <row r="535" s="88" customFormat="true" ht="12.75" hidden="false" customHeight="false" outlineLevel="0" collapsed="false">
      <c r="A535" s="238"/>
      <c r="B535" s="268" t="s">
        <v>470</v>
      </c>
      <c r="C535" s="240" t="n">
        <v>0</v>
      </c>
      <c r="D535" s="240"/>
      <c r="E535" s="240"/>
      <c r="G535" s="242" t="s">
        <v>88</v>
      </c>
      <c r="H535" s="243"/>
      <c r="I535" s="244"/>
      <c r="J535" s="244"/>
      <c r="K535" s="245"/>
      <c r="L535" s="246" t="n">
        <f aca="false">C476*$N$15</f>
        <v>1800</v>
      </c>
      <c r="M535" s="246" t="n">
        <f aca="false">D476*$N$15</f>
        <v>2520</v>
      </c>
    </row>
    <row r="536" s="105" customFormat="true" ht="12" hidden="false" customHeight="false" outlineLevel="0" collapsed="false">
      <c r="A536" s="247"/>
      <c r="B536" s="248"/>
      <c r="C536" s="249"/>
      <c r="D536" s="249"/>
      <c r="E536" s="250"/>
      <c r="H536" s="49"/>
      <c r="I536" s="112"/>
      <c r="J536" s="112"/>
      <c r="L536" s="49"/>
      <c r="N536" s="88"/>
      <c r="O536" s="88"/>
      <c r="P536" s="88"/>
      <c r="Q536" s="88"/>
      <c r="R536" s="88"/>
      <c r="S536" s="88"/>
    </row>
    <row r="537" s="88" customFormat="true" ht="12" hidden="false" customHeight="false" outlineLevel="0" collapsed="false">
      <c r="A537" s="184" t="s">
        <v>375</v>
      </c>
      <c r="B537" s="198" t="s">
        <v>594</v>
      </c>
      <c r="C537" s="186" t="s">
        <v>377</v>
      </c>
      <c r="D537" s="187"/>
      <c r="E537" s="188"/>
      <c r="H537" s="189"/>
      <c r="I537" s="190"/>
      <c r="J537" s="190"/>
      <c r="L537" s="189"/>
    </row>
    <row r="538" s="88" customFormat="true" ht="12" hidden="false" customHeight="false" outlineLevel="0" collapsed="false">
      <c r="A538" s="191" t="s">
        <v>378</v>
      </c>
      <c r="B538" s="192"/>
      <c r="C538" s="188" t="s">
        <v>379</v>
      </c>
      <c r="D538" s="188" t="s">
        <v>380</v>
      </c>
      <c r="E538" s="194" t="s">
        <v>381</v>
      </c>
      <c r="H538" s="189"/>
      <c r="I538" s="190"/>
      <c r="J538" s="190"/>
      <c r="L538" s="189"/>
    </row>
    <row r="539" s="88" customFormat="true" ht="12" hidden="false" customHeight="false" outlineLevel="0" collapsed="false">
      <c r="A539" s="191" t="s">
        <v>382</v>
      </c>
      <c r="B539" s="195" t="s">
        <v>383</v>
      </c>
      <c r="C539" s="193" t="n">
        <v>10</v>
      </c>
      <c r="D539" s="193" t="n">
        <v>14</v>
      </c>
      <c r="E539" s="194" t="s">
        <v>384</v>
      </c>
      <c r="H539" s="189"/>
      <c r="I539" s="190"/>
      <c r="J539" s="190"/>
      <c r="L539" s="189"/>
    </row>
    <row r="540" s="88" customFormat="true" ht="12" hidden="false" customHeight="false" outlineLevel="0" collapsed="false">
      <c r="A540" s="196" t="s">
        <v>385</v>
      </c>
      <c r="B540" s="197"/>
      <c r="C540" s="254" t="s">
        <v>386</v>
      </c>
      <c r="D540" s="188"/>
      <c r="E540" s="193" t="s">
        <v>387</v>
      </c>
      <c r="H540" s="189"/>
      <c r="I540" s="190"/>
      <c r="J540" s="190"/>
      <c r="L540" s="189"/>
    </row>
    <row r="541" s="88" customFormat="true" ht="12" hidden="false" customHeight="false" outlineLevel="0" collapsed="false">
      <c r="A541" s="191"/>
      <c r="B541" s="198" t="s">
        <v>388</v>
      </c>
      <c r="C541" s="256"/>
      <c r="D541" s="194"/>
      <c r="E541" s="194"/>
      <c r="H541" s="189"/>
      <c r="I541" s="190"/>
      <c r="J541" s="190"/>
      <c r="L541" s="189"/>
    </row>
    <row r="542" s="88" customFormat="true" ht="12" hidden="false" customHeight="false" outlineLevel="0" collapsed="false">
      <c r="A542" s="219" t="s">
        <v>150</v>
      </c>
      <c r="B542" s="200" t="s">
        <v>391</v>
      </c>
      <c r="C542" s="201" t="n">
        <v>2</v>
      </c>
      <c r="D542" s="201" t="n">
        <v>2</v>
      </c>
      <c r="E542" s="194" t="n">
        <v>100</v>
      </c>
      <c r="H542" s="189"/>
      <c r="I542" s="202" t="n">
        <v>1</v>
      </c>
      <c r="J542" s="202" t="n">
        <v>1</v>
      </c>
      <c r="K542" s="203" t="n">
        <v>1</v>
      </c>
      <c r="L542" s="204" t="n">
        <f aca="false">(((C542*I542)+(C542*J542))*K542)/100*E542</f>
        <v>4</v>
      </c>
      <c r="M542" s="204" t="n">
        <f aca="false">(((D542*I542)+(D542*J542))*K542)/100*E542</f>
        <v>4</v>
      </c>
    </row>
    <row r="543" s="88" customFormat="true" ht="12" hidden="false" customHeight="false" outlineLevel="0" collapsed="false">
      <c r="A543" s="219" t="s">
        <v>392</v>
      </c>
      <c r="B543" s="200" t="s">
        <v>393</v>
      </c>
      <c r="C543" s="201" t="n">
        <v>5</v>
      </c>
      <c r="D543" s="201" t="n">
        <v>8</v>
      </c>
      <c r="E543" s="194" t="n">
        <v>100</v>
      </c>
      <c r="H543" s="189"/>
      <c r="I543" s="202" t="n">
        <v>0.9</v>
      </c>
      <c r="J543" s="202" t="n">
        <v>0.9</v>
      </c>
      <c r="K543" s="203" t="n">
        <v>1</v>
      </c>
      <c r="L543" s="204" t="n">
        <f aca="false">(((C543*I543)+(C543*J543))*K543)/100*E543</f>
        <v>9</v>
      </c>
      <c r="M543" s="204" t="n">
        <f aca="false">(((D543*I543)+(D543*J543))*K543)/100*E543</f>
        <v>14.4</v>
      </c>
    </row>
    <row r="544" s="105" customFormat="true" ht="12" hidden="false" customHeight="false" outlineLevel="0" collapsed="false">
      <c r="A544" s="136" t="s">
        <v>394</v>
      </c>
      <c r="B544" s="205" t="s">
        <v>395</v>
      </c>
      <c r="C544" s="194" t="n">
        <v>1</v>
      </c>
      <c r="D544" s="194" t="n">
        <v>1</v>
      </c>
      <c r="E544" s="194" t="n">
        <v>100</v>
      </c>
      <c r="H544" s="49"/>
      <c r="I544" s="206" t="n">
        <f aca="false">$N$2</f>
        <v>15.808</v>
      </c>
      <c r="J544" s="202"/>
      <c r="K544" s="203" t="n">
        <v>1</v>
      </c>
      <c r="L544" s="204" t="n">
        <f aca="false">(((C544*I544)+(C544*J544))*K544)/100*E544</f>
        <v>15.808</v>
      </c>
      <c r="M544" s="204" t="n">
        <f aca="false">(((D544*I544)+(D544*J544))*K544)/100*E544</f>
        <v>15.808</v>
      </c>
      <c r="N544" s="88"/>
      <c r="O544" s="88"/>
      <c r="P544" s="88"/>
      <c r="Q544" s="88"/>
      <c r="R544" s="88"/>
      <c r="S544" s="88"/>
    </row>
    <row r="545" s="88" customFormat="true" ht="12" hidden="false" customHeight="false" outlineLevel="0" collapsed="false">
      <c r="A545" s="147" t="s">
        <v>191</v>
      </c>
      <c r="B545" s="207" t="s">
        <v>396</v>
      </c>
      <c r="C545" s="194" t="n">
        <v>1</v>
      </c>
      <c r="D545" s="194" t="n">
        <v>1</v>
      </c>
      <c r="E545" s="208" t="n">
        <v>100</v>
      </c>
      <c r="H545" s="189"/>
      <c r="I545" s="206" t="n">
        <f aca="false">$N$4</f>
        <v>1.92</v>
      </c>
      <c r="J545" s="202"/>
      <c r="K545" s="203" t="n">
        <v>1</v>
      </c>
      <c r="L545" s="204" t="n">
        <f aca="false">(((C545*I545)+(C545*J545))*K545)/100*E545</f>
        <v>1.92</v>
      </c>
      <c r="M545" s="204" t="n">
        <f aca="false">(((D545*I545)+(D545*J545))*K545)/100*E545</f>
        <v>1.92</v>
      </c>
    </row>
    <row r="546" s="88" customFormat="true" ht="12" hidden="false" customHeight="false" outlineLevel="0" collapsed="false">
      <c r="A546" s="150" t="s">
        <v>194</v>
      </c>
      <c r="B546" s="207" t="s">
        <v>397</v>
      </c>
      <c r="C546" s="194" t="n">
        <v>1</v>
      </c>
      <c r="D546" s="194" t="n">
        <v>1</v>
      </c>
      <c r="E546" s="208" t="n">
        <v>100</v>
      </c>
      <c r="H546" s="189"/>
      <c r="I546" s="206" t="n">
        <f aca="false">$N$3</f>
        <v>2.4</v>
      </c>
      <c r="J546" s="202"/>
      <c r="K546" s="203" t="n">
        <v>1</v>
      </c>
      <c r="L546" s="204" t="n">
        <f aca="false">(((C546*I546)+(C546*J546))*K546)/100*E546</f>
        <v>2.4</v>
      </c>
      <c r="M546" s="204" t="n">
        <f aca="false">(((D546*I546)+(D546*J546))*K546)/100*E546</f>
        <v>2.4</v>
      </c>
    </row>
    <row r="547" s="88" customFormat="true" ht="12" hidden="false" customHeight="false" outlineLevel="0" collapsed="false">
      <c r="A547" s="147" t="s">
        <v>595</v>
      </c>
      <c r="B547" s="200" t="s">
        <v>596</v>
      </c>
      <c r="C547" s="194" t="n">
        <v>1</v>
      </c>
      <c r="D547" s="194" t="n">
        <v>1</v>
      </c>
      <c r="E547" s="208" t="n">
        <v>100</v>
      </c>
      <c r="H547" s="189"/>
      <c r="I547" s="151" t="n">
        <v>4.4</v>
      </c>
      <c r="J547" s="151"/>
      <c r="K547" s="203" t="n">
        <v>1</v>
      </c>
      <c r="L547" s="204" t="n">
        <f aca="false">(((C547*I547)+(C547*J547))*K547)/100*E547</f>
        <v>4.4</v>
      </c>
      <c r="M547" s="204" t="n">
        <f aca="false">(((D547*I547)+(D547*J547))*K547)/100*E547</f>
        <v>4.4</v>
      </c>
    </row>
    <row r="548" s="88" customFormat="true" ht="12" hidden="false" customHeight="true" outlineLevel="0" collapsed="false">
      <c r="A548" s="142" t="s">
        <v>597</v>
      </c>
      <c r="B548" s="216" t="s">
        <v>598</v>
      </c>
      <c r="C548" s="194" t="n">
        <v>1</v>
      </c>
      <c r="D548" s="194" t="n">
        <v>1</v>
      </c>
      <c r="E548" s="208" t="n">
        <v>100</v>
      </c>
      <c r="H548" s="189"/>
      <c r="I548" s="124" t="n">
        <v>2</v>
      </c>
      <c r="J548" s="124" t="n">
        <v>3.2</v>
      </c>
      <c r="K548" s="203" t="n">
        <v>1</v>
      </c>
      <c r="L548" s="204" t="n">
        <f aca="false">(((C548*I548)+(C548*J548))*K548)/100*E548</f>
        <v>5.2</v>
      </c>
      <c r="M548" s="204" t="n">
        <f aca="false">(((D548*I548)+(D548*J548))*K548)/100*E548</f>
        <v>5.2</v>
      </c>
    </row>
    <row r="549" s="88" customFormat="true" ht="12" hidden="false" customHeight="false" outlineLevel="0" collapsed="false">
      <c r="A549" s="150" t="s">
        <v>227</v>
      </c>
      <c r="B549" s="200" t="s">
        <v>71</v>
      </c>
      <c r="C549" s="194" t="n">
        <v>1</v>
      </c>
      <c r="D549" s="194" t="n">
        <v>1</v>
      </c>
      <c r="E549" s="208" t="n">
        <v>100</v>
      </c>
      <c r="H549" s="189"/>
      <c r="I549" s="206" t="n">
        <f aca="false">$N$5</f>
        <v>4.355</v>
      </c>
      <c r="J549" s="202"/>
      <c r="K549" s="203" t="n">
        <v>1</v>
      </c>
      <c r="L549" s="204" t="n">
        <f aca="false">(((C549*I549)+(C549*J549))*K549)/100*E549</f>
        <v>4.355</v>
      </c>
      <c r="M549" s="204" t="n">
        <f aca="false">(((D549*I549)+(D549*J549))*K549)/100*E549</f>
        <v>4.355</v>
      </c>
    </row>
    <row r="550" s="88" customFormat="true" ht="12" hidden="false" customHeight="false" outlineLevel="0" collapsed="false">
      <c r="A550" s="150" t="s">
        <v>579</v>
      </c>
      <c r="B550" s="207" t="s">
        <v>580</v>
      </c>
      <c r="C550" s="194" t="n">
        <v>2</v>
      </c>
      <c r="D550" s="194" t="n">
        <v>2</v>
      </c>
      <c r="E550" s="208" t="n">
        <v>100</v>
      </c>
      <c r="H550" s="189"/>
      <c r="I550" s="151" t="n">
        <v>2</v>
      </c>
      <c r="J550" s="151" t="n">
        <v>3.2</v>
      </c>
      <c r="K550" s="203" t="n">
        <v>1</v>
      </c>
      <c r="L550" s="204" t="n">
        <f aca="false">(((C550*I550)+(C550*J550))*K550)/100*E550</f>
        <v>10.4</v>
      </c>
      <c r="M550" s="204" t="n">
        <f aca="false">(((D550*I550)+(D550*J550))*K550)/100*E550</f>
        <v>10.4</v>
      </c>
    </row>
    <row r="551" s="88" customFormat="true" ht="12" hidden="false" customHeight="false" outlineLevel="0" collapsed="false">
      <c r="A551" s="147" t="s">
        <v>573</v>
      </c>
      <c r="B551" s="200" t="s">
        <v>574</v>
      </c>
      <c r="C551" s="194" t="n">
        <v>2</v>
      </c>
      <c r="D551" s="194" t="n">
        <v>2</v>
      </c>
      <c r="E551" s="208" t="n">
        <v>100</v>
      </c>
      <c r="H551" s="189"/>
      <c r="I551" s="151" t="n">
        <v>3.2</v>
      </c>
      <c r="J551" s="151" t="n">
        <v>0</v>
      </c>
      <c r="K551" s="203" t="n">
        <v>1</v>
      </c>
      <c r="L551" s="204" t="n">
        <f aca="false">(((C551*I551)+(C551*J551))*K551)/100*E551</f>
        <v>6.4</v>
      </c>
      <c r="M551" s="204" t="n">
        <f aca="false">(((D551*I551)+(D551*J551))*K551)/100*E551</f>
        <v>6.4</v>
      </c>
    </row>
    <row r="552" s="88" customFormat="true" ht="12" hidden="false" customHeight="false" outlineLevel="0" collapsed="false">
      <c r="A552" s="147" t="s">
        <v>200</v>
      </c>
      <c r="B552" s="200" t="s">
        <v>160</v>
      </c>
      <c r="C552" s="194" t="n">
        <v>1</v>
      </c>
      <c r="D552" s="194" t="n">
        <v>1</v>
      </c>
      <c r="E552" s="208" t="n">
        <v>100</v>
      </c>
      <c r="H552" s="189"/>
      <c r="I552" s="151" t="n">
        <v>2</v>
      </c>
      <c r="J552" s="151" t="n">
        <v>2</v>
      </c>
      <c r="K552" s="203" t="n">
        <v>1</v>
      </c>
      <c r="L552" s="204" t="n">
        <f aca="false">(((C552*I552)+(C552*J552))*K552)/100*E552</f>
        <v>4</v>
      </c>
      <c r="M552" s="204" t="n">
        <f aca="false">(((D552*I552)+(D552*J552))*K552)/100*E552</f>
        <v>4</v>
      </c>
    </row>
    <row r="553" s="88" customFormat="true" ht="12" hidden="false" customHeight="false" outlineLevel="0" collapsed="false">
      <c r="A553" s="147" t="s">
        <v>402</v>
      </c>
      <c r="B553" s="200" t="s">
        <v>403</v>
      </c>
      <c r="C553" s="194" t="n">
        <v>2</v>
      </c>
      <c r="D553" s="194" t="n">
        <v>2</v>
      </c>
      <c r="E553" s="208" t="n">
        <v>100</v>
      </c>
      <c r="H553" s="189"/>
      <c r="I553" s="151" t="n">
        <v>2.5</v>
      </c>
      <c r="J553" s="151" t="n">
        <v>2.5</v>
      </c>
      <c r="K553" s="203" t="n">
        <v>1</v>
      </c>
      <c r="L553" s="204" t="n">
        <f aca="false">(((C553*I553)+(C553*J553))*K553)/100*E553</f>
        <v>10</v>
      </c>
      <c r="M553" s="204" t="n">
        <f aca="false">(((D553*I553)+(D553*J553))*K553)/100*E553</f>
        <v>10</v>
      </c>
    </row>
    <row r="554" s="88" customFormat="true" ht="12" hidden="false" customHeight="false" outlineLevel="0" collapsed="false">
      <c r="A554" s="147" t="s">
        <v>599</v>
      </c>
      <c r="B554" s="200" t="s">
        <v>600</v>
      </c>
      <c r="C554" s="194" t="n">
        <v>1</v>
      </c>
      <c r="D554" s="194" t="n">
        <v>1</v>
      </c>
      <c r="E554" s="208" t="n">
        <v>100</v>
      </c>
      <c r="H554" s="189"/>
      <c r="I554" s="151" t="n">
        <v>3</v>
      </c>
      <c r="J554" s="151" t="n">
        <v>4.4</v>
      </c>
      <c r="K554" s="203" t="n">
        <v>1</v>
      </c>
      <c r="L554" s="204" t="n">
        <f aca="false">(((C554*I554)+(C554*J554))*K554)/100*E554</f>
        <v>7.4</v>
      </c>
      <c r="M554" s="204" t="n">
        <f aca="false">(((D554*I554)+(D554*J554))*K554)/100*E554</f>
        <v>7.4</v>
      </c>
    </row>
    <row r="555" s="88" customFormat="true" ht="12" hidden="false" customHeight="false" outlineLevel="0" collapsed="false">
      <c r="A555" s="136" t="s">
        <v>601</v>
      </c>
      <c r="B555" s="200" t="s">
        <v>602</v>
      </c>
      <c r="C555" s="194" t="n">
        <v>1</v>
      </c>
      <c r="D555" s="194" t="n">
        <v>1</v>
      </c>
      <c r="E555" s="208" t="n">
        <v>50</v>
      </c>
      <c r="H555" s="189"/>
      <c r="I555" s="151" t="n">
        <v>0.5</v>
      </c>
      <c r="J555" s="151" t="n">
        <v>0.5</v>
      </c>
      <c r="K555" s="203" t="n">
        <v>1</v>
      </c>
      <c r="L555" s="204" t="n">
        <f aca="false">(((C555*I555)+(C555*J555))*K555)/100*E555</f>
        <v>0.5</v>
      </c>
      <c r="M555" s="204" t="n">
        <f aca="false">(((D555*I555)+(D555*J555))*K555)/100*E555</f>
        <v>0.5</v>
      </c>
    </row>
    <row r="556" s="88" customFormat="true" ht="12" hidden="false" customHeight="false" outlineLevel="0" collapsed="false">
      <c r="A556" s="147" t="s">
        <v>476</v>
      </c>
      <c r="B556" s="200" t="s">
        <v>477</v>
      </c>
      <c r="C556" s="194" t="n">
        <v>1</v>
      </c>
      <c r="D556" s="194" t="n">
        <v>1</v>
      </c>
      <c r="E556" s="208" t="n">
        <v>20</v>
      </c>
      <c r="H556" s="189"/>
      <c r="I556" s="151" t="n">
        <v>6</v>
      </c>
      <c r="J556" s="151" t="n">
        <v>15</v>
      </c>
      <c r="K556" s="203" t="n">
        <v>1</v>
      </c>
      <c r="L556" s="204" t="n">
        <f aca="false">(((C556*I556)+(C556*J556))*K556)/100*E556</f>
        <v>4.2</v>
      </c>
      <c r="M556" s="204" t="n">
        <f aca="false">(((D556*I556)+(D556*J556))*K556)/100*E556</f>
        <v>4.2</v>
      </c>
    </row>
    <row r="557" s="88" customFormat="true" ht="12" hidden="false" customHeight="false" outlineLevel="0" collapsed="false">
      <c r="A557" s="136"/>
      <c r="B557" s="198" t="s">
        <v>412</v>
      </c>
      <c r="C557" s="194"/>
      <c r="D557" s="194"/>
      <c r="E557" s="208"/>
      <c r="H557" s="189"/>
      <c r="I557" s="190"/>
      <c r="J557" s="190"/>
      <c r="L557" s="189"/>
    </row>
    <row r="558" s="88" customFormat="true" ht="12" hidden="false" customHeight="false" outlineLevel="0" collapsed="false">
      <c r="A558" s="136"/>
      <c r="B558" s="200" t="s">
        <v>417</v>
      </c>
      <c r="C558" s="194" t="s">
        <v>414</v>
      </c>
      <c r="D558" s="194" t="s">
        <v>414</v>
      </c>
      <c r="E558" s="208" t="n">
        <v>100</v>
      </c>
      <c r="H558" s="189"/>
      <c r="I558" s="190"/>
      <c r="J558" s="190"/>
      <c r="L558" s="189"/>
    </row>
    <row r="559" s="88" customFormat="true" ht="12" hidden="false" customHeight="false" outlineLevel="0" collapsed="false">
      <c r="A559" s="136"/>
      <c r="B559" s="200" t="s">
        <v>506</v>
      </c>
      <c r="C559" s="194" t="s">
        <v>414</v>
      </c>
      <c r="D559" s="194" t="s">
        <v>414</v>
      </c>
      <c r="E559" s="208" t="n">
        <v>100</v>
      </c>
      <c r="H559" s="189"/>
      <c r="I559" s="190"/>
      <c r="J559" s="190"/>
      <c r="L559" s="189"/>
    </row>
    <row r="560" s="88" customFormat="true" ht="12" hidden="false" customHeight="false" outlineLevel="0" collapsed="false">
      <c r="A560" s="136"/>
      <c r="B560" s="200" t="s">
        <v>423</v>
      </c>
      <c r="C560" s="194" t="s">
        <v>414</v>
      </c>
      <c r="D560" s="194" t="s">
        <v>414</v>
      </c>
      <c r="E560" s="208" t="n">
        <v>100</v>
      </c>
      <c r="H560" s="189"/>
      <c r="I560" s="190"/>
      <c r="J560" s="190"/>
      <c r="L560" s="189"/>
    </row>
    <row r="561" s="88" customFormat="true" ht="12" hidden="false" customHeight="false" outlineLevel="0" collapsed="false">
      <c r="A561" s="136"/>
      <c r="B561" s="200" t="s">
        <v>418</v>
      </c>
      <c r="C561" s="194" t="s">
        <v>414</v>
      </c>
      <c r="D561" s="194" t="s">
        <v>414</v>
      </c>
      <c r="E561" s="208" t="n">
        <v>100</v>
      </c>
      <c r="H561" s="189"/>
      <c r="I561" s="190"/>
      <c r="J561" s="190"/>
      <c r="L561" s="189"/>
    </row>
    <row r="562" s="88" customFormat="true" ht="12" hidden="false" customHeight="false" outlineLevel="0" collapsed="false">
      <c r="A562" s="136"/>
      <c r="B562" s="200" t="s">
        <v>603</v>
      </c>
      <c r="C562" s="194" t="s">
        <v>414</v>
      </c>
      <c r="D562" s="194" t="s">
        <v>414</v>
      </c>
      <c r="E562" s="208" t="n">
        <v>60</v>
      </c>
      <c r="H562" s="189"/>
      <c r="I562" s="190"/>
      <c r="J562" s="190"/>
      <c r="L562" s="189"/>
    </row>
    <row r="563" s="88" customFormat="true" ht="12" hidden="false" customHeight="false" outlineLevel="0" collapsed="false">
      <c r="A563" s="136"/>
      <c r="B563" s="200" t="s">
        <v>422</v>
      </c>
      <c r="C563" s="194" t="s">
        <v>414</v>
      </c>
      <c r="D563" s="194" t="s">
        <v>414</v>
      </c>
      <c r="E563" s="208" t="n">
        <v>60</v>
      </c>
      <c r="H563" s="189"/>
      <c r="I563" s="190"/>
      <c r="J563" s="190"/>
      <c r="L563" s="189"/>
    </row>
    <row r="564" s="214" customFormat="true" ht="12" hidden="false" customHeight="false" outlineLevel="0" collapsed="false">
      <c r="A564" s="210"/>
      <c r="B564" s="211" t="s">
        <v>424</v>
      </c>
      <c r="C564" s="212"/>
      <c r="D564" s="213"/>
      <c r="E564" s="213"/>
      <c r="H564" s="189"/>
      <c r="I564" s="215"/>
      <c r="J564" s="215"/>
      <c r="L564" s="189"/>
      <c r="N564" s="88"/>
      <c r="O564" s="88"/>
      <c r="P564" s="88"/>
      <c r="Q564" s="88"/>
      <c r="R564" s="88"/>
      <c r="S564" s="88"/>
    </row>
    <row r="565" s="214" customFormat="true" ht="12" hidden="false" customHeight="false" outlineLevel="0" collapsed="false">
      <c r="A565" s="180" t="s">
        <v>252</v>
      </c>
      <c r="B565" s="207" t="s">
        <v>425</v>
      </c>
      <c r="C565" s="194" t="n">
        <v>1</v>
      </c>
      <c r="D565" s="194" t="n">
        <v>1</v>
      </c>
      <c r="E565" s="208" t="n">
        <v>12</v>
      </c>
      <c r="H565" s="189"/>
      <c r="I565" s="206" t="n">
        <f aca="false">$N$6</f>
        <v>6.16</v>
      </c>
      <c r="J565" s="202"/>
      <c r="K565" s="203" t="n">
        <v>1</v>
      </c>
      <c r="L565" s="204" t="n">
        <f aca="false">(((C565*I565)+(C565*J565))*K565)/100*E565</f>
        <v>0.7392</v>
      </c>
      <c r="M565" s="204" t="n">
        <f aca="false">(((D565*I565)+(D565*J565))*K565)/100*E565</f>
        <v>0.7392</v>
      </c>
      <c r="N565" s="88"/>
      <c r="O565" s="88"/>
      <c r="P565" s="88"/>
      <c r="Q565" s="88"/>
      <c r="R565" s="88"/>
      <c r="S565" s="88"/>
    </row>
    <row r="566" s="214" customFormat="true" ht="12" hidden="false" customHeight="false" outlineLevel="0" collapsed="false">
      <c r="A566" s="219" t="s">
        <v>272</v>
      </c>
      <c r="B566" s="216" t="s">
        <v>426</v>
      </c>
      <c r="C566" s="194" t="n">
        <v>1</v>
      </c>
      <c r="D566" s="194" t="n">
        <v>1</v>
      </c>
      <c r="E566" s="208" t="n">
        <v>12</v>
      </c>
      <c r="H566" s="189"/>
      <c r="I566" s="206" t="n">
        <f aca="false">$N$7</f>
        <v>6.8</v>
      </c>
      <c r="J566" s="202"/>
      <c r="K566" s="203" t="n">
        <v>1</v>
      </c>
      <c r="L566" s="204" t="n">
        <f aca="false">(((C566*I566)+(C566*J566))*K566)/100*E566</f>
        <v>0.816</v>
      </c>
      <c r="M566" s="204" t="n">
        <f aca="false">(((D566*I566)+(D566*J566))*K566)/100*E566</f>
        <v>0.816</v>
      </c>
      <c r="N566" s="88"/>
      <c r="O566" s="88"/>
      <c r="P566" s="88"/>
      <c r="Q566" s="88"/>
      <c r="R566" s="88"/>
      <c r="S566" s="88"/>
    </row>
    <row r="567" s="214" customFormat="true" ht="12" hidden="false" customHeight="false" outlineLevel="0" collapsed="false">
      <c r="A567" s="150" t="s">
        <v>306</v>
      </c>
      <c r="B567" s="207" t="s">
        <v>427</v>
      </c>
      <c r="C567" s="194" t="n">
        <v>1</v>
      </c>
      <c r="D567" s="194" t="n">
        <v>1</v>
      </c>
      <c r="E567" s="208" t="n">
        <v>5</v>
      </c>
      <c r="H567" s="189"/>
      <c r="I567" s="206" t="n">
        <f aca="false">$N$8</f>
        <v>6</v>
      </c>
      <c r="J567" s="202"/>
      <c r="K567" s="203" t="n">
        <v>1</v>
      </c>
      <c r="L567" s="204" t="n">
        <f aca="false">(((C567*I567)+(C567*J567))*K567)/100*E567</f>
        <v>0.3</v>
      </c>
      <c r="M567" s="204" t="n">
        <f aca="false">(((D567*I567)+(D567*J567))*K567)/100*E567</f>
        <v>0.3</v>
      </c>
      <c r="N567" s="88"/>
      <c r="O567" s="88"/>
      <c r="P567" s="88"/>
      <c r="Q567" s="88"/>
      <c r="R567" s="88"/>
      <c r="S567" s="88"/>
    </row>
    <row r="568" s="214" customFormat="true" ht="12" hidden="false" customHeight="false" outlineLevel="0" collapsed="false">
      <c r="A568" s="217"/>
      <c r="B568" s="218" t="s">
        <v>428</v>
      </c>
      <c r="C568" s="212"/>
      <c r="D568" s="213"/>
      <c r="E568" s="213"/>
      <c r="H568" s="189"/>
      <c r="I568" s="215"/>
      <c r="J568" s="215"/>
      <c r="L568" s="189"/>
      <c r="N568" s="88"/>
      <c r="O568" s="88"/>
      <c r="P568" s="88"/>
      <c r="Q568" s="88"/>
      <c r="R568" s="88"/>
      <c r="S568" s="88"/>
    </row>
    <row r="569" s="88" customFormat="true" ht="12" hidden="false" customHeight="false" outlineLevel="0" collapsed="false">
      <c r="A569" s="142" t="s">
        <v>476</v>
      </c>
      <c r="B569" s="226" t="s">
        <v>604</v>
      </c>
      <c r="C569" s="194" t="n">
        <v>1</v>
      </c>
      <c r="D569" s="194" t="n">
        <v>1</v>
      </c>
      <c r="E569" s="208" t="n">
        <v>7</v>
      </c>
      <c r="H569" s="189"/>
      <c r="I569" s="151" t="n">
        <v>6</v>
      </c>
      <c r="J569" s="151" t="n">
        <v>15</v>
      </c>
      <c r="K569" s="203" t="n">
        <v>1</v>
      </c>
      <c r="L569" s="204" t="n">
        <f aca="false">(((C569*I569)+(C569*J569))*K569)/100*E569</f>
        <v>1.47</v>
      </c>
      <c r="M569" s="204" t="n">
        <f aca="false">(((D569*I569)+(D569*J569))*K569)/100*E569</f>
        <v>1.47</v>
      </c>
    </row>
    <row r="570" s="88" customFormat="true" ht="12" hidden="false" customHeight="false" outlineLevel="0" collapsed="false">
      <c r="A570" s="142" t="s">
        <v>605</v>
      </c>
      <c r="B570" s="226" t="s">
        <v>606</v>
      </c>
      <c r="C570" s="194" t="n">
        <v>1</v>
      </c>
      <c r="D570" s="194" t="n">
        <v>1</v>
      </c>
      <c r="E570" s="208" t="n">
        <v>3</v>
      </c>
      <c r="H570" s="189"/>
      <c r="I570" s="151" t="n">
        <v>18</v>
      </c>
      <c r="J570" s="151" t="n">
        <v>15</v>
      </c>
      <c r="K570" s="203" t="n">
        <v>1</v>
      </c>
      <c r="L570" s="204" t="n">
        <f aca="false">(((C570*I570)+(C570*J570))*K570)/100*E570</f>
        <v>0.99</v>
      </c>
      <c r="M570" s="204" t="n">
        <f aca="false">(((D570*I570)+(D570*J570))*K570)/100*E570</f>
        <v>0.99</v>
      </c>
    </row>
    <row r="571" s="88" customFormat="true" ht="12" hidden="false" customHeight="false" outlineLevel="0" collapsed="false">
      <c r="A571" s="219" t="s">
        <v>607</v>
      </c>
      <c r="B571" s="143" t="s">
        <v>608</v>
      </c>
      <c r="C571" s="194" t="n">
        <v>1</v>
      </c>
      <c r="D571" s="194" t="n">
        <v>1</v>
      </c>
      <c r="E571" s="208" t="n">
        <v>2</v>
      </c>
      <c r="H571" s="189"/>
      <c r="I571" s="151" t="n">
        <v>18</v>
      </c>
      <c r="J571" s="151" t="n">
        <v>15</v>
      </c>
      <c r="K571" s="203" t="n">
        <v>1</v>
      </c>
      <c r="L571" s="204" t="n">
        <f aca="false">(((C571*I571)+(C571*J571))*K571)/100*E571</f>
        <v>0.66</v>
      </c>
      <c r="M571" s="204" t="n">
        <f aca="false">(((D571*I571)+(D571*J571))*K571)/100*E571</f>
        <v>0.66</v>
      </c>
    </row>
    <row r="572" s="88" customFormat="true" ht="12" hidden="false" customHeight="false" outlineLevel="0" collapsed="false">
      <c r="A572" s="136"/>
      <c r="B572" s="220" t="s">
        <v>435</v>
      </c>
      <c r="C572" s="194"/>
      <c r="D572" s="194"/>
      <c r="E572" s="208"/>
      <c r="H572" s="189"/>
      <c r="I572" s="190"/>
      <c r="J572" s="190"/>
      <c r="L572" s="189"/>
    </row>
    <row r="573" s="88" customFormat="true" ht="12" hidden="false" customHeight="false" outlineLevel="0" collapsed="false">
      <c r="A573" s="136"/>
      <c r="B573" s="200" t="s">
        <v>438</v>
      </c>
      <c r="C573" s="194" t="n">
        <v>8</v>
      </c>
      <c r="D573" s="194" t="n">
        <v>10</v>
      </c>
      <c r="E573" s="208" t="n">
        <v>100</v>
      </c>
      <c r="H573" s="189"/>
      <c r="I573" s="151" t="n">
        <v>1</v>
      </c>
      <c r="J573" s="151" t="n">
        <v>3</v>
      </c>
      <c r="K573" s="203" t="n">
        <v>1</v>
      </c>
      <c r="L573" s="204" t="n">
        <f aca="false">(((C573*I573)+(C573*J573))*K573)/100*E573</f>
        <v>32</v>
      </c>
      <c r="M573" s="204" t="n">
        <f aca="false">(((D573*I573)+(D573*J573))*K573)/100*E573</f>
        <v>40</v>
      </c>
    </row>
    <row r="574" s="88" customFormat="true" ht="12" hidden="false" customHeight="false" outlineLevel="0" collapsed="false">
      <c r="A574" s="142" t="s">
        <v>436</v>
      </c>
      <c r="B574" s="221" t="s">
        <v>437</v>
      </c>
      <c r="C574" s="194" t="n">
        <v>2</v>
      </c>
      <c r="D574" s="194" t="n">
        <v>3</v>
      </c>
      <c r="E574" s="208" t="n">
        <v>12</v>
      </c>
      <c r="H574" s="189"/>
      <c r="I574" s="151" t="n">
        <v>1</v>
      </c>
      <c r="J574" s="151" t="n">
        <v>1</v>
      </c>
      <c r="K574" s="203" t="n">
        <v>1</v>
      </c>
      <c r="L574" s="231" t="n">
        <f aca="false">(((C574*I574)+(C574*J574))*K574)/100*F574</f>
        <v>0</v>
      </c>
      <c r="M574" s="231" t="n">
        <f aca="false">(((D574*I574)+(D574*J574))*K574)/100*F574</f>
        <v>0</v>
      </c>
    </row>
    <row r="575" s="88" customFormat="true" ht="12" hidden="false" customHeight="false" outlineLevel="0" collapsed="false">
      <c r="A575" s="142" t="s">
        <v>609</v>
      </c>
      <c r="B575" s="216" t="s">
        <v>610</v>
      </c>
      <c r="C575" s="194" t="n">
        <v>1</v>
      </c>
      <c r="D575" s="194" t="n">
        <v>3</v>
      </c>
      <c r="E575" s="208" t="n">
        <v>10</v>
      </c>
      <c r="H575" s="189"/>
      <c r="I575" s="151" t="n">
        <v>13.5</v>
      </c>
      <c r="J575" s="151" t="n">
        <v>16.5</v>
      </c>
      <c r="K575" s="203" t="n">
        <v>1</v>
      </c>
      <c r="L575" s="204" t="n">
        <f aca="false">(((C575*I575)+(C575*J575))*K575)/100*E575</f>
        <v>3</v>
      </c>
      <c r="M575" s="204" t="n">
        <f aca="false">(((D575*I575)+(D575*J575))*K575)/100*E575</f>
        <v>9</v>
      </c>
    </row>
    <row r="576" s="88" customFormat="true" ht="12" hidden="false" customHeight="false" outlineLevel="0" collapsed="false">
      <c r="A576" s="142" t="s">
        <v>611</v>
      </c>
      <c r="B576" s="259" t="s">
        <v>612</v>
      </c>
      <c r="C576" s="194" t="n">
        <v>3</v>
      </c>
      <c r="D576" s="194" t="n">
        <v>5</v>
      </c>
      <c r="E576" s="208" t="n">
        <v>10</v>
      </c>
      <c r="H576" s="189"/>
      <c r="I576" s="151" t="n">
        <v>1.5</v>
      </c>
      <c r="J576" s="151" t="n">
        <v>12</v>
      </c>
      <c r="K576" s="203" t="n">
        <v>1</v>
      </c>
      <c r="L576" s="204" t="n">
        <f aca="false">(((C576*I576)+(C576*J576))*K576)/100*E576</f>
        <v>4.05</v>
      </c>
      <c r="M576" s="204" t="n">
        <f aca="false">(((D576*I576)+(D576*J576))*K576)/100*E576</f>
        <v>6.75</v>
      </c>
    </row>
    <row r="577" s="36" customFormat="true" ht="12" hidden="false" customHeight="false" outlineLevel="0" collapsed="false">
      <c r="A577" s="147"/>
      <c r="B577" s="107" t="s">
        <v>440</v>
      </c>
      <c r="C577" s="194" t="n">
        <v>10</v>
      </c>
      <c r="D577" s="102" t="n">
        <v>14</v>
      </c>
      <c r="E577" s="194" t="n">
        <v>100</v>
      </c>
      <c r="F577" s="102"/>
      <c r="G577" s="102"/>
      <c r="H577" s="189"/>
      <c r="I577" s="151"/>
      <c r="J577" s="151" t="n">
        <v>12</v>
      </c>
      <c r="K577" s="203" t="n">
        <v>1</v>
      </c>
      <c r="L577" s="231" t="n">
        <f aca="false">(((C577*I577)+(C577*J577))*K577)/100*F577</f>
        <v>0</v>
      </c>
      <c r="M577" s="231" t="n">
        <f aca="false">(((D577*I577)+(D577*J577))*K577)/100*F577</f>
        <v>0</v>
      </c>
      <c r="N577" s="88"/>
    </row>
    <row r="578" s="88" customFormat="true" ht="12" hidden="false" customHeight="false" outlineLevel="0" collapsed="false">
      <c r="A578" s="147"/>
      <c r="B578" s="198" t="s">
        <v>441</v>
      </c>
      <c r="C578" s="208"/>
      <c r="D578" s="208"/>
      <c r="E578" s="208"/>
      <c r="H578" s="189"/>
      <c r="I578" s="190"/>
      <c r="J578" s="190"/>
      <c r="L578" s="189"/>
    </row>
    <row r="579" s="88" customFormat="true" ht="36" hidden="false" customHeight="false" outlineLevel="0" collapsed="false">
      <c r="A579" s="136"/>
      <c r="B579" s="200" t="s">
        <v>613</v>
      </c>
      <c r="C579" s="208"/>
      <c r="D579" s="208"/>
      <c r="E579" s="208"/>
      <c r="H579" s="189"/>
      <c r="I579" s="190"/>
      <c r="J579" s="190"/>
      <c r="L579" s="189"/>
    </row>
    <row r="580" s="88" customFormat="true" ht="12" hidden="false" customHeight="false" outlineLevel="0" collapsed="false">
      <c r="A580" s="205"/>
      <c r="B580" s="223" t="s">
        <v>455</v>
      </c>
      <c r="C580" s="208"/>
      <c r="D580" s="208"/>
      <c r="E580" s="208"/>
    </row>
    <row r="581" s="88" customFormat="true" ht="24" hidden="false" customHeight="false" outlineLevel="0" collapsed="false">
      <c r="A581" s="136"/>
      <c r="B581" s="226" t="s">
        <v>614</v>
      </c>
      <c r="C581" s="208"/>
      <c r="D581" s="208"/>
      <c r="E581" s="208"/>
      <c r="G581" s="227"/>
      <c r="H581" s="228" t="s">
        <v>458</v>
      </c>
      <c r="I581" s="229"/>
      <c r="J581" s="229"/>
      <c r="K581" s="90"/>
      <c r="L581" s="64"/>
      <c r="M581" s="64"/>
    </row>
    <row r="582" s="88" customFormat="true" ht="12" hidden="false" customHeight="false" outlineLevel="0" collapsed="false">
      <c r="A582" s="136"/>
      <c r="B582" s="226"/>
      <c r="C582" s="208"/>
      <c r="D582" s="208"/>
      <c r="E582" s="208"/>
      <c r="G582" s="227"/>
      <c r="H582" s="164" t="s">
        <v>459</v>
      </c>
      <c r="I582" s="229"/>
      <c r="J582" s="229"/>
      <c r="K582" s="230"/>
      <c r="L582" s="231" t="n">
        <f aca="false">SUM(L541:L578)</f>
        <v>134.0082</v>
      </c>
      <c r="M582" s="231" t="n">
        <f aca="false">SUM(M541:M578)</f>
        <v>156.1082</v>
      </c>
    </row>
    <row r="583" s="88" customFormat="true" ht="12" hidden="false" customHeight="false" outlineLevel="0" collapsed="false">
      <c r="A583" s="136"/>
      <c r="B583" s="289" t="s">
        <v>460</v>
      </c>
      <c r="C583" s="233" t="s">
        <v>381</v>
      </c>
      <c r="D583" s="208"/>
      <c r="E583" s="208"/>
      <c r="G583" s="227"/>
      <c r="H583" s="164" t="s">
        <v>461</v>
      </c>
      <c r="I583" s="229"/>
      <c r="J583" s="229"/>
      <c r="K583" s="230"/>
      <c r="L583" s="231" t="n">
        <f aca="false">L582*$N$11</f>
        <v>5695.3485</v>
      </c>
      <c r="M583" s="231" t="n">
        <f aca="false">M582*$N$11</f>
        <v>6634.5985</v>
      </c>
    </row>
    <row r="584" s="88" customFormat="true" ht="12" hidden="false" customHeight="false" outlineLevel="0" collapsed="false">
      <c r="A584" s="136"/>
      <c r="B584" s="234" t="s">
        <v>462</v>
      </c>
      <c r="C584" s="208" t="n">
        <v>80</v>
      </c>
      <c r="D584" s="208"/>
      <c r="E584" s="208"/>
      <c r="G584" s="227"/>
      <c r="H584" s="164" t="s">
        <v>463</v>
      </c>
      <c r="I584" s="229"/>
      <c r="J584" s="229"/>
      <c r="K584" s="230"/>
      <c r="L584" s="231" t="n">
        <f aca="false">C539*$N$12</f>
        <v>550</v>
      </c>
      <c r="M584" s="231" t="n">
        <f aca="false">D539*$N$12</f>
        <v>770</v>
      </c>
    </row>
    <row r="585" s="88" customFormat="true" ht="12" hidden="false" customHeight="false" outlineLevel="0" collapsed="false">
      <c r="A585" s="136"/>
      <c r="B585" s="234" t="s">
        <v>464</v>
      </c>
      <c r="C585" s="208" t="n">
        <v>18</v>
      </c>
      <c r="D585" s="235"/>
      <c r="E585" s="208"/>
      <c r="G585" s="227"/>
      <c r="H585" s="164" t="s">
        <v>465</v>
      </c>
      <c r="I585" s="229"/>
      <c r="J585" s="229"/>
      <c r="K585" s="230"/>
      <c r="L585" s="231" t="n">
        <f aca="false">C539*$N$13</f>
        <v>390</v>
      </c>
      <c r="M585" s="231" t="n">
        <f aca="false">D539*$N$13</f>
        <v>546</v>
      </c>
    </row>
    <row r="586" s="88" customFormat="true" ht="12" hidden="false" customHeight="false" outlineLevel="0" collapsed="false">
      <c r="A586" s="136"/>
      <c r="B586" s="234" t="s">
        <v>466</v>
      </c>
      <c r="C586" s="208" t="n">
        <v>0</v>
      </c>
      <c r="D586" s="208"/>
      <c r="E586" s="208"/>
      <c r="G586" s="227"/>
      <c r="H586" s="164" t="s">
        <v>467</v>
      </c>
      <c r="I586" s="229"/>
      <c r="J586" s="229"/>
      <c r="K586" s="230"/>
      <c r="L586" s="231" t="n">
        <f aca="false">C539*$N$14</f>
        <v>64</v>
      </c>
      <c r="M586" s="231" t="n">
        <f aca="false">D539*$N$14</f>
        <v>89.6</v>
      </c>
    </row>
    <row r="587" s="88" customFormat="true" ht="12" hidden="false" customHeight="false" outlineLevel="0" collapsed="false">
      <c r="A587" s="136"/>
      <c r="B587" s="234" t="s">
        <v>468</v>
      </c>
      <c r="C587" s="208" t="n">
        <v>2</v>
      </c>
      <c r="D587" s="208"/>
      <c r="E587" s="208"/>
      <c r="G587" s="236" t="s">
        <v>469</v>
      </c>
      <c r="H587" s="228"/>
      <c r="I587" s="237"/>
      <c r="J587" s="237"/>
      <c r="K587" s="230"/>
      <c r="L587" s="231" t="n">
        <f aca="false">SUM(L583:L586)</f>
        <v>6699.3485</v>
      </c>
      <c r="M587" s="231" t="n">
        <f aca="false">SUM(M583:M586)</f>
        <v>8040.1985</v>
      </c>
    </row>
    <row r="588" s="88" customFormat="true" ht="12.75" hidden="false" customHeight="false" outlineLevel="0" collapsed="false">
      <c r="A588" s="238"/>
      <c r="B588" s="239" t="s">
        <v>470</v>
      </c>
      <c r="C588" s="240" t="n">
        <v>0</v>
      </c>
      <c r="D588" s="240"/>
      <c r="E588" s="240"/>
      <c r="G588" s="242" t="s">
        <v>88</v>
      </c>
      <c r="H588" s="243"/>
      <c r="I588" s="244"/>
      <c r="J588" s="244"/>
      <c r="K588" s="245"/>
      <c r="L588" s="246" t="n">
        <f aca="false">C539*$N$15</f>
        <v>3600</v>
      </c>
      <c r="M588" s="246" t="n">
        <f aca="false">D539*$N$15</f>
        <v>5040</v>
      </c>
    </row>
    <row r="589" s="88" customFormat="true" ht="12" hidden="false" customHeight="false" outlineLevel="0" collapsed="false">
      <c r="A589" s="136"/>
      <c r="B589" s="271"/>
      <c r="C589" s="194"/>
      <c r="D589" s="194"/>
      <c r="E589" s="208"/>
      <c r="H589" s="189"/>
      <c r="I589" s="190"/>
      <c r="J589" s="190"/>
      <c r="L589" s="189"/>
    </row>
    <row r="590" s="88" customFormat="true" ht="12" hidden="false" customHeight="false" outlineLevel="0" collapsed="false">
      <c r="A590" s="184" t="s">
        <v>375</v>
      </c>
      <c r="B590" s="248" t="s">
        <v>615</v>
      </c>
      <c r="C590" s="186" t="s">
        <v>377</v>
      </c>
      <c r="D590" s="187"/>
      <c r="E590" s="188"/>
      <c r="H590" s="189"/>
      <c r="I590" s="190"/>
      <c r="J590" s="190"/>
      <c r="L590" s="189"/>
    </row>
    <row r="591" s="88" customFormat="true" ht="12" hidden="false" customHeight="false" outlineLevel="0" collapsed="false">
      <c r="A591" s="191" t="s">
        <v>378</v>
      </c>
      <c r="B591" s="192"/>
      <c r="C591" s="188" t="s">
        <v>379</v>
      </c>
      <c r="D591" s="188"/>
      <c r="E591" s="194" t="s">
        <v>381</v>
      </c>
      <c r="H591" s="189"/>
      <c r="I591" s="190"/>
      <c r="J591" s="190"/>
      <c r="L591" s="189"/>
    </row>
    <row r="592" s="88" customFormat="true" ht="12" hidden="false" customHeight="false" outlineLevel="0" collapsed="false">
      <c r="A592" s="191" t="s">
        <v>382</v>
      </c>
      <c r="B592" s="195" t="s">
        <v>383</v>
      </c>
      <c r="C592" s="193" t="n">
        <v>7</v>
      </c>
      <c r="D592" s="193" t="s">
        <v>616</v>
      </c>
      <c r="E592" s="194" t="s">
        <v>384</v>
      </c>
      <c r="H592" s="189"/>
      <c r="I592" s="190"/>
      <c r="J592" s="190"/>
      <c r="L592" s="189"/>
    </row>
    <row r="593" s="88" customFormat="true" ht="12" hidden="false" customHeight="false" outlineLevel="0" collapsed="false">
      <c r="A593" s="196" t="s">
        <v>385</v>
      </c>
      <c r="B593" s="197"/>
      <c r="C593" s="254" t="s">
        <v>386</v>
      </c>
      <c r="D593" s="188"/>
      <c r="E593" s="193" t="s">
        <v>387</v>
      </c>
      <c r="H593" s="189"/>
      <c r="I593" s="190"/>
      <c r="J593" s="190"/>
      <c r="L593" s="189"/>
    </row>
    <row r="594" s="88" customFormat="true" ht="12" hidden="false" customHeight="false" outlineLevel="0" collapsed="false">
      <c r="A594" s="191"/>
      <c r="B594" s="198" t="s">
        <v>388</v>
      </c>
      <c r="C594" s="256"/>
      <c r="D594" s="194"/>
      <c r="E594" s="194"/>
      <c r="H594" s="189"/>
      <c r="I594" s="190"/>
      <c r="J594" s="190"/>
      <c r="L594" s="189"/>
    </row>
    <row r="595" s="88" customFormat="true" ht="12" hidden="false" customHeight="false" outlineLevel="0" collapsed="false">
      <c r="A595" s="219" t="s">
        <v>150</v>
      </c>
      <c r="B595" s="200" t="s">
        <v>391</v>
      </c>
      <c r="C595" s="201" t="n">
        <v>2</v>
      </c>
      <c r="D595" s="208"/>
      <c r="E595" s="194" t="n">
        <v>100</v>
      </c>
      <c r="H595" s="189"/>
      <c r="I595" s="202" t="n">
        <v>1</v>
      </c>
      <c r="J595" s="202" t="n">
        <v>1</v>
      </c>
      <c r="K595" s="203" t="n">
        <v>1</v>
      </c>
      <c r="L595" s="204" t="n">
        <f aca="false">(((C595*I595)+(C595*J595))*K595)/100*E595</f>
        <v>4</v>
      </c>
    </row>
    <row r="596" s="88" customFormat="true" ht="12" hidden="false" customHeight="false" outlineLevel="0" collapsed="false">
      <c r="A596" s="219" t="s">
        <v>392</v>
      </c>
      <c r="B596" s="200" t="s">
        <v>393</v>
      </c>
      <c r="C596" s="201" t="n">
        <v>4</v>
      </c>
      <c r="D596" s="208"/>
      <c r="E596" s="194" t="n">
        <v>100</v>
      </c>
      <c r="H596" s="189"/>
      <c r="I596" s="202" t="n">
        <v>0.9</v>
      </c>
      <c r="J596" s="202" t="n">
        <v>0.9</v>
      </c>
      <c r="K596" s="203" t="n">
        <v>1</v>
      </c>
      <c r="L596" s="204" t="n">
        <f aca="false">(((C596*I596)+(C596*J596))*K596)/100*E596</f>
        <v>7.2</v>
      </c>
    </row>
    <row r="597" s="105" customFormat="true" ht="12" hidden="false" customHeight="false" outlineLevel="0" collapsed="false">
      <c r="A597" s="136" t="s">
        <v>394</v>
      </c>
      <c r="B597" s="205" t="s">
        <v>395</v>
      </c>
      <c r="C597" s="194" t="n">
        <v>1</v>
      </c>
      <c r="D597" s="208"/>
      <c r="E597" s="194" t="n">
        <v>100</v>
      </c>
      <c r="H597" s="49"/>
      <c r="I597" s="206" t="n">
        <f aca="false">$N$2</f>
        <v>15.808</v>
      </c>
      <c r="J597" s="202"/>
      <c r="K597" s="203" t="n">
        <v>1</v>
      </c>
      <c r="L597" s="204" t="n">
        <f aca="false">(((C597*I597)+(C597*J597))*K597)/100*E597</f>
        <v>15.808</v>
      </c>
      <c r="M597" s="88"/>
      <c r="N597" s="88"/>
      <c r="O597" s="88"/>
      <c r="P597" s="88"/>
      <c r="Q597" s="88"/>
      <c r="R597" s="88"/>
      <c r="S597" s="88"/>
    </row>
    <row r="598" s="88" customFormat="true" ht="12" hidden="false" customHeight="false" outlineLevel="0" collapsed="false">
      <c r="A598" s="147" t="s">
        <v>191</v>
      </c>
      <c r="B598" s="207" t="s">
        <v>396</v>
      </c>
      <c r="C598" s="194" t="n">
        <v>1</v>
      </c>
      <c r="D598" s="208"/>
      <c r="E598" s="208" t="n">
        <v>100</v>
      </c>
      <c r="H598" s="189"/>
      <c r="I598" s="206" t="n">
        <f aca="false">$N$4</f>
        <v>1.92</v>
      </c>
      <c r="J598" s="202"/>
      <c r="K598" s="203" t="n">
        <v>1</v>
      </c>
      <c r="L598" s="204" t="n">
        <f aca="false">(((C598*I598)+(C598*J598))*K598)/100*E598</f>
        <v>1.92</v>
      </c>
    </row>
    <row r="599" s="88" customFormat="true" ht="12" hidden="false" customHeight="false" outlineLevel="0" collapsed="false">
      <c r="A599" s="150" t="s">
        <v>194</v>
      </c>
      <c r="B599" s="207" t="s">
        <v>397</v>
      </c>
      <c r="C599" s="194" t="n">
        <v>1</v>
      </c>
      <c r="D599" s="208"/>
      <c r="E599" s="208" t="n">
        <v>100</v>
      </c>
      <c r="H599" s="189"/>
      <c r="I599" s="206" t="n">
        <f aca="false">$N$3</f>
        <v>2.4</v>
      </c>
      <c r="J599" s="202"/>
      <c r="K599" s="203" t="n">
        <v>1</v>
      </c>
      <c r="L599" s="204" t="n">
        <f aca="false">(((C599*I599)+(C599*J599))*K599)/100*E599</f>
        <v>2.4</v>
      </c>
    </row>
    <row r="600" s="88" customFormat="true" ht="12" hidden="false" customHeight="false" outlineLevel="0" collapsed="false">
      <c r="A600" s="147" t="s">
        <v>402</v>
      </c>
      <c r="B600" s="200" t="s">
        <v>617</v>
      </c>
      <c r="C600" s="194" t="n">
        <v>1</v>
      </c>
      <c r="D600" s="208"/>
      <c r="E600" s="208" t="n">
        <v>100</v>
      </c>
      <c r="H600" s="189"/>
      <c r="I600" s="151" t="n">
        <v>2.5</v>
      </c>
      <c r="J600" s="151" t="n">
        <v>2.5</v>
      </c>
      <c r="K600" s="203" t="n">
        <v>1</v>
      </c>
      <c r="L600" s="204" t="n">
        <f aca="false">(((C600*I600)+(C600*J600))*K600)/100*E600</f>
        <v>5</v>
      </c>
    </row>
    <row r="601" s="88" customFormat="true" ht="12" hidden="false" customHeight="false" outlineLevel="0" collapsed="false">
      <c r="A601" s="136" t="s">
        <v>398</v>
      </c>
      <c r="B601" s="200" t="s">
        <v>399</v>
      </c>
      <c r="C601" s="194" t="n">
        <v>1</v>
      </c>
      <c r="D601" s="208"/>
      <c r="E601" s="208" t="n">
        <v>100</v>
      </c>
      <c r="H601" s="189"/>
      <c r="I601" s="151" t="n">
        <v>3</v>
      </c>
      <c r="J601" s="151" t="n">
        <v>2</v>
      </c>
      <c r="K601" s="203" t="n">
        <v>1</v>
      </c>
      <c r="L601" s="204" t="n">
        <f aca="false">(((C601*I601)+(C601*J601))*K601)/100*E601</f>
        <v>5</v>
      </c>
    </row>
    <row r="602" s="88" customFormat="true" ht="12" hidden="false" customHeight="false" outlineLevel="0" collapsed="false">
      <c r="A602" s="147" t="s">
        <v>200</v>
      </c>
      <c r="B602" s="200" t="s">
        <v>160</v>
      </c>
      <c r="C602" s="194" t="n">
        <v>1</v>
      </c>
      <c r="D602" s="208"/>
      <c r="E602" s="208" t="n">
        <v>100</v>
      </c>
      <c r="H602" s="189"/>
      <c r="I602" s="151" t="n">
        <v>2</v>
      </c>
      <c r="J602" s="151" t="n">
        <v>2</v>
      </c>
      <c r="K602" s="203" t="n">
        <v>1</v>
      </c>
      <c r="L602" s="204" t="n">
        <f aca="false">(((C602*I602)+(C602*J602))*K602)/100*E602</f>
        <v>4</v>
      </c>
    </row>
    <row r="603" s="88" customFormat="true" ht="12" hidden="false" customHeight="false" outlineLevel="0" collapsed="false">
      <c r="A603" s="147" t="s">
        <v>476</v>
      </c>
      <c r="B603" s="200" t="s">
        <v>477</v>
      </c>
      <c r="C603" s="194" t="n">
        <v>1</v>
      </c>
      <c r="D603" s="208"/>
      <c r="E603" s="208" t="n">
        <v>10</v>
      </c>
      <c r="H603" s="189"/>
      <c r="I603" s="151" t="n">
        <v>6</v>
      </c>
      <c r="J603" s="151" t="n">
        <v>15</v>
      </c>
      <c r="K603" s="203" t="n">
        <v>1</v>
      </c>
      <c r="L603" s="204" t="n">
        <f aca="false">(((C603*I603)+(C603*J603))*K603)/100*E603</f>
        <v>2.1</v>
      </c>
    </row>
    <row r="604" s="88" customFormat="true" ht="12" hidden="false" customHeight="false" outlineLevel="0" collapsed="false">
      <c r="A604" s="136"/>
      <c r="B604" s="198" t="s">
        <v>412</v>
      </c>
      <c r="C604" s="194"/>
      <c r="D604" s="208"/>
      <c r="E604" s="208"/>
      <c r="H604" s="189"/>
      <c r="I604" s="190"/>
      <c r="J604" s="190"/>
      <c r="L604" s="189"/>
    </row>
    <row r="605" s="88" customFormat="true" ht="12" hidden="false" customHeight="false" outlineLevel="0" collapsed="false">
      <c r="A605" s="136"/>
      <c r="B605" s="200" t="s">
        <v>478</v>
      </c>
      <c r="C605" s="194" t="s">
        <v>414</v>
      </c>
      <c r="D605" s="208"/>
      <c r="E605" s="208" t="n">
        <v>100</v>
      </c>
      <c r="H605" s="189"/>
      <c r="I605" s="190"/>
      <c r="J605" s="190"/>
      <c r="L605" s="189"/>
    </row>
    <row r="606" s="88" customFormat="true" ht="12" hidden="false" customHeight="false" outlineLevel="0" collapsed="false">
      <c r="A606" s="136"/>
      <c r="B606" s="200" t="s">
        <v>415</v>
      </c>
      <c r="C606" s="194" t="s">
        <v>414</v>
      </c>
      <c r="D606" s="208"/>
      <c r="E606" s="208" t="n">
        <v>100</v>
      </c>
      <c r="H606" s="189"/>
      <c r="I606" s="190"/>
      <c r="J606" s="190"/>
      <c r="L606" s="189"/>
    </row>
    <row r="607" s="88" customFormat="true" ht="12" hidden="false" customHeight="false" outlineLevel="0" collapsed="false">
      <c r="A607" s="136"/>
      <c r="B607" s="200" t="s">
        <v>417</v>
      </c>
      <c r="C607" s="194" t="s">
        <v>414</v>
      </c>
      <c r="D607" s="208"/>
      <c r="E607" s="208" t="n">
        <v>100</v>
      </c>
      <c r="H607" s="189"/>
      <c r="I607" s="190"/>
      <c r="J607" s="190"/>
      <c r="L607" s="189"/>
    </row>
    <row r="608" s="88" customFormat="true" ht="12" hidden="false" customHeight="false" outlineLevel="0" collapsed="false">
      <c r="A608" s="136"/>
      <c r="B608" s="200" t="s">
        <v>423</v>
      </c>
      <c r="C608" s="194" t="s">
        <v>414</v>
      </c>
      <c r="D608" s="208"/>
      <c r="E608" s="208" t="n">
        <v>100</v>
      </c>
      <c r="H608" s="189"/>
      <c r="I608" s="190"/>
      <c r="J608" s="190"/>
      <c r="L608" s="189"/>
    </row>
    <row r="609" s="88" customFormat="true" ht="12" hidden="false" customHeight="false" outlineLevel="0" collapsed="false">
      <c r="A609" s="136"/>
      <c r="B609" s="200" t="s">
        <v>585</v>
      </c>
      <c r="C609" s="194" t="s">
        <v>414</v>
      </c>
      <c r="D609" s="208"/>
      <c r="E609" s="208" t="n">
        <v>20</v>
      </c>
      <c r="H609" s="189"/>
      <c r="I609" s="190"/>
      <c r="J609" s="190"/>
      <c r="L609" s="189"/>
    </row>
    <row r="610" s="88" customFormat="true" ht="12" hidden="false" customHeight="false" outlineLevel="0" collapsed="false">
      <c r="A610" s="136"/>
      <c r="B610" s="200" t="s">
        <v>419</v>
      </c>
      <c r="C610" s="194" t="s">
        <v>414</v>
      </c>
      <c r="D610" s="208"/>
      <c r="E610" s="208" t="n">
        <v>10</v>
      </c>
      <c r="H610" s="189"/>
      <c r="I610" s="190"/>
      <c r="J610" s="190"/>
      <c r="L610" s="189"/>
    </row>
    <row r="611" s="214" customFormat="true" ht="12" hidden="false" customHeight="false" outlineLevel="0" collapsed="false">
      <c r="A611" s="210"/>
      <c r="B611" s="211" t="s">
        <v>424</v>
      </c>
      <c r="C611" s="212"/>
      <c r="D611" s="208"/>
      <c r="E611" s="213"/>
      <c r="H611" s="189"/>
      <c r="I611" s="215"/>
      <c r="J611" s="215"/>
      <c r="L611" s="189"/>
      <c r="M611" s="88"/>
      <c r="N611" s="88"/>
      <c r="O611" s="88"/>
      <c r="P611" s="88"/>
      <c r="Q611" s="88"/>
      <c r="R611" s="88"/>
      <c r="S611" s="88"/>
    </row>
    <row r="612" s="214" customFormat="true" ht="12" hidden="false" customHeight="false" outlineLevel="0" collapsed="false">
      <c r="A612" s="180" t="s">
        <v>252</v>
      </c>
      <c r="B612" s="207" t="s">
        <v>425</v>
      </c>
      <c r="C612" s="194" t="n">
        <v>1</v>
      </c>
      <c r="D612" s="208"/>
      <c r="E612" s="208" t="n">
        <v>100</v>
      </c>
      <c r="H612" s="189"/>
      <c r="I612" s="206" t="n">
        <f aca="false">$N$6</f>
        <v>6.16</v>
      </c>
      <c r="J612" s="202"/>
      <c r="K612" s="203" t="n">
        <v>1</v>
      </c>
      <c r="L612" s="204" t="n">
        <f aca="false">(((C612*I612)+(C612*J612))*K612)/100*E612</f>
        <v>6.16</v>
      </c>
      <c r="M612" s="88"/>
      <c r="N612" s="88"/>
      <c r="O612" s="88"/>
      <c r="P612" s="88"/>
      <c r="Q612" s="88"/>
      <c r="R612" s="88"/>
      <c r="S612" s="88"/>
    </row>
    <row r="613" s="214" customFormat="true" ht="12" hidden="false" customHeight="false" outlineLevel="0" collapsed="false">
      <c r="A613" s="219" t="s">
        <v>272</v>
      </c>
      <c r="B613" s="216" t="s">
        <v>426</v>
      </c>
      <c r="C613" s="194" t="n">
        <v>1</v>
      </c>
      <c r="D613" s="208"/>
      <c r="E613" s="208" t="n">
        <v>100</v>
      </c>
      <c r="H613" s="189"/>
      <c r="I613" s="206" t="n">
        <f aca="false">$N$7</f>
        <v>6.8</v>
      </c>
      <c r="J613" s="202"/>
      <c r="K613" s="203" t="n">
        <v>1</v>
      </c>
      <c r="L613" s="204" t="n">
        <f aca="false">(((C613*I613)+(C613*J613))*K613)/100*E613</f>
        <v>6.8</v>
      </c>
      <c r="M613" s="88"/>
      <c r="N613" s="88"/>
      <c r="O613" s="88"/>
      <c r="P613" s="88"/>
      <c r="Q613" s="88"/>
      <c r="R613" s="88"/>
      <c r="S613" s="88"/>
    </row>
    <row r="614" s="214" customFormat="true" ht="12" hidden="false" customHeight="false" outlineLevel="0" collapsed="false">
      <c r="A614" s="217"/>
      <c r="B614" s="218" t="s">
        <v>618</v>
      </c>
      <c r="C614" s="212"/>
      <c r="D614" s="208"/>
      <c r="E614" s="213"/>
      <c r="H614" s="189"/>
      <c r="I614" s="215"/>
      <c r="J614" s="215"/>
      <c r="L614" s="189"/>
      <c r="M614" s="88"/>
      <c r="N614" s="88"/>
      <c r="O614" s="88"/>
      <c r="P614" s="88"/>
      <c r="Q614" s="88"/>
      <c r="R614" s="88"/>
      <c r="S614" s="88"/>
    </row>
    <row r="615" s="88" customFormat="true" ht="12" hidden="false" customHeight="false" outlineLevel="0" collapsed="false">
      <c r="A615" s="219" t="s">
        <v>607</v>
      </c>
      <c r="B615" s="143" t="s">
        <v>608</v>
      </c>
      <c r="C615" s="194" t="n">
        <v>1</v>
      </c>
      <c r="D615" s="208"/>
      <c r="E615" s="208" t="n">
        <v>50</v>
      </c>
      <c r="H615" s="189"/>
      <c r="I615" s="151" t="n">
        <v>18</v>
      </c>
      <c r="J615" s="151" t="n">
        <v>15</v>
      </c>
      <c r="K615" s="203" t="n">
        <v>1</v>
      </c>
      <c r="L615" s="204" t="n">
        <f aca="false">(((C615*I615)+(C615*J615))*K615)/100*E615</f>
        <v>16.5</v>
      </c>
    </row>
    <row r="616" s="105" customFormat="true" ht="12" hidden="false" customHeight="false" outlineLevel="0" collapsed="false">
      <c r="A616" s="136" t="s">
        <v>619</v>
      </c>
      <c r="B616" s="200" t="s">
        <v>620</v>
      </c>
      <c r="C616" s="194" t="n">
        <v>1</v>
      </c>
      <c r="D616" s="208"/>
      <c r="E616" s="208" t="n">
        <v>50</v>
      </c>
      <c r="H616" s="49"/>
      <c r="I616" s="151" t="n">
        <v>25</v>
      </c>
      <c r="J616" s="151" t="n">
        <v>18</v>
      </c>
      <c r="K616" s="203" t="n">
        <v>1</v>
      </c>
      <c r="L616" s="204" t="n">
        <f aca="false">(((C616*I616)+(C616*J616))*K616)/100*E616</f>
        <v>21.5</v>
      </c>
      <c r="M616" s="88"/>
      <c r="N616" s="88"/>
      <c r="O616" s="88"/>
      <c r="P616" s="88"/>
      <c r="Q616" s="88"/>
      <c r="R616" s="88"/>
      <c r="S616" s="88"/>
    </row>
    <row r="617" s="36" customFormat="true" ht="12" hidden="false" customHeight="false" outlineLevel="0" collapsed="false">
      <c r="A617" s="147"/>
      <c r="B617" s="261" t="s">
        <v>486</v>
      </c>
      <c r="C617" s="208"/>
      <c r="D617" s="262"/>
      <c r="E617" s="208"/>
      <c r="F617" s="262"/>
      <c r="G617" s="262"/>
      <c r="H617" s="49"/>
      <c r="M617" s="88"/>
      <c r="N617" s="88"/>
      <c r="O617" s="88"/>
      <c r="P617" s="88"/>
      <c r="Q617" s="88"/>
    </row>
    <row r="618" s="88" customFormat="true" ht="12" hidden="false" customHeight="false" outlineLevel="0" collapsed="false">
      <c r="A618" s="142" t="s">
        <v>436</v>
      </c>
      <c r="B618" s="221" t="s">
        <v>437</v>
      </c>
      <c r="C618" s="194" t="n">
        <v>2</v>
      </c>
      <c r="D618" s="194"/>
      <c r="E618" s="208" t="n">
        <v>100</v>
      </c>
      <c r="H618" s="189"/>
      <c r="I618" s="151" t="n">
        <v>1</v>
      </c>
      <c r="J618" s="151" t="n">
        <v>1</v>
      </c>
      <c r="K618" s="203" t="n">
        <v>1</v>
      </c>
      <c r="L618" s="231" t="n">
        <f aca="false">(((C618*I618)+(C618*J618))*K618)/100*F618</f>
        <v>0</v>
      </c>
    </row>
    <row r="619" s="88" customFormat="true" ht="12" hidden="false" customHeight="false" outlineLevel="0" collapsed="false">
      <c r="A619" s="142"/>
      <c r="B619" s="263" t="s">
        <v>438</v>
      </c>
      <c r="C619" s="194" t="n">
        <v>4</v>
      </c>
      <c r="D619" s="102"/>
      <c r="E619" s="208" t="n">
        <v>100</v>
      </c>
      <c r="H619" s="189"/>
      <c r="I619" s="151" t="n">
        <v>1</v>
      </c>
      <c r="J619" s="151" t="n">
        <v>3</v>
      </c>
      <c r="K619" s="203" t="n">
        <v>1</v>
      </c>
      <c r="L619" s="231" t="n">
        <f aca="false">(((C619*I619)+(C619*J619))*K619)/100*F619</f>
        <v>0</v>
      </c>
    </row>
    <row r="620" s="36" customFormat="true" ht="12" hidden="false" customHeight="false" outlineLevel="0" collapsed="false">
      <c r="A620" s="147"/>
      <c r="B620" s="107" t="s">
        <v>440</v>
      </c>
      <c r="C620" s="194" t="n">
        <v>7</v>
      </c>
      <c r="D620" s="102"/>
      <c r="E620" s="194" t="n">
        <v>100</v>
      </c>
      <c r="F620" s="102"/>
      <c r="G620" s="102"/>
      <c r="H620" s="189"/>
      <c r="I620" s="151"/>
      <c r="J620" s="151" t="n">
        <v>12</v>
      </c>
      <c r="K620" s="203" t="n">
        <v>1</v>
      </c>
      <c r="L620" s="231" t="n">
        <f aca="false">(((C620*I620)+(C620*J620))*K620)/100*F620</f>
        <v>0</v>
      </c>
      <c r="M620" s="88"/>
      <c r="N620" s="88"/>
      <c r="O620" s="88"/>
      <c r="P620" s="88"/>
      <c r="Q620" s="88"/>
    </row>
    <row r="621" s="88" customFormat="true" ht="12" hidden="false" customHeight="false" outlineLevel="0" collapsed="false">
      <c r="A621" s="147"/>
      <c r="B621" s="198" t="s">
        <v>441</v>
      </c>
      <c r="C621" s="208"/>
      <c r="D621" s="208"/>
      <c r="E621" s="208"/>
      <c r="H621" s="189"/>
      <c r="I621" s="190"/>
      <c r="J621" s="190"/>
      <c r="L621" s="189"/>
    </row>
    <row r="622" s="88" customFormat="true" ht="36" hidden="false" customHeight="false" outlineLevel="0" collapsed="false">
      <c r="A622" s="136"/>
      <c r="B622" s="200" t="s">
        <v>613</v>
      </c>
      <c r="C622" s="208"/>
      <c r="D622" s="208"/>
      <c r="E622" s="208"/>
      <c r="H622" s="189"/>
      <c r="I622" s="190"/>
      <c r="J622" s="190"/>
      <c r="L622" s="189"/>
    </row>
    <row r="623" s="88" customFormat="true" ht="12" hidden="false" customHeight="false" outlineLevel="0" collapsed="false">
      <c r="A623" s="136"/>
      <c r="B623" s="223" t="s">
        <v>443</v>
      </c>
      <c r="C623" s="208"/>
      <c r="D623" s="208"/>
      <c r="E623" s="208"/>
      <c r="H623" s="189"/>
      <c r="I623" s="190"/>
      <c r="J623" s="190"/>
      <c r="L623" s="189"/>
    </row>
    <row r="624" s="88" customFormat="true" ht="12" hidden="false" customHeight="false" outlineLevel="0" collapsed="false">
      <c r="A624" s="136"/>
      <c r="B624" s="226" t="s">
        <v>621</v>
      </c>
      <c r="C624" s="208"/>
      <c r="D624" s="208"/>
      <c r="E624" s="208"/>
      <c r="H624" s="189"/>
      <c r="I624" s="190"/>
      <c r="J624" s="190"/>
      <c r="L624" s="189"/>
    </row>
    <row r="625" s="88" customFormat="true" ht="12" hidden="false" customHeight="false" outlineLevel="0" collapsed="false">
      <c r="A625" s="136"/>
      <c r="B625" s="226"/>
      <c r="C625" s="208"/>
      <c r="D625" s="208"/>
      <c r="E625" s="208"/>
      <c r="G625" s="227"/>
      <c r="H625" s="228" t="s">
        <v>458</v>
      </c>
      <c r="I625" s="229"/>
      <c r="J625" s="229"/>
      <c r="K625" s="90"/>
      <c r="L625" s="64"/>
    </row>
    <row r="626" s="88" customFormat="true" ht="12" hidden="false" customHeight="false" outlineLevel="0" collapsed="false">
      <c r="A626" s="136"/>
      <c r="B626" s="226"/>
      <c r="C626" s="208"/>
      <c r="D626" s="208"/>
      <c r="E626" s="208"/>
      <c r="G626" s="227"/>
      <c r="H626" s="164" t="s">
        <v>459</v>
      </c>
      <c r="I626" s="229"/>
      <c r="J626" s="229"/>
      <c r="K626" s="230"/>
      <c r="L626" s="231" t="n">
        <f aca="false">SUM(L594:L621)</f>
        <v>98.388</v>
      </c>
    </row>
    <row r="627" s="88" customFormat="true" ht="12" hidden="false" customHeight="false" outlineLevel="0" collapsed="false">
      <c r="A627" s="136"/>
      <c r="B627" s="289" t="s">
        <v>460</v>
      </c>
      <c r="C627" s="233" t="s">
        <v>381</v>
      </c>
      <c r="D627" s="208"/>
      <c r="E627" s="208"/>
      <c r="G627" s="227"/>
      <c r="H627" s="164" t="s">
        <v>461</v>
      </c>
      <c r="I627" s="229"/>
      <c r="J627" s="229"/>
      <c r="K627" s="230"/>
      <c r="L627" s="231" t="n">
        <f aca="false">L626*$N$11</f>
        <v>4181.49</v>
      </c>
    </row>
    <row r="628" s="88" customFormat="true" ht="12" hidden="false" customHeight="false" outlineLevel="0" collapsed="false">
      <c r="A628" s="136"/>
      <c r="B628" s="234" t="s">
        <v>462</v>
      </c>
      <c r="C628" s="208" t="n">
        <v>100</v>
      </c>
      <c r="D628" s="208"/>
      <c r="E628" s="208"/>
      <c r="G628" s="227"/>
      <c r="H628" s="164" t="s">
        <v>463</v>
      </c>
      <c r="I628" s="229"/>
      <c r="J628" s="229"/>
      <c r="K628" s="230"/>
      <c r="L628" s="231" t="n">
        <f aca="false">C592*$N$12</f>
        <v>385</v>
      </c>
    </row>
    <row r="629" s="88" customFormat="true" ht="12" hidden="false" customHeight="false" outlineLevel="0" collapsed="false">
      <c r="A629" s="136"/>
      <c r="B629" s="234" t="s">
        <v>464</v>
      </c>
      <c r="C629" s="208" t="n">
        <v>0</v>
      </c>
      <c r="D629" s="235"/>
      <c r="E629" s="208"/>
      <c r="G629" s="227"/>
      <c r="H629" s="164" t="s">
        <v>465</v>
      </c>
      <c r="I629" s="229"/>
      <c r="J629" s="229"/>
      <c r="K629" s="230"/>
      <c r="L629" s="231" t="n">
        <f aca="false">C592*$N$13</f>
        <v>273</v>
      </c>
    </row>
    <row r="630" s="88" customFormat="true" ht="12" hidden="false" customHeight="false" outlineLevel="0" collapsed="false">
      <c r="A630" s="136"/>
      <c r="B630" s="234" t="s">
        <v>466</v>
      </c>
      <c r="C630" s="208" t="n">
        <v>0</v>
      </c>
      <c r="D630" s="208"/>
      <c r="E630" s="208"/>
      <c r="G630" s="227"/>
      <c r="H630" s="164" t="s">
        <v>467</v>
      </c>
      <c r="I630" s="229"/>
      <c r="J630" s="229"/>
      <c r="K630" s="230"/>
      <c r="L630" s="231" t="n">
        <f aca="false">C592*$N$14</f>
        <v>44.8</v>
      </c>
    </row>
    <row r="631" s="88" customFormat="true" ht="12" hidden="false" customHeight="false" outlineLevel="0" collapsed="false">
      <c r="A631" s="136"/>
      <c r="B631" s="234" t="s">
        <v>468</v>
      </c>
      <c r="C631" s="208" t="n">
        <v>0</v>
      </c>
      <c r="D631" s="208"/>
      <c r="E631" s="208"/>
      <c r="G631" s="236" t="s">
        <v>469</v>
      </c>
      <c r="H631" s="228"/>
      <c r="I631" s="237"/>
      <c r="J631" s="237"/>
      <c r="K631" s="230"/>
      <c r="L631" s="231" t="n">
        <f aca="false">SUM(L627:L630)</f>
        <v>4884.29</v>
      </c>
    </row>
    <row r="632" s="88" customFormat="true" ht="12.75" hidden="false" customHeight="false" outlineLevel="0" collapsed="false">
      <c r="A632" s="238"/>
      <c r="B632" s="239" t="s">
        <v>470</v>
      </c>
      <c r="C632" s="240" t="n">
        <v>0</v>
      </c>
      <c r="D632" s="240"/>
      <c r="E632" s="240"/>
      <c r="G632" s="242" t="s">
        <v>88</v>
      </c>
      <c r="H632" s="243"/>
      <c r="I632" s="244"/>
      <c r="J632" s="244"/>
      <c r="K632" s="245"/>
      <c r="L632" s="246" t="n">
        <f aca="false">C592*$N$15</f>
        <v>2520</v>
      </c>
    </row>
    <row r="633" s="88" customFormat="true" ht="12" hidden="false" customHeight="false" outlineLevel="0" collapsed="false">
      <c r="A633" s="147"/>
      <c r="B633" s="271"/>
      <c r="C633" s="194"/>
      <c r="D633" s="194"/>
      <c r="E633" s="208"/>
      <c r="H633" s="189"/>
      <c r="I633" s="190"/>
      <c r="J633" s="190"/>
      <c r="L633" s="189"/>
    </row>
    <row r="634" s="88" customFormat="true" ht="24" hidden="false" customHeight="false" outlineLevel="0" collapsed="false">
      <c r="A634" s="184" t="s">
        <v>375</v>
      </c>
      <c r="B634" s="248" t="s">
        <v>622</v>
      </c>
      <c r="C634" s="186" t="s">
        <v>377</v>
      </c>
      <c r="D634" s="187"/>
      <c r="E634" s="188"/>
      <c r="H634" s="189"/>
      <c r="I634" s="190"/>
      <c r="J634" s="190"/>
      <c r="L634" s="189"/>
    </row>
    <row r="635" s="88" customFormat="true" ht="12" hidden="false" customHeight="false" outlineLevel="0" collapsed="false">
      <c r="A635" s="191" t="s">
        <v>378</v>
      </c>
      <c r="B635" s="192"/>
      <c r="C635" s="188" t="s">
        <v>380</v>
      </c>
      <c r="D635" s="188"/>
      <c r="E635" s="194" t="s">
        <v>381</v>
      </c>
      <c r="H635" s="189"/>
      <c r="I635" s="190"/>
      <c r="J635" s="190"/>
      <c r="L635" s="189"/>
    </row>
    <row r="636" s="88" customFormat="true" ht="12" hidden="false" customHeight="false" outlineLevel="0" collapsed="false">
      <c r="A636" s="191" t="s">
        <v>382</v>
      </c>
      <c r="B636" s="269" t="s">
        <v>383</v>
      </c>
      <c r="C636" s="193" t="n">
        <v>14</v>
      </c>
      <c r="D636" s="193" t="s">
        <v>616</v>
      </c>
      <c r="E636" s="194" t="s">
        <v>384</v>
      </c>
      <c r="H636" s="189"/>
      <c r="I636" s="190"/>
      <c r="J636" s="190"/>
      <c r="L636" s="189"/>
    </row>
    <row r="637" s="88" customFormat="true" ht="12" hidden="false" customHeight="false" outlineLevel="0" collapsed="false">
      <c r="A637" s="196" t="s">
        <v>385</v>
      </c>
      <c r="B637" s="270"/>
      <c r="C637" s="254" t="s">
        <v>386</v>
      </c>
      <c r="D637" s="188"/>
      <c r="E637" s="193" t="s">
        <v>387</v>
      </c>
      <c r="H637" s="189"/>
      <c r="I637" s="190"/>
      <c r="J637" s="190"/>
      <c r="L637" s="189"/>
    </row>
    <row r="638" s="88" customFormat="true" ht="12" hidden="false" customHeight="false" outlineLevel="0" collapsed="false">
      <c r="A638" s="191"/>
      <c r="B638" s="248" t="s">
        <v>388</v>
      </c>
      <c r="C638" s="256"/>
      <c r="D638" s="194"/>
      <c r="E638" s="194"/>
      <c r="H638" s="189"/>
      <c r="I638" s="190"/>
      <c r="J638" s="190"/>
      <c r="L638" s="189"/>
    </row>
    <row r="639" s="88" customFormat="true" ht="12" hidden="false" customHeight="false" outlineLevel="0" collapsed="false">
      <c r="A639" s="219" t="s">
        <v>150</v>
      </c>
      <c r="B639" s="271" t="s">
        <v>391</v>
      </c>
      <c r="C639" s="201" t="n">
        <v>2</v>
      </c>
      <c r="D639" s="208"/>
      <c r="E639" s="194" t="n">
        <v>100</v>
      </c>
      <c r="H639" s="189"/>
      <c r="I639" s="202" t="n">
        <v>1</v>
      </c>
      <c r="J639" s="202" t="n">
        <v>1</v>
      </c>
      <c r="K639" s="203" t="n">
        <v>1</v>
      </c>
      <c r="L639" s="204" t="n">
        <f aca="false">(((C639*I639)+(C639*J639))*K639)/100*E639</f>
        <v>4</v>
      </c>
    </row>
    <row r="640" s="88" customFormat="true" ht="12" hidden="false" customHeight="false" outlineLevel="0" collapsed="false">
      <c r="A640" s="219" t="s">
        <v>392</v>
      </c>
      <c r="B640" s="271" t="s">
        <v>393</v>
      </c>
      <c r="C640" s="201" t="n">
        <v>8</v>
      </c>
      <c r="D640" s="208"/>
      <c r="E640" s="194" t="n">
        <v>100</v>
      </c>
      <c r="H640" s="189"/>
      <c r="I640" s="202" t="n">
        <v>0.9</v>
      </c>
      <c r="J640" s="202" t="n">
        <v>0.9</v>
      </c>
      <c r="K640" s="203" t="n">
        <v>1</v>
      </c>
      <c r="L640" s="204" t="n">
        <f aca="false">(((C640*I640)+(C640*J640))*K640)/100*E640</f>
        <v>14.4</v>
      </c>
    </row>
    <row r="641" s="105" customFormat="true" ht="12" hidden="false" customHeight="false" outlineLevel="0" collapsed="false">
      <c r="A641" s="136" t="s">
        <v>394</v>
      </c>
      <c r="B641" s="205" t="s">
        <v>395</v>
      </c>
      <c r="C641" s="194" t="n">
        <v>1</v>
      </c>
      <c r="D641" s="208"/>
      <c r="E641" s="194" t="n">
        <v>100</v>
      </c>
      <c r="H641" s="49"/>
      <c r="I641" s="206" t="n">
        <f aca="false">$N$2</f>
        <v>15.808</v>
      </c>
      <c r="J641" s="202"/>
      <c r="K641" s="203" t="n">
        <v>1</v>
      </c>
      <c r="L641" s="204" t="n">
        <f aca="false">(((C641*I641)+(C641*J641))*K641)/100*E641</f>
        <v>15.808</v>
      </c>
      <c r="M641" s="88"/>
      <c r="N641" s="88"/>
      <c r="O641" s="88"/>
      <c r="P641" s="88"/>
      <c r="Q641" s="88"/>
      <c r="R641" s="88"/>
      <c r="S641" s="88"/>
    </row>
    <row r="642" s="88" customFormat="true" ht="12" hidden="false" customHeight="false" outlineLevel="0" collapsed="false">
      <c r="A642" s="147" t="s">
        <v>191</v>
      </c>
      <c r="B642" s="120" t="s">
        <v>396</v>
      </c>
      <c r="C642" s="194" t="n">
        <v>1</v>
      </c>
      <c r="D642" s="208"/>
      <c r="E642" s="208" t="n">
        <v>100</v>
      </c>
      <c r="H642" s="189"/>
      <c r="I642" s="206" t="n">
        <f aca="false">$N$4</f>
        <v>1.92</v>
      </c>
      <c r="J642" s="202"/>
      <c r="K642" s="203" t="n">
        <v>1</v>
      </c>
      <c r="L642" s="204" t="n">
        <f aca="false">(((C642*I642)+(C642*J642))*K642)/100*E642</f>
        <v>1.92</v>
      </c>
    </row>
    <row r="643" s="88" customFormat="true" ht="12" hidden="false" customHeight="false" outlineLevel="0" collapsed="false">
      <c r="A643" s="150" t="s">
        <v>194</v>
      </c>
      <c r="B643" s="107" t="s">
        <v>397</v>
      </c>
      <c r="C643" s="194" t="n">
        <v>1</v>
      </c>
      <c r="D643" s="208"/>
      <c r="E643" s="208" t="n">
        <v>100</v>
      </c>
      <c r="H643" s="189"/>
      <c r="I643" s="206" t="n">
        <f aca="false">$N$3</f>
        <v>2.4</v>
      </c>
      <c r="J643" s="202"/>
      <c r="K643" s="203" t="n">
        <v>1</v>
      </c>
      <c r="L643" s="204" t="n">
        <f aca="false">(((C643*I643)+(C643*J643))*K643)/100*E643</f>
        <v>2.4</v>
      </c>
    </row>
    <row r="644" s="88" customFormat="true" ht="12" hidden="false" customHeight="false" outlineLevel="0" collapsed="false">
      <c r="A644" s="136" t="s">
        <v>398</v>
      </c>
      <c r="B644" s="271" t="s">
        <v>399</v>
      </c>
      <c r="C644" s="194" t="n">
        <v>1</v>
      </c>
      <c r="D644" s="208"/>
      <c r="E644" s="208" t="n">
        <v>100</v>
      </c>
      <c r="H644" s="189"/>
      <c r="I644" s="151" t="n">
        <v>3</v>
      </c>
      <c r="J644" s="151" t="n">
        <v>2</v>
      </c>
      <c r="K644" s="203" t="n">
        <v>1</v>
      </c>
      <c r="L644" s="204" t="n">
        <f aca="false">(((C644*I644)+(C644*J644))*K644)/100*E644</f>
        <v>5</v>
      </c>
    </row>
    <row r="645" s="88" customFormat="true" ht="12" hidden="false" customHeight="false" outlineLevel="0" collapsed="false">
      <c r="A645" s="142" t="s">
        <v>595</v>
      </c>
      <c r="B645" s="216" t="s">
        <v>623</v>
      </c>
      <c r="C645" s="194" t="n">
        <v>1</v>
      </c>
      <c r="D645" s="208"/>
      <c r="E645" s="208" t="n">
        <v>100</v>
      </c>
      <c r="H645" s="189"/>
      <c r="I645" s="151" t="n">
        <v>4.4</v>
      </c>
      <c r="J645" s="151"/>
      <c r="K645" s="203" t="n">
        <v>1</v>
      </c>
      <c r="L645" s="204" t="n">
        <f aca="false">(((C645*I645)+(C645*J645))*K645)/100*E645</f>
        <v>4.4</v>
      </c>
    </row>
    <row r="646" s="88" customFormat="true" ht="12" hidden="false" customHeight="false" outlineLevel="0" collapsed="false">
      <c r="A646" s="150" t="s">
        <v>227</v>
      </c>
      <c r="B646" s="200" t="s">
        <v>71</v>
      </c>
      <c r="C646" s="194" t="n">
        <v>1</v>
      </c>
      <c r="D646" s="208"/>
      <c r="E646" s="208" t="n">
        <v>100</v>
      </c>
      <c r="H646" s="189"/>
      <c r="I646" s="206" t="n">
        <f aca="false">$N$5</f>
        <v>4.355</v>
      </c>
      <c r="J646" s="202"/>
      <c r="K646" s="203" t="n">
        <v>1</v>
      </c>
      <c r="L646" s="204" t="n">
        <f aca="false">(((C646*I646)+(C646*J646))*K646)/100*E646</f>
        <v>4.355</v>
      </c>
    </row>
    <row r="647" s="88" customFormat="true" ht="12" hidden="false" customHeight="false" outlineLevel="0" collapsed="false">
      <c r="A647" s="219" t="s">
        <v>579</v>
      </c>
      <c r="B647" s="216" t="s">
        <v>580</v>
      </c>
      <c r="C647" s="194" t="n">
        <v>2</v>
      </c>
      <c r="D647" s="208"/>
      <c r="E647" s="208" t="n">
        <v>100</v>
      </c>
      <c r="H647" s="189"/>
      <c r="I647" s="151" t="n">
        <v>2</v>
      </c>
      <c r="J647" s="151" t="n">
        <v>3.2</v>
      </c>
      <c r="K647" s="203" t="n">
        <v>1</v>
      </c>
      <c r="L647" s="204" t="n">
        <f aca="false">(((C647*I647)+(C647*J647))*K647)/100*E647</f>
        <v>10.4</v>
      </c>
    </row>
    <row r="648" s="88" customFormat="true" ht="12" hidden="false" customHeight="false" outlineLevel="0" collapsed="false">
      <c r="A648" s="147" t="s">
        <v>573</v>
      </c>
      <c r="B648" s="271" t="s">
        <v>574</v>
      </c>
      <c r="C648" s="194" t="n">
        <v>2</v>
      </c>
      <c r="D648" s="208"/>
      <c r="E648" s="208" t="n">
        <v>100</v>
      </c>
      <c r="H648" s="189"/>
      <c r="I648" s="151" t="n">
        <v>3.2</v>
      </c>
      <c r="J648" s="151" t="n">
        <v>0</v>
      </c>
      <c r="K648" s="203" t="n">
        <v>1</v>
      </c>
      <c r="L648" s="204" t="n">
        <f aca="false">(((C648*I648)+(C648*J648))*K648)/100*E648</f>
        <v>6.4</v>
      </c>
    </row>
    <row r="649" s="88" customFormat="true" ht="12" hidden="false" customHeight="false" outlineLevel="0" collapsed="false">
      <c r="A649" s="147" t="s">
        <v>200</v>
      </c>
      <c r="B649" s="271" t="s">
        <v>160</v>
      </c>
      <c r="C649" s="194" t="n">
        <v>1</v>
      </c>
      <c r="D649" s="208"/>
      <c r="E649" s="208" t="n">
        <v>100</v>
      </c>
      <c r="H649" s="189"/>
      <c r="I649" s="151" t="n">
        <v>2</v>
      </c>
      <c r="J649" s="151" t="n">
        <v>2</v>
      </c>
      <c r="K649" s="203" t="n">
        <v>1</v>
      </c>
      <c r="L649" s="204" t="n">
        <f aca="false">(((C649*I649)+(C649*J649))*K649)/100*E649</f>
        <v>4</v>
      </c>
    </row>
    <row r="650" s="88" customFormat="true" ht="12" hidden="false" customHeight="false" outlineLevel="0" collapsed="false">
      <c r="A650" s="147" t="s">
        <v>402</v>
      </c>
      <c r="B650" s="271" t="s">
        <v>403</v>
      </c>
      <c r="C650" s="194" t="n">
        <v>2</v>
      </c>
      <c r="D650" s="208"/>
      <c r="E650" s="208" t="n">
        <v>80</v>
      </c>
      <c r="H650" s="189"/>
      <c r="I650" s="151" t="n">
        <v>2.5</v>
      </c>
      <c r="J650" s="151" t="n">
        <v>2.5</v>
      </c>
      <c r="K650" s="203" t="n">
        <v>1</v>
      </c>
      <c r="L650" s="204" t="n">
        <f aca="false">(((C650*I650)+(C650*J650))*K650)/100*E650</f>
        <v>8</v>
      </c>
    </row>
    <row r="651" s="88" customFormat="true" ht="12" hidden="false" customHeight="false" outlineLevel="0" collapsed="false">
      <c r="A651" s="136" t="s">
        <v>601</v>
      </c>
      <c r="B651" s="271" t="s">
        <v>602</v>
      </c>
      <c r="C651" s="194" t="n">
        <v>1</v>
      </c>
      <c r="D651" s="208"/>
      <c r="E651" s="208" t="n">
        <v>50</v>
      </c>
      <c r="H651" s="189"/>
      <c r="I651" s="151" t="n">
        <v>0.5</v>
      </c>
      <c r="J651" s="151" t="n">
        <v>0.5</v>
      </c>
      <c r="K651" s="203" t="n">
        <v>1</v>
      </c>
      <c r="L651" s="204" t="n">
        <f aca="false">(((C651*I651)+(C651*J651))*K651)/100*E651</f>
        <v>0.5</v>
      </c>
    </row>
    <row r="652" s="88" customFormat="true" ht="12" hidden="false" customHeight="false" outlineLevel="0" collapsed="false">
      <c r="A652" s="147" t="s">
        <v>599</v>
      </c>
      <c r="B652" s="271" t="s">
        <v>600</v>
      </c>
      <c r="C652" s="194" t="n">
        <v>1</v>
      </c>
      <c r="D652" s="208"/>
      <c r="E652" s="208" t="n">
        <v>20</v>
      </c>
      <c r="H652" s="189"/>
      <c r="I652" s="151" t="n">
        <v>3</v>
      </c>
      <c r="J652" s="151" t="n">
        <v>4.4</v>
      </c>
      <c r="K652" s="203" t="n">
        <v>1</v>
      </c>
      <c r="L652" s="204" t="n">
        <f aca="false">(((C652*I652)+(C652*J652))*K652)/100*E652</f>
        <v>1.48</v>
      </c>
    </row>
    <row r="653" s="88" customFormat="true" ht="12" hidden="false" customHeight="true" outlineLevel="0" collapsed="false">
      <c r="A653" s="142" t="s">
        <v>597</v>
      </c>
      <c r="B653" s="216" t="s">
        <v>598</v>
      </c>
      <c r="C653" s="194" t="n">
        <v>1</v>
      </c>
      <c r="D653" s="208"/>
      <c r="E653" s="208" t="n">
        <v>10</v>
      </c>
      <c r="H653" s="189"/>
      <c r="I653" s="124" t="n">
        <v>2</v>
      </c>
      <c r="J653" s="124" t="n">
        <v>3.2</v>
      </c>
      <c r="K653" s="203" t="n">
        <v>1</v>
      </c>
      <c r="L653" s="204" t="n">
        <f aca="false">(((C653*I653)+(C653*J653))*K653)/100*E653</f>
        <v>0.52</v>
      </c>
    </row>
    <row r="654" s="88" customFormat="true" ht="12" hidden="false" customHeight="false" outlineLevel="0" collapsed="false">
      <c r="A654" s="147" t="s">
        <v>476</v>
      </c>
      <c r="B654" s="200" t="s">
        <v>477</v>
      </c>
      <c r="C654" s="194" t="n">
        <v>1</v>
      </c>
      <c r="D654" s="208"/>
      <c r="E654" s="208" t="n">
        <v>10</v>
      </c>
      <c r="H654" s="189"/>
      <c r="I654" s="151" t="n">
        <v>6</v>
      </c>
      <c r="J654" s="151" t="n">
        <v>15</v>
      </c>
      <c r="K654" s="203" t="n">
        <v>1</v>
      </c>
      <c r="L654" s="204" t="n">
        <f aca="false">(((C654*I654)+(C654*J654))*K654)/100*E654</f>
        <v>2.1</v>
      </c>
    </row>
    <row r="655" s="88" customFormat="true" ht="12" hidden="false" customHeight="false" outlineLevel="0" collapsed="false">
      <c r="A655" s="136"/>
      <c r="B655" s="248" t="s">
        <v>412</v>
      </c>
      <c r="C655" s="194"/>
      <c r="D655" s="208"/>
      <c r="E655" s="208"/>
      <c r="H655" s="189"/>
      <c r="I655" s="190"/>
      <c r="J655" s="190"/>
      <c r="L655" s="189"/>
    </row>
    <row r="656" s="88" customFormat="true" ht="12" hidden="false" customHeight="false" outlineLevel="0" collapsed="false">
      <c r="A656" s="136"/>
      <c r="B656" s="271" t="s">
        <v>603</v>
      </c>
      <c r="C656" s="194" t="s">
        <v>414</v>
      </c>
      <c r="D656" s="208"/>
      <c r="E656" s="208" t="n">
        <v>100</v>
      </c>
      <c r="H656" s="189"/>
      <c r="I656" s="190"/>
      <c r="J656" s="190"/>
      <c r="L656" s="189"/>
    </row>
    <row r="657" s="88" customFormat="true" ht="12" hidden="false" customHeight="false" outlineLevel="0" collapsed="false">
      <c r="A657" s="136"/>
      <c r="B657" s="271" t="s">
        <v>422</v>
      </c>
      <c r="C657" s="194" t="s">
        <v>414</v>
      </c>
      <c r="D657" s="208"/>
      <c r="E657" s="208" t="n">
        <v>100</v>
      </c>
      <c r="H657" s="189"/>
      <c r="I657" s="190"/>
      <c r="J657" s="190"/>
      <c r="L657" s="189"/>
    </row>
    <row r="658" s="88" customFormat="true" ht="12" hidden="false" customHeight="false" outlineLevel="0" collapsed="false">
      <c r="A658" s="136"/>
      <c r="B658" s="271" t="s">
        <v>417</v>
      </c>
      <c r="C658" s="194" t="s">
        <v>414</v>
      </c>
      <c r="D658" s="208"/>
      <c r="E658" s="208" t="n">
        <v>100</v>
      </c>
      <c r="H658" s="189"/>
      <c r="I658" s="190"/>
      <c r="J658" s="190"/>
      <c r="L658" s="189"/>
    </row>
    <row r="659" s="88" customFormat="true" ht="12" hidden="false" customHeight="false" outlineLevel="0" collapsed="false">
      <c r="A659" s="136"/>
      <c r="B659" s="271" t="s">
        <v>423</v>
      </c>
      <c r="C659" s="194" t="s">
        <v>414</v>
      </c>
      <c r="D659" s="208"/>
      <c r="E659" s="208" t="n">
        <v>100</v>
      </c>
      <c r="H659" s="189"/>
      <c r="I659" s="190"/>
      <c r="J659" s="190"/>
      <c r="L659" s="189"/>
    </row>
    <row r="660" s="88" customFormat="true" ht="12" hidden="false" customHeight="false" outlineLevel="0" collapsed="false">
      <c r="A660" s="136"/>
      <c r="B660" s="271" t="s">
        <v>506</v>
      </c>
      <c r="C660" s="194" t="s">
        <v>414</v>
      </c>
      <c r="D660" s="208"/>
      <c r="E660" s="208" t="n">
        <v>20</v>
      </c>
      <c r="H660" s="189"/>
      <c r="I660" s="190"/>
      <c r="J660" s="190"/>
      <c r="L660" s="189"/>
    </row>
    <row r="661" s="88" customFormat="true" ht="12" hidden="false" customHeight="false" outlineLevel="0" collapsed="false">
      <c r="A661" s="136"/>
      <c r="B661" s="271" t="s">
        <v>418</v>
      </c>
      <c r="C661" s="194" t="s">
        <v>414</v>
      </c>
      <c r="D661" s="208"/>
      <c r="E661" s="208" t="n">
        <v>20</v>
      </c>
      <c r="H661" s="189"/>
      <c r="I661" s="190"/>
      <c r="J661" s="190"/>
      <c r="L661" s="189"/>
    </row>
    <row r="662" s="214" customFormat="true" ht="12" hidden="false" customHeight="false" outlineLevel="0" collapsed="false">
      <c r="A662" s="210"/>
      <c r="B662" s="211" t="s">
        <v>424</v>
      </c>
      <c r="C662" s="212"/>
      <c r="D662" s="208"/>
      <c r="E662" s="213"/>
      <c r="H662" s="189"/>
      <c r="I662" s="215"/>
      <c r="J662" s="215"/>
      <c r="L662" s="189"/>
      <c r="M662" s="88"/>
      <c r="N662" s="88"/>
      <c r="O662" s="88"/>
      <c r="P662" s="88"/>
      <c r="Q662" s="88"/>
      <c r="R662" s="88"/>
      <c r="S662" s="88"/>
    </row>
    <row r="663" s="214" customFormat="true" ht="12" hidden="false" customHeight="false" outlineLevel="0" collapsed="false">
      <c r="A663" s="180" t="s">
        <v>252</v>
      </c>
      <c r="B663" s="207" t="s">
        <v>425</v>
      </c>
      <c r="C663" s="194" t="n">
        <v>1</v>
      </c>
      <c r="D663" s="208"/>
      <c r="E663" s="208" t="n">
        <v>100</v>
      </c>
      <c r="H663" s="189"/>
      <c r="I663" s="206" t="n">
        <f aca="false">$N$6</f>
        <v>6.16</v>
      </c>
      <c r="J663" s="202"/>
      <c r="K663" s="203" t="n">
        <v>1</v>
      </c>
      <c r="L663" s="204" t="n">
        <f aca="false">(((C663*I663)+(C663*J663))*K663)/100*E663</f>
        <v>6.16</v>
      </c>
      <c r="M663" s="88"/>
      <c r="N663" s="88"/>
      <c r="O663" s="88"/>
      <c r="P663" s="88"/>
      <c r="Q663" s="88"/>
      <c r="R663" s="88"/>
      <c r="S663" s="88"/>
    </row>
    <row r="664" s="214" customFormat="true" ht="12" hidden="false" customHeight="false" outlineLevel="0" collapsed="false">
      <c r="A664" s="219" t="s">
        <v>272</v>
      </c>
      <c r="B664" s="216" t="s">
        <v>426</v>
      </c>
      <c r="C664" s="194" t="n">
        <v>1</v>
      </c>
      <c r="D664" s="208"/>
      <c r="E664" s="208" t="n">
        <v>100</v>
      </c>
      <c r="H664" s="189"/>
      <c r="I664" s="206" t="n">
        <f aca="false">$N$7</f>
        <v>6.8</v>
      </c>
      <c r="J664" s="202"/>
      <c r="K664" s="203" t="n">
        <v>1</v>
      </c>
      <c r="L664" s="204" t="n">
        <f aca="false">(((C664*I664)+(C664*J664))*K664)/100*E664</f>
        <v>6.8</v>
      </c>
      <c r="M664" s="88"/>
      <c r="N664" s="88"/>
      <c r="O664" s="88"/>
      <c r="P664" s="88"/>
      <c r="Q664" s="88"/>
      <c r="R664" s="88"/>
      <c r="S664" s="88"/>
    </row>
    <row r="665" s="214" customFormat="true" ht="12" hidden="false" customHeight="false" outlineLevel="0" collapsed="false">
      <c r="A665" s="150" t="s">
        <v>306</v>
      </c>
      <c r="B665" s="207" t="s">
        <v>427</v>
      </c>
      <c r="C665" s="194" t="n">
        <v>1</v>
      </c>
      <c r="D665" s="208"/>
      <c r="E665" s="208" t="n">
        <v>20</v>
      </c>
      <c r="H665" s="189"/>
      <c r="I665" s="206" t="n">
        <f aca="false">$N$8</f>
        <v>6</v>
      </c>
      <c r="J665" s="202"/>
      <c r="K665" s="203" t="n">
        <v>1</v>
      </c>
      <c r="L665" s="204" t="n">
        <f aca="false">(((C665*I665)+(C665*J665))*K665)/100*E665</f>
        <v>1.2</v>
      </c>
      <c r="M665" s="88"/>
      <c r="N665" s="88"/>
      <c r="O665" s="88"/>
      <c r="P665" s="88"/>
      <c r="Q665" s="88"/>
      <c r="R665" s="88"/>
      <c r="S665" s="88"/>
    </row>
    <row r="666" s="214" customFormat="true" ht="12.75" hidden="false" customHeight="true" outlineLevel="0" collapsed="false">
      <c r="A666" s="217"/>
      <c r="B666" s="218" t="s">
        <v>428</v>
      </c>
      <c r="C666" s="212"/>
      <c r="D666" s="208"/>
      <c r="E666" s="213"/>
      <c r="H666" s="189"/>
      <c r="I666" s="215"/>
      <c r="J666" s="215"/>
      <c r="L666" s="189"/>
      <c r="M666" s="88"/>
      <c r="N666" s="88"/>
      <c r="O666" s="88"/>
      <c r="P666" s="88"/>
      <c r="Q666" s="88"/>
      <c r="R666" s="88"/>
      <c r="S666" s="88"/>
    </row>
    <row r="667" s="88" customFormat="true" ht="12" hidden="false" customHeight="false" outlineLevel="0" collapsed="false">
      <c r="A667" s="136" t="s">
        <v>607</v>
      </c>
      <c r="B667" s="271" t="s">
        <v>624</v>
      </c>
      <c r="C667" s="194" t="n">
        <v>1</v>
      </c>
      <c r="D667" s="208"/>
      <c r="E667" s="208" t="n">
        <v>70</v>
      </c>
      <c r="H667" s="189"/>
      <c r="I667" s="151" t="n">
        <v>18</v>
      </c>
      <c r="J667" s="151" t="n">
        <v>15</v>
      </c>
      <c r="K667" s="203" t="n">
        <v>1</v>
      </c>
      <c r="L667" s="204" t="n">
        <f aca="false">(((C667*I667)+(C667*J667))*K667)/100*E667</f>
        <v>23.1</v>
      </c>
    </row>
    <row r="668" s="88" customFormat="true" ht="24" hidden="false" customHeight="false" outlineLevel="0" collapsed="false">
      <c r="A668" s="136" t="s">
        <v>607</v>
      </c>
      <c r="B668" s="271" t="s">
        <v>625</v>
      </c>
      <c r="C668" s="194" t="n">
        <v>1</v>
      </c>
      <c r="D668" s="208"/>
      <c r="E668" s="208" t="n">
        <v>70</v>
      </c>
      <c r="H668" s="189"/>
      <c r="I668" s="151" t="n">
        <v>18</v>
      </c>
      <c r="J668" s="151" t="n">
        <v>15</v>
      </c>
      <c r="K668" s="203" t="n">
        <v>1</v>
      </c>
      <c r="L668" s="204" t="n">
        <f aca="false">(((C668*I668)+(C668*J668))*K668)/100*E668</f>
        <v>23.1</v>
      </c>
    </row>
    <row r="669" s="88" customFormat="true" ht="12" hidden="false" customHeight="false" outlineLevel="0" collapsed="false">
      <c r="A669" s="219" t="s">
        <v>429</v>
      </c>
      <c r="B669" s="271" t="s">
        <v>626</v>
      </c>
      <c r="C669" s="194" t="n">
        <v>1</v>
      </c>
      <c r="D669" s="208"/>
      <c r="E669" s="208" t="n">
        <v>10</v>
      </c>
      <c r="H669" s="189"/>
      <c r="I669" s="151" t="n">
        <v>45</v>
      </c>
      <c r="J669" s="151" t="n">
        <v>21</v>
      </c>
      <c r="K669" s="203" t="n">
        <v>1</v>
      </c>
      <c r="L669" s="204" t="n">
        <f aca="false">(((C669*I669)+(C669*J669))*K669)/100*E669</f>
        <v>6.6</v>
      </c>
    </row>
    <row r="670" s="88" customFormat="true" ht="12" hidden="false" customHeight="false" outlineLevel="0" collapsed="false">
      <c r="A670" s="136"/>
      <c r="B670" s="261" t="s">
        <v>435</v>
      </c>
      <c r="C670" s="194"/>
      <c r="D670" s="208"/>
      <c r="E670" s="208"/>
      <c r="H670" s="189"/>
      <c r="I670" s="190"/>
      <c r="J670" s="190"/>
      <c r="L670" s="189"/>
    </row>
    <row r="671" s="88" customFormat="true" ht="12" hidden="false" customHeight="false" outlineLevel="0" collapsed="false">
      <c r="A671" s="142" t="s">
        <v>436</v>
      </c>
      <c r="B671" s="221" t="s">
        <v>437</v>
      </c>
      <c r="C671" s="194" t="n">
        <v>4</v>
      </c>
      <c r="D671" s="208"/>
      <c r="E671" s="208" t="n">
        <v>100</v>
      </c>
      <c r="H671" s="189"/>
      <c r="I671" s="151" t="n">
        <v>1</v>
      </c>
      <c r="J671" s="151" t="n">
        <v>1</v>
      </c>
      <c r="K671" s="203" t="n">
        <v>1</v>
      </c>
      <c r="L671" s="231" t="n">
        <f aca="false">(((C671*I671)+(C671*J671))*K671)/100*F671</f>
        <v>0</v>
      </c>
    </row>
    <row r="672" s="88" customFormat="true" ht="12" hidden="false" customHeight="false" outlineLevel="0" collapsed="false">
      <c r="A672" s="142"/>
      <c r="B672" s="221" t="s">
        <v>438</v>
      </c>
      <c r="C672" s="194" t="n">
        <v>6</v>
      </c>
      <c r="D672" s="194"/>
      <c r="E672" s="208" t="n">
        <v>70</v>
      </c>
      <c r="H672" s="189"/>
      <c r="I672" s="151" t="n">
        <v>1</v>
      </c>
      <c r="J672" s="151" t="n">
        <v>3</v>
      </c>
      <c r="K672" s="203" t="n">
        <v>1</v>
      </c>
      <c r="L672" s="231" t="n">
        <f aca="false">(((C672*I672)+(C672*J672))*K672)/100*F672</f>
        <v>0</v>
      </c>
    </row>
    <row r="673" s="88" customFormat="true" ht="12" hidden="false" customHeight="false" outlineLevel="0" collapsed="false">
      <c r="A673" s="142" t="s">
        <v>609</v>
      </c>
      <c r="B673" s="216" t="s">
        <v>610</v>
      </c>
      <c r="C673" s="194" t="n">
        <v>3</v>
      </c>
      <c r="D673" s="208"/>
      <c r="E673" s="208" t="n">
        <v>20</v>
      </c>
      <c r="H673" s="189"/>
      <c r="I673" s="151" t="n">
        <v>13.5</v>
      </c>
      <c r="J673" s="151" t="n">
        <v>16.5</v>
      </c>
      <c r="K673" s="203" t="n">
        <v>1</v>
      </c>
      <c r="L673" s="204" t="n">
        <f aca="false">(((C673*I673)+(C673*J673))*K673)/100*E673</f>
        <v>18</v>
      </c>
    </row>
    <row r="674" s="88" customFormat="true" ht="12" hidden="false" customHeight="false" outlineLevel="0" collapsed="false">
      <c r="A674" s="142" t="s">
        <v>611</v>
      </c>
      <c r="B674" s="222" t="s">
        <v>612</v>
      </c>
      <c r="C674" s="194" t="n">
        <v>3</v>
      </c>
      <c r="D674" s="262"/>
      <c r="E674" s="208" t="n">
        <v>10</v>
      </c>
      <c r="H674" s="189"/>
      <c r="I674" s="151" t="n">
        <v>1.5</v>
      </c>
      <c r="J674" s="151" t="n">
        <v>12</v>
      </c>
      <c r="K674" s="203" t="n">
        <v>1</v>
      </c>
      <c r="L674" s="204" t="n">
        <f aca="false">(((C674*I674)+(C674*J674))*K674)/100*E674</f>
        <v>4.05</v>
      </c>
    </row>
    <row r="675" s="36" customFormat="true" ht="12" hidden="false" customHeight="false" outlineLevel="0" collapsed="false">
      <c r="A675" s="147"/>
      <c r="B675" s="107" t="s">
        <v>440</v>
      </c>
      <c r="C675" s="194" t="n">
        <v>14</v>
      </c>
      <c r="D675" s="102"/>
      <c r="E675" s="194" t="n">
        <v>100</v>
      </c>
      <c r="F675" s="102"/>
      <c r="G675" s="102"/>
      <c r="H675" s="189"/>
      <c r="I675" s="151"/>
      <c r="J675" s="151" t="n">
        <v>12</v>
      </c>
      <c r="K675" s="203" t="n">
        <v>1</v>
      </c>
      <c r="L675" s="231" t="n">
        <f aca="false">(((C675*I675)+(C675*J675))*K675)/100*F675</f>
        <v>0</v>
      </c>
      <c r="M675" s="88"/>
      <c r="N675" s="88"/>
    </row>
    <row r="676" s="88" customFormat="true" ht="12" hidden="false" customHeight="false" outlineLevel="0" collapsed="false">
      <c r="A676" s="147"/>
      <c r="B676" s="248" t="s">
        <v>441</v>
      </c>
      <c r="C676" s="208"/>
      <c r="D676" s="208"/>
      <c r="E676" s="208"/>
      <c r="H676" s="189"/>
      <c r="I676" s="190"/>
      <c r="J676" s="190"/>
      <c r="L676" s="189"/>
    </row>
    <row r="677" s="88" customFormat="true" ht="36" hidden="false" customHeight="false" outlineLevel="0" collapsed="false">
      <c r="A677" s="136"/>
      <c r="B677" s="271" t="s">
        <v>627</v>
      </c>
      <c r="C677" s="208"/>
      <c r="D677" s="208"/>
      <c r="E677" s="208"/>
      <c r="H677" s="189"/>
      <c r="I677" s="190"/>
      <c r="J677" s="190"/>
      <c r="L677" s="189"/>
    </row>
    <row r="678" s="88" customFormat="true" ht="36" hidden="false" customHeight="false" outlineLevel="0" collapsed="false">
      <c r="A678" s="136"/>
      <c r="B678" s="248" t="s">
        <v>628</v>
      </c>
      <c r="C678" s="208"/>
      <c r="D678" s="208"/>
      <c r="E678" s="208"/>
      <c r="H678" s="189"/>
      <c r="I678" s="190"/>
      <c r="J678" s="190"/>
      <c r="L678" s="189"/>
    </row>
    <row r="679" s="88" customFormat="true" ht="12" hidden="false" customHeight="false" outlineLevel="0" collapsed="false">
      <c r="A679" s="136"/>
      <c r="B679" s="273" t="s">
        <v>443</v>
      </c>
      <c r="C679" s="208"/>
      <c r="D679" s="208"/>
      <c r="E679" s="208"/>
      <c r="H679" s="189"/>
      <c r="I679" s="190"/>
      <c r="J679" s="190"/>
      <c r="L679" s="189"/>
    </row>
    <row r="680" s="88" customFormat="true" ht="12" hidden="false" customHeight="false" outlineLevel="0" collapsed="false">
      <c r="A680" s="136"/>
      <c r="B680" s="272" t="s">
        <v>453</v>
      </c>
      <c r="C680" s="208"/>
      <c r="D680" s="208"/>
      <c r="E680" s="208"/>
      <c r="H680" s="189"/>
      <c r="I680" s="190"/>
      <c r="J680" s="190"/>
      <c r="L680" s="189"/>
    </row>
    <row r="681" s="88" customFormat="true" ht="12" hidden="false" customHeight="false" outlineLevel="0" collapsed="false">
      <c r="A681" s="205"/>
      <c r="B681" s="223" t="s">
        <v>592</v>
      </c>
      <c r="C681" s="208"/>
      <c r="D681" s="208"/>
      <c r="E681" s="208"/>
    </row>
    <row r="682" s="88" customFormat="true" ht="24" hidden="false" customHeight="false" outlineLevel="0" collapsed="false">
      <c r="A682" s="136"/>
      <c r="B682" s="272" t="s">
        <v>629</v>
      </c>
      <c r="C682" s="208"/>
      <c r="D682" s="208"/>
      <c r="E682" s="208"/>
      <c r="G682" s="227"/>
      <c r="H682" s="228" t="s">
        <v>458</v>
      </c>
      <c r="I682" s="229"/>
      <c r="J682" s="229"/>
      <c r="K682" s="90"/>
      <c r="L682" s="64"/>
    </row>
    <row r="683" s="88" customFormat="true" ht="12" hidden="false" customHeight="false" outlineLevel="0" collapsed="false">
      <c r="A683" s="136"/>
      <c r="B683" s="272"/>
      <c r="C683" s="208"/>
      <c r="D683" s="208"/>
      <c r="E683" s="208"/>
      <c r="G683" s="227"/>
      <c r="H683" s="164" t="s">
        <v>459</v>
      </c>
      <c r="I683" s="229"/>
      <c r="J683" s="229"/>
      <c r="K683" s="230"/>
      <c r="L683" s="231" t="n">
        <f aca="false">SUM(L638:L676)</f>
        <v>174.693</v>
      </c>
    </row>
    <row r="684" s="88" customFormat="true" ht="12" hidden="false" customHeight="false" outlineLevel="0" collapsed="false">
      <c r="A684" s="136"/>
      <c r="B684" s="290" t="s">
        <v>460</v>
      </c>
      <c r="C684" s="233" t="s">
        <v>381</v>
      </c>
      <c r="D684" s="208"/>
      <c r="E684" s="208"/>
      <c r="G684" s="227"/>
      <c r="H684" s="164" t="s">
        <v>461</v>
      </c>
      <c r="I684" s="229"/>
      <c r="J684" s="229"/>
      <c r="K684" s="230"/>
      <c r="L684" s="231" t="n">
        <f aca="false">L683*$N$11</f>
        <v>7424.4525</v>
      </c>
    </row>
    <row r="685" s="88" customFormat="true" ht="12" hidden="false" customHeight="false" outlineLevel="0" collapsed="false">
      <c r="A685" s="136"/>
      <c r="B685" s="281" t="s">
        <v>462</v>
      </c>
      <c r="C685" s="208" t="n">
        <v>90</v>
      </c>
      <c r="D685" s="208"/>
      <c r="E685" s="208"/>
      <c r="G685" s="227"/>
      <c r="H685" s="164" t="s">
        <v>463</v>
      </c>
      <c r="I685" s="229"/>
      <c r="J685" s="229"/>
      <c r="K685" s="230"/>
      <c r="L685" s="231" t="n">
        <f aca="false">C636*$N$12</f>
        <v>770</v>
      </c>
    </row>
    <row r="686" s="88" customFormat="true" ht="12" hidden="false" customHeight="false" outlineLevel="0" collapsed="false">
      <c r="A686" s="136"/>
      <c r="B686" s="281" t="s">
        <v>464</v>
      </c>
      <c r="C686" s="208" t="n">
        <v>10</v>
      </c>
      <c r="D686" s="235"/>
      <c r="E686" s="208"/>
      <c r="G686" s="227"/>
      <c r="H686" s="164" t="s">
        <v>465</v>
      </c>
      <c r="I686" s="229"/>
      <c r="J686" s="229"/>
      <c r="K686" s="230"/>
      <c r="L686" s="231" t="n">
        <f aca="false">C636*$N$13</f>
        <v>546</v>
      </c>
    </row>
    <row r="687" s="88" customFormat="true" ht="12" hidden="false" customHeight="false" outlineLevel="0" collapsed="false">
      <c r="A687" s="136"/>
      <c r="B687" s="281" t="s">
        <v>466</v>
      </c>
      <c r="C687" s="208" t="n">
        <v>0</v>
      </c>
      <c r="D687" s="208"/>
      <c r="E687" s="208"/>
      <c r="G687" s="227"/>
      <c r="H687" s="164" t="s">
        <v>467</v>
      </c>
      <c r="I687" s="229"/>
      <c r="J687" s="229"/>
      <c r="K687" s="230"/>
      <c r="L687" s="231" t="n">
        <f aca="false">C636*$N$14</f>
        <v>89.6</v>
      </c>
    </row>
    <row r="688" s="88" customFormat="true" ht="12" hidden="false" customHeight="false" outlineLevel="0" collapsed="false">
      <c r="A688" s="136"/>
      <c r="B688" s="281" t="s">
        <v>468</v>
      </c>
      <c r="C688" s="208" t="n">
        <v>0</v>
      </c>
      <c r="D688" s="208"/>
      <c r="E688" s="208"/>
      <c r="G688" s="236" t="s">
        <v>469</v>
      </c>
      <c r="H688" s="228"/>
      <c r="I688" s="237"/>
      <c r="J688" s="237"/>
      <c r="K688" s="230"/>
      <c r="L688" s="231" t="n">
        <f aca="false">SUM(L684:L687)</f>
        <v>8830.0525</v>
      </c>
    </row>
    <row r="689" s="88" customFormat="true" ht="12.75" hidden="false" customHeight="false" outlineLevel="0" collapsed="false">
      <c r="A689" s="238"/>
      <c r="B689" s="282" t="s">
        <v>470</v>
      </c>
      <c r="C689" s="240" t="n">
        <v>0</v>
      </c>
      <c r="D689" s="240"/>
      <c r="E689" s="240"/>
      <c r="G689" s="242" t="s">
        <v>88</v>
      </c>
      <c r="H689" s="243"/>
      <c r="I689" s="244"/>
      <c r="J689" s="244"/>
      <c r="K689" s="245"/>
      <c r="L689" s="246" t="n">
        <f aca="false">C636*$N$15</f>
        <v>5040</v>
      </c>
    </row>
    <row r="690" s="88" customFormat="true" ht="12" hidden="false" customHeight="false" outlineLevel="0" collapsed="false">
      <c r="A690" s="291"/>
      <c r="B690" s="271"/>
      <c r="C690" s="262"/>
      <c r="D690" s="262"/>
      <c r="E690" s="292"/>
      <c r="H690" s="189"/>
      <c r="I690" s="190"/>
      <c r="J690" s="190"/>
      <c r="L690" s="189"/>
    </row>
    <row r="691" s="88" customFormat="true" ht="12" hidden="false" customHeight="false" outlineLevel="0" collapsed="false">
      <c r="A691" s="184" t="s">
        <v>375</v>
      </c>
      <c r="B691" s="248" t="s">
        <v>630</v>
      </c>
      <c r="C691" s="186" t="s">
        <v>377</v>
      </c>
      <c r="D691" s="187"/>
      <c r="E691" s="188"/>
      <c r="H691" s="189"/>
      <c r="I691" s="190"/>
      <c r="J691" s="190"/>
      <c r="L691" s="189"/>
    </row>
    <row r="692" s="88" customFormat="true" ht="12" hidden="false" customHeight="false" outlineLevel="0" collapsed="false">
      <c r="A692" s="191" t="s">
        <v>378</v>
      </c>
      <c r="B692" s="192" t="s">
        <v>631</v>
      </c>
      <c r="C692" s="188" t="s">
        <v>379</v>
      </c>
      <c r="D692" s="188"/>
      <c r="E692" s="194" t="s">
        <v>381</v>
      </c>
      <c r="H692" s="189"/>
      <c r="I692" s="190"/>
      <c r="J692" s="190"/>
      <c r="L692" s="189"/>
    </row>
    <row r="693" s="88" customFormat="true" ht="12" hidden="false" customHeight="false" outlineLevel="0" collapsed="false">
      <c r="A693" s="191" t="s">
        <v>382</v>
      </c>
      <c r="B693" s="269" t="s">
        <v>383</v>
      </c>
      <c r="C693" s="193" t="n">
        <v>18</v>
      </c>
      <c r="D693" s="193"/>
      <c r="E693" s="194" t="s">
        <v>384</v>
      </c>
      <c r="H693" s="189"/>
      <c r="I693" s="190"/>
      <c r="J693" s="190"/>
      <c r="L693" s="189"/>
    </row>
    <row r="694" s="88" customFormat="true" ht="12" hidden="false" customHeight="false" outlineLevel="0" collapsed="false">
      <c r="A694" s="196" t="s">
        <v>385</v>
      </c>
      <c r="B694" s="270"/>
      <c r="C694" s="254" t="s">
        <v>386</v>
      </c>
      <c r="D694" s="188"/>
      <c r="E694" s="193" t="s">
        <v>387</v>
      </c>
      <c r="H694" s="189"/>
      <c r="I694" s="190"/>
      <c r="J694" s="190"/>
      <c r="L694" s="189"/>
    </row>
    <row r="695" s="88" customFormat="true" ht="12" hidden="false" customHeight="false" outlineLevel="0" collapsed="false">
      <c r="A695" s="191"/>
      <c r="B695" s="248" t="s">
        <v>388</v>
      </c>
      <c r="C695" s="256"/>
      <c r="D695" s="194"/>
      <c r="E695" s="194"/>
      <c r="H695" s="189"/>
      <c r="I695" s="190"/>
      <c r="J695" s="190"/>
      <c r="L695" s="189"/>
    </row>
    <row r="696" s="88" customFormat="true" ht="12" hidden="false" customHeight="false" outlineLevel="0" collapsed="false">
      <c r="A696" s="219" t="s">
        <v>150</v>
      </c>
      <c r="B696" s="271" t="s">
        <v>391</v>
      </c>
      <c r="C696" s="201" t="n">
        <v>2</v>
      </c>
      <c r="D696" s="208"/>
      <c r="E696" s="194" t="n">
        <v>100</v>
      </c>
      <c r="H696" s="189"/>
      <c r="I696" s="202" t="n">
        <v>1</v>
      </c>
      <c r="J696" s="202" t="n">
        <v>1</v>
      </c>
      <c r="K696" s="203" t="n">
        <v>1</v>
      </c>
      <c r="L696" s="204" t="n">
        <f aca="false">(((C696*I696)+(C696*J696))*K696)/100*E696</f>
        <v>4</v>
      </c>
    </row>
    <row r="697" s="88" customFormat="true" ht="12" hidden="false" customHeight="false" outlineLevel="0" collapsed="false">
      <c r="A697" s="219" t="s">
        <v>392</v>
      </c>
      <c r="B697" s="271" t="s">
        <v>393</v>
      </c>
      <c r="C697" s="201" t="n">
        <v>12</v>
      </c>
      <c r="D697" s="208"/>
      <c r="E697" s="194" t="n">
        <v>100</v>
      </c>
      <c r="H697" s="189"/>
      <c r="I697" s="202" t="n">
        <v>0.9</v>
      </c>
      <c r="J697" s="202" t="n">
        <v>0.9</v>
      </c>
      <c r="K697" s="203" t="n">
        <v>1</v>
      </c>
      <c r="L697" s="204" t="n">
        <f aca="false">(((C697*I697)+(C697*J697))*K697)/100*E697</f>
        <v>21.6</v>
      </c>
    </row>
    <row r="698" s="105" customFormat="true" ht="12" hidden="false" customHeight="false" outlineLevel="0" collapsed="false">
      <c r="A698" s="136" t="s">
        <v>394</v>
      </c>
      <c r="B698" s="205" t="s">
        <v>395</v>
      </c>
      <c r="C698" s="194" t="n">
        <v>1</v>
      </c>
      <c r="D698" s="208"/>
      <c r="E698" s="194" t="n">
        <v>100</v>
      </c>
      <c r="H698" s="49"/>
      <c r="I698" s="206" t="n">
        <f aca="false">$N$2</f>
        <v>15.808</v>
      </c>
      <c r="J698" s="202"/>
      <c r="K698" s="203" t="n">
        <v>1</v>
      </c>
      <c r="L698" s="204" t="n">
        <f aca="false">(((C698*I698)+(C698*J698))*K698)/100*E698</f>
        <v>15.808</v>
      </c>
      <c r="M698" s="88"/>
      <c r="N698" s="88"/>
      <c r="O698" s="88"/>
      <c r="P698" s="88"/>
      <c r="Q698" s="88"/>
      <c r="R698" s="88"/>
      <c r="S698" s="88"/>
    </row>
    <row r="699" s="88" customFormat="true" ht="12" hidden="false" customHeight="false" outlineLevel="0" collapsed="false">
      <c r="A699" s="136" t="s">
        <v>398</v>
      </c>
      <c r="B699" s="271" t="s">
        <v>399</v>
      </c>
      <c r="C699" s="194" t="n">
        <v>1</v>
      </c>
      <c r="D699" s="208"/>
      <c r="E699" s="208" t="n">
        <v>100</v>
      </c>
      <c r="H699" s="189"/>
      <c r="I699" s="151" t="n">
        <v>3</v>
      </c>
      <c r="J699" s="151" t="n">
        <v>2</v>
      </c>
      <c r="K699" s="203" t="n">
        <v>1</v>
      </c>
      <c r="L699" s="204" t="n">
        <f aca="false">(((C699*I699)+(C699*J699))*K699)/100*E699</f>
        <v>5</v>
      </c>
    </row>
    <row r="700" s="88" customFormat="true" ht="12" hidden="false" customHeight="false" outlineLevel="0" collapsed="false">
      <c r="A700" s="142" t="s">
        <v>632</v>
      </c>
      <c r="B700" s="216" t="s">
        <v>633</v>
      </c>
      <c r="C700" s="194" t="n">
        <v>1</v>
      </c>
      <c r="D700" s="208"/>
      <c r="E700" s="208" t="n">
        <v>100</v>
      </c>
      <c r="H700" s="189"/>
      <c r="I700" s="151" t="n">
        <v>5.5</v>
      </c>
      <c r="J700" s="151" t="n">
        <v>2</v>
      </c>
      <c r="K700" s="203" t="n">
        <v>1</v>
      </c>
      <c r="L700" s="204" t="n">
        <f aca="false">(((C700*I700)+(C700*J700))*K700)/100*E700</f>
        <v>7.5</v>
      </c>
    </row>
    <row r="701" s="88" customFormat="true" ht="12" hidden="false" customHeight="false" outlineLevel="0" collapsed="false">
      <c r="A701" s="147" t="s">
        <v>595</v>
      </c>
      <c r="B701" s="200" t="s">
        <v>596</v>
      </c>
      <c r="C701" s="194" t="n">
        <v>1</v>
      </c>
      <c r="D701" s="208"/>
      <c r="E701" s="208" t="n">
        <v>100</v>
      </c>
      <c r="H701" s="189"/>
      <c r="I701" s="151" t="n">
        <v>4.4</v>
      </c>
      <c r="J701" s="202"/>
      <c r="K701" s="203" t="n">
        <v>1</v>
      </c>
      <c r="L701" s="204" t="n">
        <f aca="false">(((C701*I701)+(C701*J701))*K701)/100*E701</f>
        <v>4.4</v>
      </c>
    </row>
    <row r="702" s="88" customFormat="true" ht="12" hidden="false" customHeight="false" outlineLevel="0" collapsed="false">
      <c r="A702" s="150" t="s">
        <v>227</v>
      </c>
      <c r="B702" s="200" t="s">
        <v>71</v>
      </c>
      <c r="C702" s="194" t="n">
        <v>1</v>
      </c>
      <c r="D702" s="208"/>
      <c r="E702" s="208" t="n">
        <v>100</v>
      </c>
      <c r="H702" s="189"/>
      <c r="I702" s="206" t="n">
        <f aca="false">$N$5</f>
        <v>4.355</v>
      </c>
      <c r="J702" s="202"/>
      <c r="K702" s="203" t="n">
        <v>1</v>
      </c>
      <c r="L702" s="204" t="n">
        <f aca="false">(((C702*I702)+(C702*J702))*K702)/100*E702</f>
        <v>4.355</v>
      </c>
    </row>
    <row r="703" s="88" customFormat="true" ht="12" hidden="false" customHeight="false" outlineLevel="0" collapsed="false">
      <c r="A703" s="219" t="s">
        <v>579</v>
      </c>
      <c r="B703" s="143" t="s">
        <v>580</v>
      </c>
      <c r="C703" s="194" t="n">
        <v>1</v>
      </c>
      <c r="D703" s="208"/>
      <c r="E703" s="208" t="n">
        <v>100</v>
      </c>
      <c r="H703" s="189"/>
      <c r="I703" s="151" t="n">
        <v>2</v>
      </c>
      <c r="J703" s="151" t="n">
        <v>3.2</v>
      </c>
      <c r="K703" s="203" t="n">
        <v>1</v>
      </c>
      <c r="L703" s="204" t="n">
        <f aca="false">(((C703*I703)+(C703*J703))*K703)/100*E703</f>
        <v>5.2</v>
      </c>
    </row>
    <row r="704" s="88" customFormat="true" ht="12" hidden="false" customHeight="false" outlineLevel="0" collapsed="false">
      <c r="A704" s="147" t="s">
        <v>573</v>
      </c>
      <c r="B704" s="271" t="s">
        <v>574</v>
      </c>
      <c r="C704" s="194" t="n">
        <v>1</v>
      </c>
      <c r="D704" s="208"/>
      <c r="E704" s="208" t="n">
        <v>100</v>
      </c>
      <c r="H704" s="189"/>
      <c r="I704" s="151" t="n">
        <v>3.2</v>
      </c>
      <c r="J704" s="151" t="n">
        <v>0</v>
      </c>
      <c r="K704" s="203" t="n">
        <v>1</v>
      </c>
      <c r="L704" s="204" t="n">
        <f aca="false">(((C704*I704)+(C704*J704))*K704)/100*E704</f>
        <v>3.2</v>
      </c>
    </row>
    <row r="705" s="88" customFormat="true" ht="12" hidden="false" customHeight="false" outlineLevel="0" collapsed="false">
      <c r="A705" s="142" t="s">
        <v>408</v>
      </c>
      <c r="B705" s="259" t="s">
        <v>409</v>
      </c>
      <c r="C705" s="194" t="n">
        <v>1</v>
      </c>
      <c r="D705" s="208"/>
      <c r="E705" s="208" t="n">
        <v>50</v>
      </c>
      <c r="H705" s="189"/>
      <c r="I705" s="151" t="n">
        <v>4.5</v>
      </c>
      <c r="J705" s="151" t="n">
        <v>4.5</v>
      </c>
      <c r="K705" s="203" t="n">
        <v>1</v>
      </c>
      <c r="L705" s="204" t="n">
        <f aca="false">(((C705*I705)+(C705*J705))*K705)/100*E705</f>
        <v>4.5</v>
      </c>
    </row>
    <row r="706" s="88" customFormat="true" ht="12" hidden="false" customHeight="false" outlineLevel="0" collapsed="false">
      <c r="A706" s="142"/>
      <c r="B706" s="216"/>
      <c r="C706" s="194"/>
      <c r="D706" s="208"/>
      <c r="E706" s="208"/>
      <c r="H706" s="189"/>
      <c r="I706" s="151"/>
      <c r="J706" s="151"/>
      <c r="K706" s="293"/>
      <c r="L706" s="204"/>
    </row>
    <row r="707" s="88" customFormat="true" ht="12" hidden="false" customHeight="false" outlineLevel="0" collapsed="false">
      <c r="A707" s="136"/>
      <c r="B707" s="248" t="s">
        <v>412</v>
      </c>
      <c r="C707" s="194"/>
      <c r="D707" s="208"/>
      <c r="E707" s="208"/>
      <c r="H707" s="189"/>
      <c r="I707" s="190"/>
      <c r="J707" s="190"/>
      <c r="L707" s="189"/>
    </row>
    <row r="708" s="88" customFormat="true" ht="12" hidden="false" customHeight="false" outlineLevel="0" collapsed="false">
      <c r="A708" s="136"/>
      <c r="B708" s="271" t="s">
        <v>478</v>
      </c>
      <c r="C708" s="194" t="s">
        <v>414</v>
      </c>
      <c r="D708" s="208"/>
      <c r="E708" s="208" t="n">
        <v>100</v>
      </c>
      <c r="H708" s="189"/>
      <c r="I708" s="190"/>
      <c r="J708" s="190"/>
      <c r="L708" s="189"/>
    </row>
    <row r="709" s="88" customFormat="true" ht="12" hidden="false" customHeight="false" outlineLevel="0" collapsed="false">
      <c r="A709" s="136"/>
      <c r="B709" s="271" t="s">
        <v>634</v>
      </c>
      <c r="C709" s="194" t="s">
        <v>414</v>
      </c>
      <c r="D709" s="208"/>
      <c r="E709" s="208" t="n">
        <v>100</v>
      </c>
      <c r="H709" s="189"/>
      <c r="I709" s="190"/>
      <c r="J709" s="190"/>
      <c r="L709" s="189"/>
    </row>
    <row r="710" s="88" customFormat="true" ht="12" hidden="false" customHeight="false" outlineLevel="0" collapsed="false">
      <c r="A710" s="136"/>
      <c r="B710" s="271" t="s">
        <v>417</v>
      </c>
      <c r="C710" s="194" t="s">
        <v>414</v>
      </c>
      <c r="D710" s="208"/>
      <c r="E710" s="208" t="n">
        <v>100</v>
      </c>
      <c r="H710" s="189"/>
      <c r="I710" s="190"/>
      <c r="J710" s="190"/>
      <c r="L710" s="189"/>
    </row>
    <row r="711" s="88" customFormat="true" ht="12" hidden="false" customHeight="false" outlineLevel="0" collapsed="false">
      <c r="A711" s="136"/>
      <c r="B711" s="271" t="s">
        <v>506</v>
      </c>
      <c r="C711" s="194" t="s">
        <v>414</v>
      </c>
      <c r="D711" s="208"/>
      <c r="E711" s="208" t="n">
        <v>100</v>
      </c>
      <c r="H711" s="189"/>
      <c r="I711" s="190"/>
      <c r="J711" s="190"/>
      <c r="L711" s="189"/>
    </row>
    <row r="712" s="88" customFormat="true" ht="12" hidden="false" customHeight="false" outlineLevel="0" collapsed="false">
      <c r="A712" s="136"/>
      <c r="B712" s="271" t="s">
        <v>418</v>
      </c>
      <c r="C712" s="194" t="s">
        <v>414</v>
      </c>
      <c r="D712" s="208"/>
      <c r="E712" s="208" t="n">
        <v>100</v>
      </c>
      <c r="H712" s="189"/>
      <c r="I712" s="190"/>
      <c r="J712" s="190"/>
      <c r="L712" s="189"/>
    </row>
    <row r="713" s="88" customFormat="true" ht="12" hidden="false" customHeight="false" outlineLevel="0" collapsed="false">
      <c r="A713" s="136"/>
      <c r="B713" s="271" t="s">
        <v>635</v>
      </c>
      <c r="C713" s="194" t="s">
        <v>414</v>
      </c>
      <c r="D713" s="208"/>
      <c r="E713" s="208" t="n">
        <v>100</v>
      </c>
      <c r="H713" s="189"/>
      <c r="I713" s="190"/>
      <c r="J713" s="190"/>
      <c r="L713" s="189"/>
    </row>
    <row r="714" s="88" customFormat="true" ht="12" hidden="false" customHeight="false" outlineLevel="0" collapsed="false">
      <c r="A714" s="136"/>
      <c r="B714" s="271" t="s">
        <v>636</v>
      </c>
      <c r="C714" s="194" t="s">
        <v>414</v>
      </c>
      <c r="D714" s="208"/>
      <c r="E714" s="208" t="n">
        <v>100</v>
      </c>
      <c r="H714" s="189"/>
      <c r="I714" s="190"/>
      <c r="J714" s="190"/>
      <c r="L714" s="189"/>
    </row>
    <row r="715" s="88" customFormat="true" ht="12" hidden="false" customHeight="false" outlineLevel="0" collapsed="false">
      <c r="A715" s="136"/>
      <c r="B715" s="271" t="s">
        <v>416</v>
      </c>
      <c r="C715" s="194" t="s">
        <v>414</v>
      </c>
      <c r="D715" s="208"/>
      <c r="E715" s="208" t="n">
        <v>70</v>
      </c>
      <c r="H715" s="189"/>
      <c r="I715" s="190"/>
      <c r="J715" s="190"/>
      <c r="L715" s="189"/>
    </row>
    <row r="716" s="88" customFormat="true" ht="12" hidden="false" customHeight="false" outlineLevel="0" collapsed="false">
      <c r="A716" s="136"/>
      <c r="B716" s="271" t="s">
        <v>422</v>
      </c>
      <c r="C716" s="194" t="s">
        <v>414</v>
      </c>
      <c r="D716" s="208"/>
      <c r="E716" s="208" t="n">
        <v>20</v>
      </c>
      <c r="H716" s="189"/>
      <c r="I716" s="190"/>
      <c r="J716" s="190"/>
      <c r="L716" s="189"/>
    </row>
    <row r="717" s="88" customFormat="true" ht="12" hidden="false" customHeight="false" outlineLevel="0" collapsed="false">
      <c r="A717" s="136"/>
      <c r="B717" s="271" t="s">
        <v>421</v>
      </c>
      <c r="C717" s="194" t="s">
        <v>414</v>
      </c>
      <c r="D717" s="208"/>
      <c r="E717" s="208" t="n">
        <v>5</v>
      </c>
      <c r="H717" s="189"/>
      <c r="I717" s="190"/>
      <c r="J717" s="190"/>
      <c r="L717" s="189"/>
    </row>
    <row r="718" s="214" customFormat="true" ht="12" hidden="false" customHeight="false" outlineLevel="0" collapsed="false">
      <c r="A718" s="210"/>
      <c r="B718" s="211" t="s">
        <v>424</v>
      </c>
      <c r="C718" s="212"/>
      <c r="D718" s="208"/>
      <c r="E718" s="213"/>
      <c r="H718" s="189"/>
      <c r="I718" s="215"/>
      <c r="J718" s="215"/>
      <c r="L718" s="189"/>
      <c r="M718" s="88"/>
      <c r="N718" s="88"/>
      <c r="O718" s="88"/>
      <c r="P718" s="88"/>
      <c r="Q718" s="88"/>
      <c r="R718" s="88"/>
      <c r="S718" s="88"/>
    </row>
    <row r="719" s="214" customFormat="true" ht="12" hidden="false" customHeight="false" outlineLevel="0" collapsed="false">
      <c r="A719" s="180" t="s">
        <v>252</v>
      </c>
      <c r="B719" s="207" t="s">
        <v>425</v>
      </c>
      <c r="C719" s="194" t="n">
        <v>1</v>
      </c>
      <c r="D719" s="208"/>
      <c r="E719" s="208" t="n">
        <v>80</v>
      </c>
      <c r="H719" s="189"/>
      <c r="I719" s="206" t="n">
        <f aca="false">$N$6</f>
        <v>6.16</v>
      </c>
      <c r="J719" s="202"/>
      <c r="K719" s="203" t="n">
        <v>1</v>
      </c>
      <c r="L719" s="204" t="n">
        <f aca="false">(((C719*I719)+(C719*J719))*K719)/100*E719</f>
        <v>4.928</v>
      </c>
      <c r="M719" s="88"/>
      <c r="N719" s="88"/>
      <c r="O719" s="88"/>
      <c r="P719" s="88"/>
      <c r="Q719" s="88"/>
      <c r="R719" s="88"/>
      <c r="S719" s="88"/>
    </row>
    <row r="720" s="214" customFormat="true" ht="12" hidden="false" customHeight="false" outlineLevel="0" collapsed="false">
      <c r="A720" s="219" t="s">
        <v>272</v>
      </c>
      <c r="B720" s="216" t="s">
        <v>426</v>
      </c>
      <c r="C720" s="194" t="n">
        <v>1</v>
      </c>
      <c r="D720" s="208"/>
      <c r="E720" s="208" t="n">
        <v>80</v>
      </c>
      <c r="H720" s="189"/>
      <c r="I720" s="206" t="n">
        <f aca="false">$N$7</f>
        <v>6.8</v>
      </c>
      <c r="J720" s="202"/>
      <c r="K720" s="203" t="n">
        <v>1</v>
      </c>
      <c r="L720" s="204" t="n">
        <f aca="false">(((C720*I720)+(C720*J720))*K720)/100*E720</f>
        <v>5.44</v>
      </c>
      <c r="M720" s="88"/>
      <c r="N720" s="88"/>
      <c r="O720" s="88"/>
      <c r="P720" s="88"/>
      <c r="Q720" s="88"/>
      <c r="R720" s="88"/>
      <c r="S720" s="88"/>
    </row>
    <row r="721" s="214" customFormat="true" ht="12" hidden="false" customHeight="false" outlineLevel="0" collapsed="false">
      <c r="A721" s="150" t="s">
        <v>306</v>
      </c>
      <c r="B721" s="207" t="s">
        <v>427</v>
      </c>
      <c r="C721" s="194" t="n">
        <v>1</v>
      </c>
      <c r="D721" s="208"/>
      <c r="E721" s="208" t="n">
        <v>5</v>
      </c>
      <c r="H721" s="189"/>
      <c r="I721" s="206" t="n">
        <f aca="false">$N$8</f>
        <v>6</v>
      </c>
      <c r="J721" s="202"/>
      <c r="K721" s="203" t="n">
        <v>1</v>
      </c>
      <c r="L721" s="204" t="n">
        <f aca="false">(((C721*I721)+(C721*J721))*K721)/100*E721</f>
        <v>0.3</v>
      </c>
      <c r="M721" s="88"/>
      <c r="N721" s="88"/>
      <c r="O721" s="88"/>
      <c r="P721" s="88"/>
      <c r="Q721" s="88"/>
      <c r="R721" s="88"/>
      <c r="S721" s="88"/>
    </row>
    <row r="722" s="214" customFormat="true" ht="12" hidden="false" customHeight="false" outlineLevel="0" collapsed="false">
      <c r="A722" s="217"/>
      <c r="B722" s="218" t="s">
        <v>428</v>
      </c>
      <c r="C722" s="212"/>
      <c r="D722" s="208"/>
      <c r="E722" s="213"/>
      <c r="H722" s="189"/>
      <c r="I722" s="215"/>
      <c r="J722" s="215"/>
      <c r="L722" s="189"/>
      <c r="M722" s="88"/>
      <c r="N722" s="88"/>
      <c r="O722" s="88"/>
      <c r="P722" s="88"/>
      <c r="Q722" s="88"/>
      <c r="R722" s="88"/>
      <c r="S722" s="88"/>
    </row>
    <row r="723" s="88" customFormat="true" ht="12" hidden="false" customHeight="false" outlineLevel="0" collapsed="false">
      <c r="A723" s="219" t="s">
        <v>429</v>
      </c>
      <c r="B723" s="271" t="s">
        <v>430</v>
      </c>
      <c r="C723" s="194" t="n">
        <v>1</v>
      </c>
      <c r="D723" s="208"/>
      <c r="E723" s="208" t="n">
        <v>20</v>
      </c>
      <c r="H723" s="189"/>
      <c r="I723" s="151" t="n">
        <v>45</v>
      </c>
      <c r="J723" s="151" t="n">
        <v>21</v>
      </c>
      <c r="K723" s="203" t="n">
        <v>1</v>
      </c>
      <c r="L723" s="204" t="n">
        <f aca="false">(((C723*I723)+(C723*J723))*K723)/100*E723</f>
        <v>13.2</v>
      </c>
    </row>
    <row r="724" s="88" customFormat="true" ht="12" hidden="false" customHeight="false" outlineLevel="0" collapsed="false">
      <c r="A724" s="142" t="s">
        <v>637</v>
      </c>
      <c r="B724" s="259" t="s">
        <v>638</v>
      </c>
      <c r="C724" s="194" t="n">
        <v>1</v>
      </c>
      <c r="D724" s="208"/>
      <c r="E724" s="208" t="n">
        <v>5</v>
      </c>
      <c r="H724" s="189"/>
      <c r="I724" s="124" t="n">
        <v>8</v>
      </c>
      <c r="J724" s="124" t="n">
        <v>6</v>
      </c>
      <c r="K724" s="203" t="n">
        <v>1</v>
      </c>
      <c r="L724" s="204" t="n">
        <f aca="false">(((C724*I724)+(C724*J724))*K724)/100*E724</f>
        <v>0.7</v>
      </c>
    </row>
    <row r="725" s="88" customFormat="true" ht="12" hidden="false" customHeight="false" outlineLevel="0" collapsed="false">
      <c r="A725" s="136"/>
      <c r="B725" s="220" t="s">
        <v>435</v>
      </c>
      <c r="C725" s="208"/>
      <c r="D725" s="208"/>
      <c r="E725" s="208"/>
      <c r="H725" s="189"/>
      <c r="I725" s="190"/>
      <c r="J725" s="190"/>
      <c r="L725" s="189"/>
    </row>
    <row r="726" s="88" customFormat="true" ht="12" hidden="false" customHeight="false" outlineLevel="0" collapsed="false">
      <c r="A726" s="142"/>
      <c r="B726" s="221" t="s">
        <v>438</v>
      </c>
      <c r="C726" s="194" t="n">
        <v>8</v>
      </c>
      <c r="D726" s="194"/>
      <c r="E726" s="208" t="n">
        <v>100</v>
      </c>
      <c r="H726" s="189"/>
      <c r="I726" s="151" t="n">
        <v>1</v>
      </c>
      <c r="J726" s="151" t="n">
        <v>3</v>
      </c>
      <c r="K726" s="203" t="n">
        <v>1</v>
      </c>
      <c r="L726" s="231" t="n">
        <f aca="false">(((C726*I726)+(C726*J726))*K726)/100*F726</f>
        <v>0</v>
      </c>
    </row>
    <row r="727" s="88" customFormat="true" ht="12" hidden="false" customHeight="false" outlineLevel="0" collapsed="false">
      <c r="A727" s="142" t="s">
        <v>609</v>
      </c>
      <c r="B727" s="216" t="s">
        <v>610</v>
      </c>
      <c r="C727" s="194" t="n">
        <v>3</v>
      </c>
      <c r="D727" s="208"/>
      <c r="E727" s="208" t="n">
        <v>30</v>
      </c>
      <c r="H727" s="189"/>
      <c r="I727" s="151" t="n">
        <v>13.5</v>
      </c>
      <c r="J727" s="151" t="n">
        <v>16.5</v>
      </c>
      <c r="K727" s="203" t="n">
        <v>1</v>
      </c>
      <c r="L727" s="204" t="n">
        <f aca="false">(((C727*I727)+(C727*J727))*K727)/100*E727</f>
        <v>27</v>
      </c>
    </row>
    <row r="728" s="88" customFormat="true" ht="12" hidden="false" customHeight="false" outlineLevel="0" collapsed="false">
      <c r="A728" s="142" t="s">
        <v>436</v>
      </c>
      <c r="B728" s="221" t="s">
        <v>437</v>
      </c>
      <c r="C728" s="194" t="n">
        <v>3</v>
      </c>
      <c r="D728" s="194"/>
      <c r="E728" s="208" t="n">
        <v>20</v>
      </c>
      <c r="H728" s="189"/>
      <c r="I728" s="151" t="n">
        <v>1</v>
      </c>
      <c r="J728" s="151" t="n">
        <v>1</v>
      </c>
      <c r="K728" s="203" t="n">
        <v>1</v>
      </c>
      <c r="L728" s="231" t="n">
        <f aca="false">(((C728*I728)+(C728*J728))*K728)/100*F728</f>
        <v>0</v>
      </c>
    </row>
    <row r="729" s="88" customFormat="true" ht="12" hidden="false" customHeight="false" outlineLevel="0" collapsed="false">
      <c r="A729" s="142" t="s">
        <v>611</v>
      </c>
      <c r="B729" s="222" t="s">
        <v>612</v>
      </c>
      <c r="C729" s="194" t="n">
        <v>3</v>
      </c>
      <c r="D729" s="102"/>
      <c r="E729" s="208" t="n">
        <v>10</v>
      </c>
      <c r="H729" s="189"/>
      <c r="I729" s="151" t="n">
        <v>1.5</v>
      </c>
      <c r="J729" s="151" t="n">
        <v>12</v>
      </c>
      <c r="K729" s="203" t="n">
        <v>1</v>
      </c>
      <c r="L729" s="204" t="n">
        <f aca="false">(((C729*I729)+(C729*J729))*K729)/100*E729</f>
        <v>4.05</v>
      </c>
    </row>
    <row r="730" s="36" customFormat="true" ht="12" hidden="false" customHeight="false" outlineLevel="0" collapsed="false">
      <c r="A730" s="147"/>
      <c r="B730" s="107" t="s">
        <v>440</v>
      </c>
      <c r="C730" s="194" t="n">
        <v>18</v>
      </c>
      <c r="D730" s="102"/>
      <c r="E730" s="194" t="n">
        <v>100</v>
      </c>
      <c r="F730" s="102"/>
      <c r="G730" s="102"/>
      <c r="H730" s="189"/>
      <c r="I730" s="151"/>
      <c r="J730" s="151" t="n">
        <v>12</v>
      </c>
      <c r="K730" s="203" t="n">
        <v>1</v>
      </c>
      <c r="L730" s="231" t="n">
        <f aca="false">(((C730*I730)+(C730*J730))*K730)/100*F730</f>
        <v>0</v>
      </c>
      <c r="M730" s="88"/>
      <c r="N730" s="88"/>
    </row>
    <row r="731" s="88" customFormat="true" ht="12" hidden="false" customHeight="false" outlineLevel="0" collapsed="false">
      <c r="A731" s="147"/>
      <c r="B731" s="248" t="s">
        <v>441</v>
      </c>
      <c r="C731" s="208"/>
      <c r="D731" s="208"/>
      <c r="E731" s="208"/>
      <c r="H731" s="189"/>
      <c r="I731" s="190"/>
      <c r="J731" s="190"/>
      <c r="L731" s="189"/>
    </row>
    <row r="732" s="88" customFormat="true" ht="36" hidden="false" customHeight="false" outlineLevel="0" collapsed="false">
      <c r="A732" s="136"/>
      <c r="B732" s="271" t="s">
        <v>627</v>
      </c>
      <c r="C732" s="208"/>
      <c r="D732" s="208"/>
      <c r="E732" s="208"/>
      <c r="H732" s="189"/>
      <c r="I732" s="190"/>
      <c r="J732" s="190"/>
      <c r="L732" s="189"/>
    </row>
    <row r="733" s="88" customFormat="true" ht="12" hidden="false" customHeight="false" outlineLevel="0" collapsed="false">
      <c r="A733" s="136"/>
      <c r="B733" s="248" t="s">
        <v>514</v>
      </c>
      <c r="C733" s="208"/>
      <c r="D733" s="208"/>
      <c r="E733" s="208"/>
      <c r="H733" s="189"/>
      <c r="I733" s="190"/>
      <c r="J733" s="190"/>
      <c r="L733" s="189"/>
    </row>
    <row r="734" s="88" customFormat="true" ht="24" hidden="false" customHeight="true" outlineLevel="0" collapsed="false">
      <c r="A734" s="136"/>
      <c r="B734" s="272" t="s">
        <v>639</v>
      </c>
      <c r="C734" s="208"/>
      <c r="D734" s="208"/>
      <c r="E734" s="208"/>
      <c r="H734" s="189"/>
      <c r="I734" s="190"/>
      <c r="J734" s="190"/>
      <c r="L734" s="189"/>
    </row>
    <row r="735" s="88" customFormat="true" ht="12" hidden="false" customHeight="false" outlineLevel="0" collapsed="false">
      <c r="A735" s="136"/>
      <c r="B735" s="273" t="s">
        <v>443</v>
      </c>
      <c r="C735" s="208"/>
      <c r="D735" s="208"/>
      <c r="E735" s="208"/>
      <c r="H735" s="189"/>
      <c r="I735" s="190"/>
      <c r="J735" s="190"/>
      <c r="L735" s="189"/>
    </row>
    <row r="736" s="88" customFormat="true" ht="12" hidden="false" customHeight="false" outlineLevel="0" collapsed="false">
      <c r="A736" s="136"/>
      <c r="B736" s="261" t="s">
        <v>640</v>
      </c>
      <c r="C736" s="208"/>
      <c r="D736" s="208"/>
      <c r="E736" s="208"/>
      <c r="H736" s="189"/>
      <c r="I736" s="190"/>
      <c r="J736" s="190"/>
      <c r="L736" s="189"/>
    </row>
    <row r="737" s="88" customFormat="true" ht="12" hidden="false" customHeight="false" outlineLevel="0" collapsed="false">
      <c r="A737" s="136"/>
      <c r="B737" s="271" t="s">
        <v>641</v>
      </c>
      <c r="C737" s="208"/>
      <c r="D737" s="208"/>
      <c r="E737" s="208"/>
      <c r="H737" s="189"/>
      <c r="I737" s="190"/>
      <c r="J737" s="190"/>
      <c r="L737" s="189"/>
    </row>
    <row r="738" s="88" customFormat="true" ht="12" hidden="false" customHeight="false" outlineLevel="0" collapsed="false">
      <c r="A738" s="136"/>
      <c r="B738" s="271" t="s">
        <v>446</v>
      </c>
      <c r="C738" s="208"/>
      <c r="D738" s="208"/>
      <c r="E738" s="208"/>
      <c r="H738" s="189"/>
      <c r="I738" s="190"/>
      <c r="J738" s="190"/>
      <c r="L738" s="189"/>
    </row>
    <row r="739" s="88" customFormat="true" ht="12" hidden="false" customHeight="false" outlineLevel="0" collapsed="false">
      <c r="A739" s="136"/>
      <c r="B739" s="261" t="s">
        <v>642</v>
      </c>
      <c r="C739" s="208"/>
      <c r="D739" s="208"/>
      <c r="E739" s="208"/>
      <c r="H739" s="189"/>
      <c r="I739" s="190"/>
      <c r="J739" s="190"/>
      <c r="L739" s="189"/>
    </row>
    <row r="740" s="88" customFormat="true" ht="12" hidden="false" customHeight="false" outlineLevel="0" collapsed="false">
      <c r="A740" s="136"/>
      <c r="B740" s="271" t="s">
        <v>643</v>
      </c>
      <c r="C740" s="208"/>
      <c r="D740" s="208"/>
      <c r="E740" s="208"/>
      <c r="H740" s="189"/>
      <c r="I740" s="190"/>
      <c r="J740" s="190"/>
      <c r="L740" s="189"/>
    </row>
    <row r="741" s="88" customFormat="true" ht="12" hidden="false" customHeight="false" outlineLevel="0" collapsed="false">
      <c r="A741" s="136"/>
      <c r="B741" s="271" t="s">
        <v>446</v>
      </c>
      <c r="C741" s="208"/>
      <c r="D741" s="208"/>
      <c r="E741" s="208"/>
      <c r="H741" s="189"/>
      <c r="I741" s="190"/>
      <c r="J741" s="190"/>
      <c r="L741" s="189"/>
    </row>
    <row r="742" s="88" customFormat="true" ht="12" hidden="false" customHeight="false" outlineLevel="0" collapsed="false">
      <c r="A742" s="205"/>
      <c r="B742" s="223" t="s">
        <v>592</v>
      </c>
      <c r="C742" s="208"/>
      <c r="D742" s="208"/>
      <c r="E742" s="208"/>
    </row>
    <row r="743" s="276" customFormat="true" ht="24" hidden="false" customHeight="false" outlineLevel="0" collapsed="false">
      <c r="A743" s="294"/>
      <c r="B743" s="272" t="s">
        <v>644</v>
      </c>
      <c r="C743" s="233"/>
      <c r="D743" s="233"/>
      <c r="E743" s="233"/>
      <c r="F743" s="88"/>
      <c r="G743" s="88"/>
      <c r="H743" s="88"/>
      <c r="I743" s="88"/>
      <c r="J743" s="88"/>
    </row>
    <row r="744" s="276" customFormat="true" ht="12" hidden="false" customHeight="false" outlineLevel="0" collapsed="false">
      <c r="A744" s="132"/>
      <c r="B744" s="271"/>
      <c r="C744" s="233"/>
      <c r="D744" s="233"/>
      <c r="E744" s="233"/>
      <c r="G744" s="227"/>
      <c r="H744" s="228" t="s">
        <v>458</v>
      </c>
      <c r="I744" s="229"/>
      <c r="J744" s="229"/>
      <c r="K744" s="90"/>
      <c r="L744" s="64"/>
      <c r="M744" s="88"/>
      <c r="N744" s="88"/>
      <c r="O744" s="88"/>
      <c r="P744" s="88"/>
      <c r="Q744" s="88"/>
      <c r="R744" s="88"/>
      <c r="S744" s="88"/>
    </row>
    <row r="745" s="276" customFormat="true" ht="12" hidden="false" customHeight="false" outlineLevel="0" collapsed="false">
      <c r="A745" s="132"/>
      <c r="B745" s="271"/>
      <c r="C745" s="233"/>
      <c r="D745" s="233"/>
      <c r="E745" s="233"/>
      <c r="G745" s="227"/>
      <c r="H745" s="164" t="s">
        <v>459</v>
      </c>
      <c r="I745" s="229"/>
      <c r="J745" s="229"/>
      <c r="K745" s="230"/>
      <c r="L745" s="231" t="n">
        <f aca="false">SUM(L695:L731)</f>
        <v>131.181</v>
      </c>
      <c r="M745" s="88"/>
      <c r="N745" s="88"/>
      <c r="O745" s="88"/>
      <c r="P745" s="88"/>
      <c r="Q745" s="88"/>
      <c r="R745" s="88"/>
      <c r="S745" s="88"/>
    </row>
    <row r="746" s="88" customFormat="true" ht="12" hidden="false" customHeight="false" outlineLevel="0" collapsed="false">
      <c r="A746" s="136"/>
      <c r="B746" s="290" t="s">
        <v>460</v>
      </c>
      <c r="C746" s="233" t="s">
        <v>381</v>
      </c>
      <c r="D746" s="208"/>
      <c r="E746" s="208"/>
      <c r="G746" s="227"/>
      <c r="H746" s="164" t="s">
        <v>461</v>
      </c>
      <c r="I746" s="229"/>
      <c r="J746" s="229"/>
      <c r="K746" s="230"/>
      <c r="L746" s="231" t="n">
        <f aca="false">L745*$N$11</f>
        <v>5575.1925</v>
      </c>
    </row>
    <row r="747" s="88" customFormat="true" ht="12" hidden="false" customHeight="false" outlineLevel="0" collapsed="false">
      <c r="A747" s="136"/>
      <c r="B747" s="281" t="s">
        <v>462</v>
      </c>
      <c r="C747" s="208" t="n">
        <v>80</v>
      </c>
      <c r="D747" s="208"/>
      <c r="E747" s="208"/>
      <c r="G747" s="227"/>
      <c r="H747" s="164" t="s">
        <v>463</v>
      </c>
      <c r="I747" s="229"/>
      <c r="J747" s="229"/>
      <c r="K747" s="230"/>
      <c r="L747" s="231" t="n">
        <f aca="false">C693*$N$12</f>
        <v>990</v>
      </c>
    </row>
    <row r="748" s="88" customFormat="true" ht="12" hidden="false" customHeight="false" outlineLevel="0" collapsed="false">
      <c r="A748" s="136"/>
      <c r="B748" s="281" t="s">
        <v>464</v>
      </c>
      <c r="C748" s="208" t="n">
        <v>15</v>
      </c>
      <c r="D748" s="235"/>
      <c r="E748" s="208"/>
      <c r="G748" s="227"/>
      <c r="H748" s="164" t="s">
        <v>465</v>
      </c>
      <c r="I748" s="229"/>
      <c r="J748" s="229"/>
      <c r="K748" s="230"/>
      <c r="L748" s="231" t="n">
        <f aca="false">C693*$N$13</f>
        <v>702</v>
      </c>
    </row>
    <row r="749" s="88" customFormat="true" ht="12" hidden="false" customHeight="false" outlineLevel="0" collapsed="false">
      <c r="A749" s="136"/>
      <c r="B749" s="281" t="s">
        <v>466</v>
      </c>
      <c r="C749" s="208" t="n">
        <v>4</v>
      </c>
      <c r="D749" s="208"/>
      <c r="E749" s="208"/>
      <c r="G749" s="227"/>
      <c r="H749" s="164" t="s">
        <v>467</v>
      </c>
      <c r="I749" s="229"/>
      <c r="J749" s="229"/>
      <c r="K749" s="230"/>
      <c r="L749" s="231" t="n">
        <f aca="false">C693*$N$14</f>
        <v>115.2</v>
      </c>
    </row>
    <row r="750" s="88" customFormat="true" ht="12" hidden="false" customHeight="false" outlineLevel="0" collapsed="false">
      <c r="A750" s="136"/>
      <c r="B750" s="281" t="s">
        <v>468</v>
      </c>
      <c r="C750" s="208" t="n">
        <v>1</v>
      </c>
      <c r="D750" s="208"/>
      <c r="E750" s="208"/>
      <c r="G750" s="236" t="s">
        <v>469</v>
      </c>
      <c r="H750" s="228"/>
      <c r="I750" s="237"/>
      <c r="J750" s="237"/>
      <c r="K750" s="230"/>
      <c r="L750" s="231" t="n">
        <f aca="false">SUM(L746:L749)</f>
        <v>7382.3925</v>
      </c>
    </row>
    <row r="751" s="88" customFormat="true" ht="12.75" hidden="false" customHeight="false" outlineLevel="0" collapsed="false">
      <c r="A751" s="238"/>
      <c r="B751" s="282" t="s">
        <v>470</v>
      </c>
      <c r="C751" s="240" t="n">
        <v>0.2</v>
      </c>
      <c r="D751" s="240"/>
      <c r="E751" s="240"/>
      <c r="G751" s="242" t="s">
        <v>88</v>
      </c>
      <c r="H751" s="243"/>
      <c r="I751" s="244"/>
      <c r="J751" s="244"/>
      <c r="K751" s="245"/>
      <c r="L751" s="246" t="n">
        <f aca="false">C693*$N$15</f>
        <v>6480</v>
      </c>
    </row>
    <row r="752" s="88" customFormat="true" ht="12" hidden="false" customHeight="false" outlineLevel="0" collapsed="false">
      <c r="A752" s="291"/>
      <c r="B752" s="271"/>
      <c r="C752" s="262"/>
      <c r="D752" s="262"/>
      <c r="E752" s="292"/>
      <c r="H752" s="189"/>
      <c r="I752" s="190"/>
      <c r="J752" s="190"/>
      <c r="L752" s="189"/>
    </row>
    <row r="753" s="88" customFormat="true" ht="11.25" hidden="false" customHeight="true" outlineLevel="0" collapsed="false">
      <c r="A753" s="184"/>
      <c r="B753" s="295" t="s">
        <v>645</v>
      </c>
      <c r="C753" s="186" t="s">
        <v>377</v>
      </c>
      <c r="D753" s="187"/>
      <c r="E753" s="188"/>
      <c r="H753" s="189"/>
      <c r="I753" s="190"/>
      <c r="J753" s="190"/>
      <c r="L753" s="189"/>
    </row>
    <row r="754" s="88" customFormat="true" ht="11.25" hidden="false" customHeight="true" outlineLevel="0" collapsed="false">
      <c r="A754" s="191" t="s">
        <v>646</v>
      </c>
      <c r="B754" s="295" t="s">
        <v>647</v>
      </c>
      <c r="C754" s="188" t="s">
        <v>379</v>
      </c>
      <c r="D754" s="188"/>
      <c r="E754" s="194" t="s">
        <v>381</v>
      </c>
      <c r="H754" s="189"/>
      <c r="I754" s="190"/>
      <c r="J754" s="190"/>
      <c r="L754" s="189"/>
    </row>
    <row r="755" s="88" customFormat="true" ht="12" hidden="false" customHeight="false" outlineLevel="0" collapsed="false">
      <c r="A755" s="191" t="s">
        <v>382</v>
      </c>
      <c r="B755" s="269" t="s">
        <v>383</v>
      </c>
      <c r="C755" s="193" t="n">
        <v>18</v>
      </c>
      <c r="D755" s="188"/>
      <c r="E755" s="194" t="s">
        <v>384</v>
      </c>
      <c r="H755" s="189"/>
      <c r="I755" s="190"/>
      <c r="J755" s="190"/>
      <c r="L755" s="189"/>
    </row>
    <row r="756" s="88" customFormat="true" ht="12" hidden="false" customHeight="false" outlineLevel="0" collapsed="false">
      <c r="A756" s="196" t="s">
        <v>385</v>
      </c>
      <c r="B756" s="270"/>
      <c r="C756" s="254" t="s">
        <v>386</v>
      </c>
      <c r="D756" s="188"/>
      <c r="E756" s="193" t="s">
        <v>387</v>
      </c>
      <c r="H756" s="189"/>
      <c r="I756" s="190"/>
      <c r="J756" s="190"/>
      <c r="L756" s="189"/>
    </row>
    <row r="757" s="88" customFormat="true" ht="12" hidden="false" customHeight="false" outlineLevel="0" collapsed="false">
      <c r="A757" s="191"/>
      <c r="B757" s="248" t="s">
        <v>388</v>
      </c>
      <c r="C757" s="256"/>
      <c r="D757" s="194"/>
      <c r="E757" s="194"/>
      <c r="H757" s="189"/>
      <c r="I757" s="190"/>
      <c r="J757" s="190"/>
      <c r="L757" s="189"/>
    </row>
    <row r="758" s="88" customFormat="true" ht="10.5" hidden="false" customHeight="true" outlineLevel="0" collapsed="false">
      <c r="A758" s="219" t="s">
        <v>150</v>
      </c>
      <c r="B758" s="271" t="s">
        <v>391</v>
      </c>
      <c r="C758" s="201" t="n">
        <v>2</v>
      </c>
      <c r="D758" s="208"/>
      <c r="E758" s="194" t="n">
        <v>100</v>
      </c>
      <c r="H758" s="189"/>
      <c r="I758" s="202" t="n">
        <v>1</v>
      </c>
      <c r="J758" s="202" t="n">
        <v>1</v>
      </c>
      <c r="K758" s="203" t="n">
        <v>1</v>
      </c>
      <c r="L758" s="204" t="n">
        <f aca="false">(((C758*I758)+(C758*J758))*K758)/100*E758</f>
        <v>4</v>
      </c>
    </row>
    <row r="759" s="88" customFormat="true" ht="12" hidden="false" customHeight="false" outlineLevel="0" collapsed="false">
      <c r="A759" s="219" t="s">
        <v>392</v>
      </c>
      <c r="B759" s="271" t="s">
        <v>393</v>
      </c>
      <c r="C759" s="201" t="n">
        <v>12</v>
      </c>
      <c r="D759" s="208"/>
      <c r="E759" s="194" t="n">
        <v>100</v>
      </c>
      <c r="H759" s="189"/>
      <c r="I759" s="202" t="n">
        <v>0.9</v>
      </c>
      <c r="J759" s="202" t="n">
        <v>0.9</v>
      </c>
      <c r="K759" s="203" t="n">
        <v>1</v>
      </c>
      <c r="L759" s="204" t="n">
        <f aca="false">(((C759*I759)+(C759*J759))*K759)/100*E759</f>
        <v>21.6</v>
      </c>
    </row>
    <row r="760" s="105" customFormat="true" ht="12" hidden="false" customHeight="false" outlineLevel="0" collapsed="false">
      <c r="A760" s="136" t="s">
        <v>394</v>
      </c>
      <c r="B760" s="205" t="s">
        <v>395</v>
      </c>
      <c r="C760" s="194" t="n">
        <v>1</v>
      </c>
      <c r="D760" s="208"/>
      <c r="E760" s="194" t="n">
        <v>100</v>
      </c>
      <c r="H760" s="49"/>
      <c r="I760" s="206" t="n">
        <f aca="false">$N$2</f>
        <v>15.808</v>
      </c>
      <c r="J760" s="202"/>
      <c r="K760" s="203" t="n">
        <v>1</v>
      </c>
      <c r="L760" s="204" t="n">
        <f aca="false">(((C760*I760)+(C760*J760))*K760)/100*E760</f>
        <v>15.808</v>
      </c>
      <c r="M760" s="88"/>
      <c r="N760" s="88"/>
      <c r="O760" s="88"/>
      <c r="P760" s="88"/>
      <c r="Q760" s="88"/>
      <c r="R760" s="88"/>
      <c r="S760" s="88"/>
    </row>
    <row r="761" s="88" customFormat="true" ht="12" hidden="false" customHeight="false" outlineLevel="0" collapsed="false">
      <c r="A761" s="147" t="s">
        <v>191</v>
      </c>
      <c r="B761" s="107" t="s">
        <v>396</v>
      </c>
      <c r="C761" s="194" t="n">
        <v>2</v>
      </c>
      <c r="D761" s="208"/>
      <c r="E761" s="208" t="n">
        <v>100</v>
      </c>
      <c r="H761" s="189"/>
      <c r="I761" s="206" t="n">
        <f aca="false">$N$4</f>
        <v>1.92</v>
      </c>
      <c r="J761" s="202"/>
      <c r="K761" s="203" t="n">
        <v>1</v>
      </c>
      <c r="L761" s="204" t="n">
        <f aca="false">(((C761*I761)+(C761*J761))*K761)/100*E761</f>
        <v>3.84</v>
      </c>
    </row>
    <row r="762" s="88" customFormat="true" ht="12" hidden="false" customHeight="false" outlineLevel="0" collapsed="false">
      <c r="A762" s="147" t="s">
        <v>476</v>
      </c>
      <c r="B762" s="200" t="s">
        <v>477</v>
      </c>
      <c r="C762" s="194" t="n">
        <v>1</v>
      </c>
      <c r="D762" s="208"/>
      <c r="E762" s="208" t="n">
        <v>100</v>
      </c>
      <c r="H762" s="189"/>
      <c r="I762" s="151" t="n">
        <v>6</v>
      </c>
      <c r="J762" s="151" t="n">
        <v>15</v>
      </c>
      <c r="K762" s="203" t="n">
        <v>1</v>
      </c>
      <c r="L762" s="204" t="n">
        <f aca="false">(((C762*I762)+(C762*J762))*K762)/100*E762</f>
        <v>21</v>
      </c>
    </row>
    <row r="763" s="88" customFormat="true" ht="12" hidden="false" customHeight="false" outlineLevel="0" collapsed="false">
      <c r="A763" s="136" t="s">
        <v>343</v>
      </c>
      <c r="B763" s="200" t="s">
        <v>76</v>
      </c>
      <c r="C763" s="194" t="n">
        <v>1</v>
      </c>
      <c r="D763" s="208"/>
      <c r="E763" s="208" t="n">
        <v>100</v>
      </c>
      <c r="H763" s="189"/>
      <c r="I763" s="206" t="n">
        <f aca="false">$N$9</f>
        <v>6</v>
      </c>
      <c r="J763" s="202"/>
      <c r="K763" s="203" t="n">
        <v>1</v>
      </c>
      <c r="L763" s="204" t="n">
        <f aca="false">(((C763*I763)+(C763*J763))*K763)/100*E763</f>
        <v>6</v>
      </c>
    </row>
    <row r="764" s="88" customFormat="true" ht="12" hidden="false" customHeight="false" outlineLevel="0" collapsed="false">
      <c r="A764" s="136" t="s">
        <v>398</v>
      </c>
      <c r="B764" s="271" t="s">
        <v>399</v>
      </c>
      <c r="C764" s="194" t="n">
        <v>1</v>
      </c>
      <c r="D764" s="208"/>
      <c r="E764" s="208" t="n">
        <v>100</v>
      </c>
      <c r="H764" s="189"/>
      <c r="I764" s="151" t="n">
        <v>3</v>
      </c>
      <c r="J764" s="151" t="n">
        <v>2</v>
      </c>
      <c r="K764" s="203" t="n">
        <v>1</v>
      </c>
      <c r="L764" s="204" t="n">
        <f aca="false">(((C764*I764)+(C764*J764))*K764)/100*E764</f>
        <v>5</v>
      </c>
    </row>
    <row r="765" s="88" customFormat="true" ht="12" hidden="false" customHeight="false" outlineLevel="0" collapsed="false">
      <c r="A765" s="142" t="s">
        <v>648</v>
      </c>
      <c r="B765" s="216" t="s">
        <v>649</v>
      </c>
      <c r="C765" s="194" t="n">
        <v>1</v>
      </c>
      <c r="D765" s="208"/>
      <c r="E765" s="208" t="n">
        <v>100</v>
      </c>
      <c r="H765" s="189"/>
      <c r="I765" s="124" t="n">
        <v>5.5</v>
      </c>
      <c r="J765" s="124" t="n">
        <v>2</v>
      </c>
      <c r="K765" s="203" t="n">
        <v>1</v>
      </c>
      <c r="L765" s="204" t="n">
        <f aca="false">(((C765*I765)+(C765*J765))*K765)/100*E765</f>
        <v>7.5</v>
      </c>
    </row>
    <row r="766" s="88" customFormat="true" ht="12" hidden="false" customHeight="false" outlineLevel="0" collapsed="false">
      <c r="A766" s="147" t="s">
        <v>595</v>
      </c>
      <c r="B766" s="271" t="s">
        <v>596</v>
      </c>
      <c r="C766" s="194" t="n">
        <v>1</v>
      </c>
      <c r="D766" s="208"/>
      <c r="E766" s="208" t="n">
        <v>100</v>
      </c>
      <c r="H766" s="189"/>
      <c r="I766" s="151" t="n">
        <v>4.4</v>
      </c>
      <c r="J766" s="202"/>
      <c r="K766" s="203" t="n">
        <v>1</v>
      </c>
      <c r="L766" s="204" t="n">
        <f aca="false">(((C766*I766)+(C766*J766))*K766)/100*E766</f>
        <v>4.4</v>
      </c>
    </row>
    <row r="767" s="88" customFormat="true" ht="12" hidden="false" customHeight="true" outlineLevel="0" collapsed="false">
      <c r="A767" s="142" t="s">
        <v>597</v>
      </c>
      <c r="B767" s="216" t="s">
        <v>598</v>
      </c>
      <c r="C767" s="194" t="n">
        <v>1</v>
      </c>
      <c r="D767" s="208"/>
      <c r="E767" s="208" t="n">
        <v>100</v>
      </c>
      <c r="H767" s="189"/>
      <c r="I767" s="124" t="n">
        <v>2</v>
      </c>
      <c r="J767" s="124" t="n">
        <v>3.2</v>
      </c>
      <c r="K767" s="203" t="n">
        <v>1</v>
      </c>
      <c r="L767" s="204" t="n">
        <f aca="false">(((C767*I767)+(C767*J767))*K767)/100*E767</f>
        <v>5.2</v>
      </c>
    </row>
    <row r="768" s="88" customFormat="true" ht="12" hidden="false" customHeight="false" outlineLevel="0" collapsed="false">
      <c r="A768" s="150" t="s">
        <v>227</v>
      </c>
      <c r="B768" s="271" t="s">
        <v>71</v>
      </c>
      <c r="C768" s="194" t="n">
        <v>1</v>
      </c>
      <c r="D768" s="208"/>
      <c r="E768" s="208" t="n">
        <v>100</v>
      </c>
      <c r="H768" s="189"/>
      <c r="I768" s="206" t="n">
        <f aca="false">$N$5</f>
        <v>4.355</v>
      </c>
      <c r="J768" s="202"/>
      <c r="K768" s="203" t="n">
        <v>1</v>
      </c>
      <c r="L768" s="204" t="n">
        <f aca="false">(((C768*I768)+(C768*J768))*K768)/100*E768</f>
        <v>4.355</v>
      </c>
    </row>
    <row r="769" s="88" customFormat="true" ht="12" hidden="false" customHeight="false" outlineLevel="0" collapsed="false">
      <c r="A769" s="219" t="s">
        <v>579</v>
      </c>
      <c r="B769" s="143" t="s">
        <v>580</v>
      </c>
      <c r="C769" s="194" t="n">
        <v>2</v>
      </c>
      <c r="D769" s="208"/>
      <c r="E769" s="208" t="n">
        <v>100</v>
      </c>
      <c r="H769" s="189"/>
      <c r="I769" s="151" t="n">
        <v>2</v>
      </c>
      <c r="J769" s="151" t="n">
        <v>3.2</v>
      </c>
      <c r="K769" s="203" t="n">
        <v>1</v>
      </c>
      <c r="L769" s="204" t="n">
        <f aca="false">(((C769*I769)+(C769*J769))*K769)/100*E769</f>
        <v>10.4</v>
      </c>
    </row>
    <row r="770" s="88" customFormat="true" ht="12" hidden="false" customHeight="false" outlineLevel="0" collapsed="false">
      <c r="A770" s="147" t="s">
        <v>573</v>
      </c>
      <c r="B770" s="271" t="s">
        <v>574</v>
      </c>
      <c r="C770" s="194" t="n">
        <v>1</v>
      </c>
      <c r="D770" s="208"/>
      <c r="E770" s="208" t="n">
        <v>100</v>
      </c>
      <c r="H770" s="189"/>
      <c r="I770" s="151" t="n">
        <v>3.2</v>
      </c>
      <c r="J770" s="151" t="n">
        <v>0</v>
      </c>
      <c r="K770" s="203" t="n">
        <v>1</v>
      </c>
      <c r="L770" s="204" t="n">
        <f aca="false">(((C770*I770)+(C770*J770))*K770)/100*E770</f>
        <v>3.2</v>
      </c>
    </row>
    <row r="771" s="88" customFormat="true" ht="12" hidden="false" customHeight="false" outlineLevel="0" collapsed="false">
      <c r="A771" s="147" t="s">
        <v>200</v>
      </c>
      <c r="B771" s="271" t="s">
        <v>650</v>
      </c>
      <c r="C771" s="194" t="n">
        <v>1</v>
      </c>
      <c r="D771" s="208"/>
      <c r="E771" s="208" t="n">
        <v>100</v>
      </c>
      <c r="H771" s="189"/>
      <c r="I771" s="151" t="n">
        <v>2</v>
      </c>
      <c r="J771" s="151" t="n">
        <v>2</v>
      </c>
      <c r="K771" s="203" t="n">
        <v>1</v>
      </c>
      <c r="L771" s="204" t="n">
        <f aca="false">(((C771*I771)+(C771*J771))*K771)/100*E771</f>
        <v>4</v>
      </c>
    </row>
    <row r="772" s="88" customFormat="true" ht="12" hidden="false" customHeight="false" outlineLevel="0" collapsed="false">
      <c r="A772" s="147" t="s">
        <v>599</v>
      </c>
      <c r="B772" s="200" t="s">
        <v>600</v>
      </c>
      <c r="C772" s="194" t="n">
        <v>1</v>
      </c>
      <c r="D772" s="208"/>
      <c r="E772" s="208" t="n">
        <v>80</v>
      </c>
      <c r="H772" s="189"/>
      <c r="I772" s="151" t="n">
        <v>3</v>
      </c>
      <c r="J772" s="151" t="n">
        <v>4.4</v>
      </c>
      <c r="K772" s="203" t="n">
        <v>1</v>
      </c>
      <c r="L772" s="204" t="n">
        <f aca="false">(((C772*I772)+(C772*J772))*K772)/100*E772</f>
        <v>5.92</v>
      </c>
    </row>
    <row r="773" s="88" customFormat="true" ht="12" hidden="false" customHeight="false" outlineLevel="0" collapsed="false">
      <c r="A773" s="136" t="s">
        <v>651</v>
      </c>
      <c r="B773" s="271" t="s">
        <v>652</v>
      </c>
      <c r="C773" s="194" t="n">
        <v>1</v>
      </c>
      <c r="D773" s="208"/>
      <c r="E773" s="208" t="n">
        <v>50</v>
      </c>
      <c r="H773" s="189"/>
      <c r="I773" s="151" t="n">
        <v>1.4</v>
      </c>
      <c r="J773" s="151" t="n">
        <v>1.4</v>
      </c>
      <c r="K773" s="203" t="n">
        <v>1</v>
      </c>
      <c r="L773" s="204" t="n">
        <f aca="false">(((C773*I773)+(C773*J773))*K773)/100*E773</f>
        <v>1.4</v>
      </c>
    </row>
    <row r="774" s="88" customFormat="true" ht="12" hidden="false" customHeight="false" outlineLevel="0" collapsed="false">
      <c r="A774" s="147" t="s">
        <v>653</v>
      </c>
      <c r="B774" s="271" t="s">
        <v>654</v>
      </c>
      <c r="C774" s="194" t="n">
        <v>1</v>
      </c>
      <c r="D774" s="208"/>
      <c r="E774" s="208" t="n">
        <v>50</v>
      </c>
      <c r="H774" s="189"/>
      <c r="I774" s="124" t="n">
        <v>2</v>
      </c>
      <c r="J774" s="124" t="n">
        <v>3</v>
      </c>
      <c r="K774" s="203" t="n">
        <v>1</v>
      </c>
      <c r="L774" s="204" t="n">
        <f aca="false">(((C774*I774)+(C774*J774))*K774)/100*E774</f>
        <v>2.5</v>
      </c>
    </row>
    <row r="775" s="88" customFormat="true" ht="12" hidden="false" customHeight="false" outlineLevel="0" collapsed="false">
      <c r="A775" s="136" t="s">
        <v>491</v>
      </c>
      <c r="B775" s="200" t="s">
        <v>492</v>
      </c>
      <c r="C775" s="194" t="n">
        <v>1</v>
      </c>
      <c r="D775" s="208"/>
      <c r="E775" s="208" t="n">
        <v>30</v>
      </c>
      <c r="H775" s="189"/>
      <c r="I775" s="151" t="n">
        <v>0.8</v>
      </c>
      <c r="J775" s="151" t="n">
        <v>0.8</v>
      </c>
      <c r="K775" s="203" t="n">
        <v>1</v>
      </c>
      <c r="L775" s="204" t="n">
        <f aca="false">(((C775*I775)+(C775*J775))*K775)/100*E775</f>
        <v>0.48</v>
      </c>
    </row>
    <row r="776" s="88" customFormat="true" ht="12" hidden="false" customHeight="false" outlineLevel="0" collapsed="false">
      <c r="A776" s="136" t="s">
        <v>601</v>
      </c>
      <c r="B776" s="271" t="s">
        <v>602</v>
      </c>
      <c r="C776" s="194" t="n">
        <v>1</v>
      </c>
      <c r="D776" s="208"/>
      <c r="E776" s="208" t="n">
        <v>30</v>
      </c>
      <c r="H776" s="189"/>
      <c r="I776" s="151" t="n">
        <v>0.5</v>
      </c>
      <c r="J776" s="151" t="n">
        <v>0.5</v>
      </c>
      <c r="K776" s="203" t="n">
        <v>1</v>
      </c>
      <c r="L776" s="204" t="n">
        <f aca="false">(((C776*I776)+(C776*J776))*K776)/100*E776</f>
        <v>0.3</v>
      </c>
    </row>
    <row r="777" s="88" customFormat="true" ht="12" hidden="false" customHeight="false" outlineLevel="0" collapsed="false">
      <c r="A777" s="136"/>
      <c r="B777" s="248" t="s">
        <v>412</v>
      </c>
      <c r="C777" s="194"/>
      <c r="D777" s="208"/>
      <c r="E777" s="208"/>
      <c r="H777" s="189"/>
      <c r="I777" s="190"/>
      <c r="J777" s="190"/>
      <c r="L777" s="189"/>
    </row>
    <row r="778" s="88" customFormat="true" ht="12" hidden="false" customHeight="false" outlineLevel="0" collapsed="false">
      <c r="A778" s="136"/>
      <c r="B778" s="271" t="s">
        <v>422</v>
      </c>
      <c r="C778" s="194" t="s">
        <v>414</v>
      </c>
      <c r="D778" s="208"/>
      <c r="E778" s="208" t="n">
        <v>100</v>
      </c>
      <c r="H778" s="189"/>
      <c r="I778" s="190"/>
      <c r="J778" s="190"/>
      <c r="L778" s="189"/>
    </row>
    <row r="779" s="88" customFormat="true" ht="12" hidden="false" customHeight="false" outlineLevel="0" collapsed="false">
      <c r="A779" s="136"/>
      <c r="B779" s="271" t="s">
        <v>417</v>
      </c>
      <c r="C779" s="194" t="s">
        <v>414</v>
      </c>
      <c r="D779" s="208"/>
      <c r="E779" s="208" t="n">
        <v>100</v>
      </c>
      <c r="H779" s="189"/>
      <c r="I779" s="190"/>
      <c r="J779" s="190"/>
      <c r="L779" s="189"/>
    </row>
    <row r="780" s="88" customFormat="true" ht="12" hidden="false" customHeight="false" outlineLevel="0" collapsed="false">
      <c r="A780" s="136"/>
      <c r="B780" s="271" t="s">
        <v>419</v>
      </c>
      <c r="C780" s="194" t="s">
        <v>414</v>
      </c>
      <c r="D780" s="208"/>
      <c r="E780" s="208" t="n">
        <v>100</v>
      </c>
      <c r="H780" s="189"/>
      <c r="I780" s="190"/>
      <c r="J780" s="190"/>
      <c r="L780" s="189"/>
    </row>
    <row r="781" s="88" customFormat="true" ht="12" hidden="false" customHeight="false" outlineLevel="0" collapsed="false">
      <c r="A781" s="136"/>
      <c r="B781" s="271" t="s">
        <v>585</v>
      </c>
      <c r="C781" s="194" t="s">
        <v>414</v>
      </c>
      <c r="D781" s="208"/>
      <c r="E781" s="208" t="n">
        <v>100</v>
      </c>
      <c r="H781" s="189"/>
      <c r="I781" s="190"/>
      <c r="J781" s="190"/>
      <c r="L781" s="189"/>
    </row>
    <row r="782" s="88" customFormat="true" ht="12" hidden="false" customHeight="false" outlineLevel="0" collapsed="false">
      <c r="A782" s="136"/>
      <c r="B782" s="271" t="s">
        <v>506</v>
      </c>
      <c r="C782" s="194" t="s">
        <v>414</v>
      </c>
      <c r="D782" s="208"/>
      <c r="E782" s="208" t="n">
        <v>100</v>
      </c>
      <c r="H782" s="189"/>
      <c r="I782" s="190"/>
      <c r="J782" s="190"/>
      <c r="L782" s="189"/>
    </row>
    <row r="783" s="88" customFormat="true" ht="12" hidden="false" customHeight="false" outlineLevel="0" collapsed="false">
      <c r="A783" s="136"/>
      <c r="B783" s="271" t="s">
        <v>478</v>
      </c>
      <c r="C783" s="194" t="s">
        <v>414</v>
      </c>
      <c r="D783" s="208"/>
      <c r="E783" s="208" t="n">
        <v>100</v>
      </c>
      <c r="H783" s="189"/>
      <c r="I783" s="190"/>
      <c r="J783" s="190"/>
      <c r="L783" s="189"/>
    </row>
    <row r="784" s="88" customFormat="true" ht="12" hidden="false" customHeight="false" outlineLevel="0" collapsed="false">
      <c r="A784" s="136"/>
      <c r="B784" s="271" t="s">
        <v>416</v>
      </c>
      <c r="C784" s="194" t="s">
        <v>414</v>
      </c>
      <c r="D784" s="208"/>
      <c r="E784" s="208" t="n">
        <v>100</v>
      </c>
      <c r="H784" s="189"/>
      <c r="I784" s="190"/>
      <c r="J784" s="190"/>
      <c r="L784" s="189"/>
    </row>
    <row r="785" s="88" customFormat="true" ht="12" hidden="false" customHeight="false" outlineLevel="0" collapsed="false">
      <c r="A785" s="136"/>
      <c r="B785" s="271" t="s">
        <v>418</v>
      </c>
      <c r="C785" s="194" t="s">
        <v>414</v>
      </c>
      <c r="D785" s="208"/>
      <c r="E785" s="208" t="n">
        <v>100</v>
      </c>
      <c r="H785" s="189"/>
      <c r="I785" s="190"/>
      <c r="J785" s="190"/>
      <c r="L785" s="189"/>
    </row>
    <row r="786" s="88" customFormat="true" ht="12" hidden="false" customHeight="false" outlineLevel="0" collapsed="false">
      <c r="A786" s="136"/>
      <c r="B786" s="271" t="s">
        <v>421</v>
      </c>
      <c r="C786" s="194" t="s">
        <v>414</v>
      </c>
      <c r="D786" s="208"/>
      <c r="E786" s="208" t="n">
        <v>50</v>
      </c>
      <c r="H786" s="189"/>
      <c r="I786" s="190"/>
      <c r="J786" s="190"/>
      <c r="L786" s="189"/>
    </row>
    <row r="787" s="88" customFormat="true" ht="12" hidden="false" customHeight="false" outlineLevel="0" collapsed="false">
      <c r="A787" s="136"/>
      <c r="B787" s="271" t="s">
        <v>655</v>
      </c>
      <c r="C787" s="194" t="s">
        <v>414</v>
      </c>
      <c r="D787" s="208"/>
      <c r="E787" s="208" t="n">
        <v>50</v>
      </c>
      <c r="H787" s="189"/>
      <c r="I787" s="190"/>
      <c r="J787" s="190"/>
      <c r="L787" s="189"/>
    </row>
    <row r="788" s="88" customFormat="true" ht="12" hidden="false" customHeight="false" outlineLevel="0" collapsed="false">
      <c r="A788" s="136"/>
      <c r="B788" s="271" t="s">
        <v>656</v>
      </c>
      <c r="C788" s="194" t="s">
        <v>657</v>
      </c>
      <c r="D788" s="208"/>
      <c r="E788" s="208" t="n">
        <v>50</v>
      </c>
      <c r="H788" s="189"/>
      <c r="I788" s="190"/>
      <c r="J788" s="190"/>
      <c r="L788" s="189"/>
    </row>
    <row r="789" s="88" customFormat="true" ht="12" hidden="false" customHeight="false" outlineLevel="0" collapsed="false">
      <c r="A789" s="136"/>
      <c r="B789" s="271" t="s">
        <v>423</v>
      </c>
      <c r="C789" s="194" t="s">
        <v>414</v>
      </c>
      <c r="D789" s="208"/>
      <c r="E789" s="208" t="n">
        <v>30</v>
      </c>
      <c r="H789" s="189"/>
      <c r="I789" s="190"/>
      <c r="J789" s="190"/>
      <c r="L789" s="189"/>
    </row>
    <row r="790" s="214" customFormat="true" ht="12" hidden="false" customHeight="false" outlineLevel="0" collapsed="false">
      <c r="A790" s="210"/>
      <c r="B790" s="211" t="s">
        <v>424</v>
      </c>
      <c r="C790" s="212"/>
      <c r="D790" s="208"/>
      <c r="E790" s="213"/>
      <c r="H790" s="189"/>
      <c r="I790" s="215"/>
      <c r="J790" s="215"/>
      <c r="L790" s="189"/>
      <c r="M790" s="88"/>
      <c r="N790" s="88"/>
      <c r="O790" s="88"/>
      <c r="P790" s="88"/>
      <c r="Q790" s="88"/>
      <c r="R790" s="88"/>
      <c r="S790" s="88"/>
    </row>
    <row r="791" s="214" customFormat="true" ht="12" hidden="false" customHeight="false" outlineLevel="0" collapsed="false">
      <c r="A791" s="180" t="s">
        <v>252</v>
      </c>
      <c r="B791" s="207" t="s">
        <v>425</v>
      </c>
      <c r="C791" s="194" t="n">
        <v>1</v>
      </c>
      <c r="D791" s="208"/>
      <c r="E791" s="208" t="n">
        <v>100</v>
      </c>
      <c r="H791" s="189"/>
      <c r="I791" s="206" t="n">
        <f aca="false">$N$6</f>
        <v>6.16</v>
      </c>
      <c r="J791" s="202"/>
      <c r="K791" s="203" t="n">
        <v>1</v>
      </c>
      <c r="L791" s="204" t="n">
        <f aca="false">(((C791*I791)+(C791*J791))*K791)/100*E791</f>
        <v>6.16</v>
      </c>
      <c r="M791" s="88"/>
      <c r="N791" s="88"/>
      <c r="O791" s="88"/>
      <c r="P791" s="88"/>
      <c r="Q791" s="88"/>
      <c r="R791" s="88"/>
      <c r="S791" s="88"/>
    </row>
    <row r="792" s="214" customFormat="true" ht="12" hidden="false" customHeight="false" outlineLevel="0" collapsed="false">
      <c r="A792" s="219" t="s">
        <v>272</v>
      </c>
      <c r="B792" s="216" t="s">
        <v>426</v>
      </c>
      <c r="C792" s="194" t="n">
        <v>1</v>
      </c>
      <c r="D792" s="208"/>
      <c r="E792" s="208" t="n">
        <v>100</v>
      </c>
      <c r="H792" s="189"/>
      <c r="I792" s="206" t="n">
        <f aca="false">$N$7</f>
        <v>6.8</v>
      </c>
      <c r="J792" s="202"/>
      <c r="K792" s="203" t="n">
        <v>1</v>
      </c>
      <c r="L792" s="204" t="n">
        <f aca="false">(((C792*I792)+(C792*J792))*K792)/100*E792</f>
        <v>6.8</v>
      </c>
      <c r="M792" s="88"/>
      <c r="N792" s="88"/>
      <c r="O792" s="88"/>
      <c r="P792" s="88"/>
      <c r="Q792" s="88"/>
      <c r="R792" s="88"/>
      <c r="S792" s="88"/>
    </row>
    <row r="793" s="214" customFormat="true" ht="12" hidden="false" customHeight="false" outlineLevel="0" collapsed="false">
      <c r="A793" s="150" t="s">
        <v>306</v>
      </c>
      <c r="B793" s="207" t="s">
        <v>427</v>
      </c>
      <c r="C793" s="194" t="n">
        <v>1</v>
      </c>
      <c r="D793" s="208"/>
      <c r="E793" s="208" t="n">
        <v>100</v>
      </c>
      <c r="H793" s="189"/>
      <c r="I793" s="206" t="n">
        <f aca="false">$N$8</f>
        <v>6</v>
      </c>
      <c r="J793" s="202"/>
      <c r="K793" s="203" t="n">
        <v>1</v>
      </c>
      <c r="L793" s="204" t="n">
        <f aca="false">(((C793*I793)+(C793*J793))*K793)/100*E793</f>
        <v>6</v>
      </c>
      <c r="M793" s="88"/>
      <c r="N793" s="88"/>
      <c r="O793" s="88"/>
      <c r="P793" s="88"/>
      <c r="Q793" s="88"/>
      <c r="R793" s="88"/>
      <c r="S793" s="88"/>
    </row>
    <row r="794" s="214" customFormat="true" ht="12" hidden="false" customHeight="false" outlineLevel="0" collapsed="false">
      <c r="A794" s="217"/>
      <c r="B794" s="218" t="s">
        <v>428</v>
      </c>
      <c r="C794" s="212"/>
      <c r="D794" s="208"/>
      <c r="E794" s="213"/>
      <c r="H794" s="189"/>
      <c r="I794" s="215"/>
      <c r="J794" s="215"/>
      <c r="L794" s="189"/>
      <c r="M794" s="88"/>
      <c r="N794" s="88"/>
      <c r="O794" s="88"/>
      <c r="P794" s="88"/>
      <c r="Q794" s="88"/>
      <c r="R794" s="88"/>
      <c r="S794" s="88"/>
    </row>
    <row r="795" s="88" customFormat="true" ht="12" hidden="false" customHeight="false" outlineLevel="0" collapsed="false">
      <c r="A795" s="219" t="s">
        <v>429</v>
      </c>
      <c r="B795" s="271" t="s">
        <v>430</v>
      </c>
      <c r="C795" s="194" t="n">
        <v>1</v>
      </c>
      <c r="D795" s="208"/>
      <c r="E795" s="208" t="n">
        <v>70</v>
      </c>
      <c r="H795" s="189"/>
      <c r="I795" s="151" t="n">
        <v>45</v>
      </c>
      <c r="J795" s="151" t="n">
        <v>21</v>
      </c>
      <c r="K795" s="203" t="n">
        <v>1</v>
      </c>
      <c r="L795" s="204" t="n">
        <f aca="false">(((C795*I795)+(C795*J795))*K795)/100*E795</f>
        <v>46.2</v>
      </c>
    </row>
    <row r="796" s="88" customFormat="true" ht="12" hidden="false" customHeight="false" outlineLevel="0" collapsed="false">
      <c r="A796" s="142" t="s">
        <v>658</v>
      </c>
      <c r="B796" s="272" t="s">
        <v>659</v>
      </c>
      <c r="C796" s="194" t="n">
        <v>1</v>
      </c>
      <c r="D796" s="208"/>
      <c r="E796" s="208" t="n">
        <v>70</v>
      </c>
      <c r="H796" s="189"/>
      <c r="I796" s="151" t="n">
        <v>12</v>
      </c>
      <c r="J796" s="151" t="n">
        <v>9</v>
      </c>
      <c r="K796" s="203" t="n">
        <v>1</v>
      </c>
      <c r="L796" s="204" t="n">
        <f aca="false">(((C796*I796)+(C796*J796))*K796)/100*E796</f>
        <v>14.7</v>
      </c>
    </row>
    <row r="797" s="88" customFormat="true" ht="12" hidden="false" customHeight="false" outlineLevel="0" collapsed="false">
      <c r="A797" s="142" t="s">
        <v>658</v>
      </c>
      <c r="B797" s="272" t="s">
        <v>660</v>
      </c>
      <c r="C797" s="194" t="n">
        <v>1</v>
      </c>
      <c r="D797" s="208"/>
      <c r="E797" s="208" t="n">
        <v>30</v>
      </c>
      <c r="H797" s="189"/>
      <c r="I797" s="151" t="n">
        <v>12</v>
      </c>
      <c r="J797" s="151" t="n">
        <v>9</v>
      </c>
      <c r="K797" s="203" t="n">
        <v>1</v>
      </c>
      <c r="L797" s="204" t="n">
        <f aca="false">(((C797*I797)+(C797*J797))*K797)/100*E797</f>
        <v>6.3</v>
      </c>
    </row>
    <row r="798" s="88" customFormat="true" ht="12" hidden="false" customHeight="false" outlineLevel="0" collapsed="false">
      <c r="A798" s="136"/>
      <c r="B798" s="261" t="s">
        <v>435</v>
      </c>
      <c r="C798" s="194"/>
      <c r="D798" s="208"/>
      <c r="E798" s="208"/>
      <c r="H798" s="189"/>
      <c r="I798" s="190"/>
      <c r="J798" s="190"/>
      <c r="L798" s="189"/>
    </row>
    <row r="799" s="88" customFormat="true" ht="12" hidden="false" customHeight="false" outlineLevel="0" collapsed="false">
      <c r="A799" s="142"/>
      <c r="B799" s="221" t="s">
        <v>438</v>
      </c>
      <c r="C799" s="194" t="n">
        <v>10</v>
      </c>
      <c r="D799" s="208"/>
      <c r="E799" s="208" t="n">
        <v>100</v>
      </c>
      <c r="H799" s="189"/>
      <c r="I799" s="151" t="n">
        <v>1</v>
      </c>
      <c r="J799" s="151" t="n">
        <v>3</v>
      </c>
      <c r="K799" s="203" t="n">
        <v>1</v>
      </c>
      <c r="L799" s="231" t="n">
        <f aca="false">(((C799*I799)+(C799*J799))*K799)/100*F799</f>
        <v>0</v>
      </c>
    </row>
    <row r="800" s="88" customFormat="true" ht="12" hidden="false" customHeight="false" outlineLevel="0" collapsed="false">
      <c r="A800" s="142" t="s">
        <v>436</v>
      </c>
      <c r="B800" s="221" t="s">
        <v>437</v>
      </c>
      <c r="C800" s="194" t="n">
        <v>10</v>
      </c>
      <c r="D800" s="208"/>
      <c r="E800" s="208" t="n">
        <v>70</v>
      </c>
      <c r="H800" s="189"/>
      <c r="I800" s="151" t="n">
        <v>1</v>
      </c>
      <c r="J800" s="151" t="n">
        <v>1</v>
      </c>
      <c r="K800" s="203" t="n">
        <v>1</v>
      </c>
      <c r="L800" s="231" t="n">
        <f aca="false">(((C800*I800)+(C800*J800))*K800)/100*F800</f>
        <v>0</v>
      </c>
    </row>
    <row r="801" s="88" customFormat="true" ht="12" hidden="false" customHeight="false" outlineLevel="0" collapsed="false">
      <c r="A801" s="142" t="s">
        <v>609</v>
      </c>
      <c r="B801" s="216" t="s">
        <v>610</v>
      </c>
      <c r="C801" s="194" t="n">
        <v>3</v>
      </c>
      <c r="D801" s="208"/>
      <c r="E801" s="208" t="n">
        <v>50</v>
      </c>
      <c r="H801" s="189"/>
      <c r="I801" s="151" t="n">
        <v>13.5</v>
      </c>
      <c r="J801" s="151" t="n">
        <v>16.5</v>
      </c>
      <c r="K801" s="203" t="n">
        <v>1</v>
      </c>
      <c r="L801" s="204" t="n">
        <f aca="false">(((C801*I801)+(C801*J801))*K801)/100*E801</f>
        <v>45</v>
      </c>
    </row>
    <row r="802" s="88" customFormat="true" ht="12" hidden="false" customHeight="false" outlineLevel="0" collapsed="false">
      <c r="A802" s="142" t="s">
        <v>611</v>
      </c>
      <c r="B802" s="222" t="s">
        <v>612</v>
      </c>
      <c r="C802" s="194" t="n">
        <v>4</v>
      </c>
      <c r="D802" s="208"/>
      <c r="E802" s="208" t="n">
        <v>50</v>
      </c>
      <c r="H802" s="189"/>
      <c r="I802" s="151" t="n">
        <v>1.5</v>
      </c>
      <c r="J802" s="151" t="n">
        <v>12</v>
      </c>
      <c r="K802" s="203" t="n">
        <v>1</v>
      </c>
      <c r="L802" s="204" t="n">
        <f aca="false">(((C802*I802)+(C802*J802))*K802)/100*E802</f>
        <v>27</v>
      </c>
    </row>
    <row r="803" s="36" customFormat="true" ht="12" hidden="false" customHeight="false" outlineLevel="0" collapsed="false">
      <c r="A803" s="147"/>
      <c r="B803" s="107" t="s">
        <v>440</v>
      </c>
      <c r="C803" s="194" t="n">
        <v>18</v>
      </c>
      <c r="D803" s="208"/>
      <c r="E803" s="194" t="n">
        <v>100</v>
      </c>
      <c r="F803" s="102"/>
      <c r="G803" s="102"/>
      <c r="H803" s="189"/>
      <c r="I803" s="151"/>
      <c r="J803" s="151" t="n">
        <v>12</v>
      </c>
      <c r="K803" s="203" t="n">
        <v>1</v>
      </c>
      <c r="L803" s="231" t="n">
        <f aca="false">(((C803*I803)+(C803*J803))*K803)/100*F803</f>
        <v>0</v>
      </c>
      <c r="M803" s="88"/>
      <c r="N803" s="88"/>
    </row>
    <row r="804" s="88" customFormat="true" ht="12" hidden="false" customHeight="false" outlineLevel="0" collapsed="false">
      <c r="A804" s="147"/>
      <c r="B804" s="248" t="s">
        <v>441</v>
      </c>
      <c r="C804" s="208"/>
      <c r="D804" s="208"/>
      <c r="E804" s="208"/>
      <c r="H804" s="189"/>
      <c r="I804" s="190"/>
      <c r="J804" s="190"/>
      <c r="L804" s="189"/>
    </row>
    <row r="805" s="88" customFormat="true" ht="36" hidden="false" customHeight="false" outlineLevel="0" collapsed="false">
      <c r="A805" s="136"/>
      <c r="B805" s="271" t="s">
        <v>661</v>
      </c>
      <c r="C805" s="208"/>
      <c r="D805" s="208"/>
      <c r="E805" s="208"/>
      <c r="H805" s="189"/>
      <c r="I805" s="190"/>
      <c r="J805" s="190"/>
      <c r="L805" s="189"/>
    </row>
    <row r="806" s="88" customFormat="true" ht="12" hidden="false" customHeight="false" outlineLevel="0" collapsed="false">
      <c r="A806" s="136"/>
      <c r="B806" s="248" t="s">
        <v>662</v>
      </c>
      <c r="C806" s="208"/>
      <c r="D806" s="208"/>
      <c r="E806" s="208"/>
      <c r="H806" s="189"/>
      <c r="I806" s="190"/>
      <c r="J806" s="190"/>
      <c r="L806" s="189"/>
    </row>
    <row r="807" s="88" customFormat="true" ht="51" hidden="false" customHeight="true" outlineLevel="0" collapsed="false">
      <c r="A807" s="136"/>
      <c r="B807" s="195" t="s">
        <v>663</v>
      </c>
      <c r="C807" s="208"/>
      <c r="D807" s="208"/>
      <c r="E807" s="208"/>
      <c r="H807" s="189"/>
      <c r="I807" s="190"/>
      <c r="J807" s="190"/>
      <c r="L807" s="189"/>
    </row>
    <row r="808" s="88" customFormat="true" ht="12" hidden="false" customHeight="false" outlineLevel="0" collapsed="false">
      <c r="A808" s="136"/>
      <c r="B808" s="273" t="s">
        <v>443</v>
      </c>
      <c r="C808" s="208"/>
      <c r="D808" s="208"/>
      <c r="E808" s="208"/>
      <c r="H808" s="189"/>
      <c r="I808" s="190"/>
      <c r="J808" s="190"/>
      <c r="L808" s="189"/>
    </row>
    <row r="809" s="88" customFormat="true" ht="14.25" hidden="false" customHeight="true" outlineLevel="0" collapsed="false">
      <c r="A809" s="136"/>
      <c r="B809" s="296" t="s">
        <v>645</v>
      </c>
      <c r="C809" s="208"/>
      <c r="D809" s="208"/>
      <c r="E809" s="208"/>
      <c r="H809" s="189"/>
      <c r="I809" s="190"/>
      <c r="J809" s="190"/>
      <c r="L809" s="189"/>
    </row>
    <row r="810" s="88" customFormat="true" ht="12" hidden="false" customHeight="false" outlineLevel="0" collapsed="false">
      <c r="A810" s="136"/>
      <c r="B810" s="277" t="s">
        <v>664</v>
      </c>
      <c r="C810" s="208"/>
      <c r="D810" s="208"/>
      <c r="E810" s="208"/>
      <c r="H810" s="189"/>
      <c r="I810" s="190"/>
      <c r="J810" s="190"/>
      <c r="L810" s="189"/>
    </row>
    <row r="811" s="88" customFormat="true" ht="12" hidden="false" customHeight="false" outlineLevel="0" collapsed="false">
      <c r="A811" s="136"/>
      <c r="B811" s="272" t="s">
        <v>665</v>
      </c>
      <c r="C811" s="208"/>
      <c r="D811" s="208"/>
      <c r="E811" s="208"/>
      <c r="H811" s="189"/>
      <c r="I811" s="190"/>
      <c r="J811" s="190"/>
      <c r="L811" s="189"/>
    </row>
    <row r="812" s="88" customFormat="true" ht="12" hidden="false" customHeight="false" outlineLevel="0" collapsed="false">
      <c r="A812" s="136"/>
      <c r="B812" s="272" t="s">
        <v>666</v>
      </c>
      <c r="C812" s="208"/>
      <c r="D812" s="208"/>
      <c r="E812" s="208"/>
      <c r="H812" s="189"/>
      <c r="I812" s="190"/>
      <c r="J812" s="190"/>
      <c r="L812" s="189"/>
    </row>
    <row r="813" s="88" customFormat="true" ht="12" hidden="false" customHeight="false" outlineLevel="0" collapsed="false">
      <c r="A813" s="136"/>
      <c r="B813" s="272" t="s">
        <v>667</v>
      </c>
      <c r="C813" s="208"/>
      <c r="D813" s="208"/>
      <c r="E813" s="208"/>
      <c r="H813" s="189"/>
      <c r="I813" s="190"/>
      <c r="J813" s="190"/>
      <c r="L813" s="189"/>
    </row>
    <row r="814" s="88" customFormat="true" ht="12" hidden="false" customHeight="false" outlineLevel="0" collapsed="false">
      <c r="A814" s="136"/>
      <c r="B814" s="296" t="s">
        <v>647</v>
      </c>
      <c r="C814" s="208"/>
      <c r="D814" s="208"/>
      <c r="E814" s="208"/>
      <c r="H814" s="189"/>
      <c r="I814" s="190"/>
      <c r="J814" s="190"/>
      <c r="L814" s="189"/>
    </row>
    <row r="815" s="88" customFormat="true" ht="12" hidden="false" customHeight="false" outlineLevel="0" collapsed="false">
      <c r="A815" s="136"/>
      <c r="B815" s="272" t="s">
        <v>668</v>
      </c>
      <c r="C815" s="208"/>
      <c r="D815" s="208"/>
      <c r="E815" s="208"/>
      <c r="H815" s="189"/>
      <c r="I815" s="190"/>
      <c r="J815" s="190"/>
      <c r="L815" s="189"/>
    </row>
    <row r="816" s="88" customFormat="true" ht="12" hidden="false" customHeight="false" outlineLevel="0" collapsed="false">
      <c r="A816" s="136"/>
      <c r="B816" s="272" t="s">
        <v>669</v>
      </c>
      <c r="C816" s="208"/>
      <c r="D816" s="208"/>
      <c r="E816" s="208"/>
      <c r="H816" s="189"/>
      <c r="I816" s="190"/>
      <c r="J816" s="190"/>
      <c r="L816" s="189"/>
    </row>
    <row r="817" s="88" customFormat="true" ht="12" hidden="false" customHeight="false" outlineLevel="0" collapsed="false">
      <c r="A817" s="136"/>
      <c r="B817" s="272" t="s">
        <v>670</v>
      </c>
      <c r="C817" s="208"/>
      <c r="D817" s="208"/>
      <c r="E817" s="208"/>
      <c r="H817" s="189"/>
      <c r="I817" s="190"/>
      <c r="J817" s="190"/>
      <c r="L817" s="189"/>
    </row>
    <row r="818" s="88" customFormat="true" ht="12" hidden="false" customHeight="false" outlineLevel="0" collapsed="false">
      <c r="A818" s="136"/>
      <c r="B818" s="272"/>
      <c r="C818" s="208"/>
      <c r="D818" s="208"/>
      <c r="E818" s="208"/>
      <c r="G818" s="227"/>
      <c r="H818" s="228" t="s">
        <v>458</v>
      </c>
      <c r="I818" s="229"/>
      <c r="J818" s="229"/>
      <c r="K818" s="90"/>
      <c r="L818" s="64"/>
    </row>
    <row r="819" s="88" customFormat="true" ht="12" hidden="false" customHeight="false" outlineLevel="0" collapsed="false">
      <c r="A819" s="136"/>
      <c r="B819" s="272"/>
      <c r="C819" s="208"/>
      <c r="D819" s="208"/>
      <c r="E819" s="208"/>
      <c r="G819" s="227"/>
      <c r="H819" s="164" t="s">
        <v>459</v>
      </c>
      <c r="I819" s="229"/>
      <c r="J819" s="229"/>
      <c r="K819" s="230"/>
      <c r="L819" s="231" t="n">
        <f aca="false">SUM(L757:L804)</f>
        <v>285.063</v>
      </c>
    </row>
    <row r="820" s="88" customFormat="true" ht="12" hidden="false" customHeight="false" outlineLevel="0" collapsed="false">
      <c r="A820" s="136"/>
      <c r="B820" s="290" t="s">
        <v>460</v>
      </c>
      <c r="C820" s="233" t="s">
        <v>381</v>
      </c>
      <c r="D820" s="208"/>
      <c r="E820" s="208"/>
      <c r="G820" s="227"/>
      <c r="H820" s="164" t="s">
        <v>461</v>
      </c>
      <c r="I820" s="229"/>
      <c r="J820" s="229"/>
      <c r="K820" s="230"/>
      <c r="L820" s="231" t="n">
        <f aca="false">L819*$N$11</f>
        <v>12115.1775</v>
      </c>
    </row>
    <row r="821" s="88" customFormat="true" ht="12" hidden="false" customHeight="false" outlineLevel="0" collapsed="false">
      <c r="A821" s="136"/>
      <c r="B821" s="281" t="s">
        <v>462</v>
      </c>
      <c r="C821" s="208" t="n">
        <v>70</v>
      </c>
      <c r="D821" s="208"/>
      <c r="E821" s="208"/>
      <c r="G821" s="227"/>
      <c r="H821" s="164" t="s">
        <v>463</v>
      </c>
      <c r="I821" s="229"/>
      <c r="J821" s="229"/>
      <c r="K821" s="230"/>
      <c r="L821" s="231" t="n">
        <f aca="false">C755*$N$12</f>
        <v>990</v>
      </c>
    </row>
    <row r="822" s="88" customFormat="true" ht="12" hidden="false" customHeight="false" outlineLevel="0" collapsed="false">
      <c r="A822" s="136"/>
      <c r="B822" s="281" t="s">
        <v>464</v>
      </c>
      <c r="C822" s="208" t="n">
        <v>25</v>
      </c>
      <c r="D822" s="235"/>
      <c r="E822" s="208"/>
      <c r="G822" s="227"/>
      <c r="H822" s="164" t="s">
        <v>465</v>
      </c>
      <c r="I822" s="229"/>
      <c r="J822" s="229"/>
      <c r="K822" s="230"/>
      <c r="L822" s="231" t="n">
        <f aca="false">C755*$N$13</f>
        <v>702</v>
      </c>
    </row>
    <row r="823" s="88" customFormat="true" ht="12" hidden="false" customHeight="false" outlineLevel="0" collapsed="false">
      <c r="A823" s="136"/>
      <c r="B823" s="281" t="s">
        <v>466</v>
      </c>
      <c r="C823" s="208" t="n">
        <v>3</v>
      </c>
      <c r="D823" s="208"/>
      <c r="E823" s="208"/>
      <c r="G823" s="227"/>
      <c r="H823" s="164" t="s">
        <v>467</v>
      </c>
      <c r="I823" s="229"/>
      <c r="J823" s="229"/>
      <c r="K823" s="230"/>
      <c r="L823" s="231" t="n">
        <f aca="false">C755*$N$14</f>
        <v>115.2</v>
      </c>
    </row>
    <row r="824" s="88" customFormat="true" ht="12" hidden="false" customHeight="false" outlineLevel="0" collapsed="false">
      <c r="A824" s="136"/>
      <c r="B824" s="281" t="s">
        <v>468</v>
      </c>
      <c r="C824" s="208" t="n">
        <v>2</v>
      </c>
      <c r="D824" s="208"/>
      <c r="E824" s="208"/>
      <c r="G824" s="236" t="s">
        <v>469</v>
      </c>
      <c r="H824" s="228"/>
      <c r="I824" s="237"/>
      <c r="J824" s="237"/>
      <c r="K824" s="230"/>
      <c r="L824" s="231" t="n">
        <f aca="false">SUM(L820:L823)</f>
        <v>13922.3775</v>
      </c>
    </row>
    <row r="825" s="88" customFormat="true" ht="12.75" hidden="false" customHeight="false" outlineLevel="0" collapsed="false">
      <c r="A825" s="238"/>
      <c r="B825" s="282" t="s">
        <v>470</v>
      </c>
      <c r="C825" s="240" t="n">
        <v>0.3</v>
      </c>
      <c r="D825" s="240"/>
      <c r="E825" s="240"/>
      <c r="G825" s="242" t="s">
        <v>88</v>
      </c>
      <c r="H825" s="243"/>
      <c r="I825" s="244"/>
      <c r="J825" s="244"/>
      <c r="K825" s="245"/>
      <c r="L825" s="246" t="n">
        <f aca="false">C755*$N$15</f>
        <v>6480</v>
      </c>
    </row>
    <row r="826" s="88" customFormat="true" ht="12" hidden="false" customHeight="false" outlineLevel="0" collapsed="false">
      <c r="A826" s="291"/>
      <c r="B826" s="271"/>
      <c r="C826" s="262"/>
      <c r="D826" s="262"/>
      <c r="E826" s="292"/>
      <c r="H826" s="189"/>
      <c r="I826" s="190"/>
      <c r="J826" s="190"/>
      <c r="L826" s="189"/>
    </row>
    <row r="827" s="88" customFormat="true" ht="12" hidden="false" customHeight="false" outlineLevel="0" collapsed="false">
      <c r="A827" s="184" t="s">
        <v>375</v>
      </c>
      <c r="B827" s="248" t="s">
        <v>671</v>
      </c>
      <c r="C827" s="186" t="s">
        <v>377</v>
      </c>
      <c r="D827" s="187"/>
      <c r="E827" s="188"/>
      <c r="H827" s="189"/>
      <c r="I827" s="190"/>
      <c r="J827" s="190"/>
      <c r="L827" s="189"/>
    </row>
    <row r="828" s="88" customFormat="true" ht="12" hidden="false" customHeight="false" outlineLevel="0" collapsed="false">
      <c r="A828" s="191" t="s">
        <v>378</v>
      </c>
      <c r="B828" s="195"/>
      <c r="C828" s="188" t="s">
        <v>379</v>
      </c>
      <c r="D828" s="188"/>
      <c r="E828" s="194" t="s">
        <v>381</v>
      </c>
      <c r="H828" s="189"/>
      <c r="I828" s="190"/>
      <c r="J828" s="190"/>
      <c r="L828" s="189"/>
    </row>
    <row r="829" s="88" customFormat="true" ht="12" hidden="false" customHeight="false" outlineLevel="0" collapsed="false">
      <c r="A829" s="191" t="s">
        <v>382</v>
      </c>
      <c r="B829" s="269" t="s">
        <v>383</v>
      </c>
      <c r="C829" s="193" t="n">
        <v>7</v>
      </c>
      <c r="D829" s="193"/>
      <c r="E829" s="194" t="s">
        <v>384</v>
      </c>
      <c r="H829" s="189"/>
      <c r="I829" s="190"/>
      <c r="J829" s="190"/>
      <c r="L829" s="189"/>
    </row>
    <row r="830" s="88" customFormat="true" ht="12" hidden="false" customHeight="false" outlineLevel="0" collapsed="false">
      <c r="A830" s="196" t="s">
        <v>385</v>
      </c>
      <c r="B830" s="270"/>
      <c r="C830" s="254" t="s">
        <v>386</v>
      </c>
      <c r="D830" s="188"/>
      <c r="E830" s="193" t="s">
        <v>387</v>
      </c>
      <c r="H830" s="189"/>
      <c r="I830" s="190"/>
      <c r="J830" s="190"/>
      <c r="L830" s="189"/>
    </row>
    <row r="831" s="88" customFormat="true" ht="12" hidden="false" customHeight="false" outlineLevel="0" collapsed="false">
      <c r="A831" s="191"/>
      <c r="B831" s="248" t="s">
        <v>388</v>
      </c>
      <c r="C831" s="256"/>
      <c r="D831" s="208"/>
      <c r="E831" s="194"/>
      <c r="H831" s="189"/>
      <c r="I831" s="190"/>
      <c r="J831" s="190"/>
      <c r="L831" s="189"/>
    </row>
    <row r="832" s="88" customFormat="true" ht="12" hidden="false" customHeight="false" outlineLevel="0" collapsed="false">
      <c r="A832" s="219" t="s">
        <v>150</v>
      </c>
      <c r="B832" s="271" t="s">
        <v>391</v>
      </c>
      <c r="C832" s="201" t="n">
        <v>2</v>
      </c>
      <c r="D832" s="208"/>
      <c r="E832" s="194" t="n">
        <v>100</v>
      </c>
      <c r="H832" s="189"/>
      <c r="I832" s="202" t="n">
        <v>1</v>
      </c>
      <c r="J832" s="202" t="n">
        <v>1</v>
      </c>
      <c r="K832" s="203" t="n">
        <v>1</v>
      </c>
      <c r="L832" s="204" t="n">
        <f aca="false">(((C832*I832)+(C832*J832))*K832)/100*E832</f>
        <v>4</v>
      </c>
    </row>
    <row r="833" s="88" customFormat="true" ht="12" hidden="false" customHeight="false" outlineLevel="0" collapsed="false">
      <c r="A833" s="219" t="s">
        <v>392</v>
      </c>
      <c r="B833" s="271" t="s">
        <v>393</v>
      </c>
      <c r="C833" s="201" t="n">
        <v>2</v>
      </c>
      <c r="D833" s="208"/>
      <c r="E833" s="194" t="n">
        <v>100</v>
      </c>
      <c r="H833" s="189"/>
      <c r="I833" s="202" t="n">
        <v>0.9</v>
      </c>
      <c r="J833" s="202" t="n">
        <v>0.9</v>
      </c>
      <c r="K833" s="203" t="n">
        <v>1</v>
      </c>
      <c r="L833" s="204" t="n">
        <f aca="false">(((C833*I833)+(C833*J833))*K833)/100*E833</f>
        <v>3.6</v>
      </c>
    </row>
    <row r="834" s="105" customFormat="true" ht="12" hidden="false" customHeight="false" outlineLevel="0" collapsed="false">
      <c r="A834" s="136" t="s">
        <v>394</v>
      </c>
      <c r="B834" s="205" t="s">
        <v>395</v>
      </c>
      <c r="C834" s="194" t="n">
        <v>1</v>
      </c>
      <c r="D834" s="208"/>
      <c r="E834" s="194" t="n">
        <v>100</v>
      </c>
      <c r="H834" s="49"/>
      <c r="I834" s="206" t="n">
        <f aca="false">$N$2</f>
        <v>15.808</v>
      </c>
      <c r="J834" s="202"/>
      <c r="K834" s="203" t="n">
        <v>1</v>
      </c>
      <c r="L834" s="204" t="n">
        <f aca="false">(((C834*I834)+(C834*J834))*K834)/100*E834</f>
        <v>15.808</v>
      </c>
      <c r="M834" s="88"/>
      <c r="N834" s="88"/>
      <c r="O834" s="88"/>
      <c r="P834" s="88"/>
      <c r="Q834" s="88"/>
      <c r="R834" s="88"/>
      <c r="S834" s="88"/>
    </row>
    <row r="835" s="88" customFormat="true" ht="12" hidden="false" customHeight="false" outlineLevel="0" collapsed="false">
      <c r="A835" s="147" t="s">
        <v>244</v>
      </c>
      <c r="B835" s="271" t="s">
        <v>672</v>
      </c>
      <c r="C835" s="194" t="n">
        <v>1</v>
      </c>
      <c r="D835" s="208"/>
      <c r="E835" s="208" t="n">
        <v>100</v>
      </c>
      <c r="H835" s="189"/>
      <c r="I835" s="124"/>
      <c r="J835" s="124" t="n">
        <v>1</v>
      </c>
      <c r="K835" s="203" t="n">
        <v>1</v>
      </c>
      <c r="L835" s="204" t="n">
        <f aca="false">(((C835*I835)+(C835*J835))*K835)/100*E835</f>
        <v>1</v>
      </c>
    </row>
    <row r="836" s="88" customFormat="true" ht="12" hidden="false" customHeight="false" outlineLevel="0" collapsed="false">
      <c r="A836" s="219" t="s">
        <v>579</v>
      </c>
      <c r="B836" s="143" t="s">
        <v>580</v>
      </c>
      <c r="C836" s="194" t="n">
        <v>1</v>
      </c>
      <c r="D836" s="208"/>
      <c r="E836" s="208" t="n">
        <v>100</v>
      </c>
      <c r="H836" s="189"/>
      <c r="I836" s="151" t="n">
        <v>2</v>
      </c>
      <c r="J836" s="151" t="n">
        <v>3.2</v>
      </c>
      <c r="K836" s="203" t="n">
        <v>1</v>
      </c>
      <c r="L836" s="204" t="n">
        <f aca="false">(((C836*I836)+(C836*J836))*K836)/100*E836</f>
        <v>5.2</v>
      </c>
    </row>
    <row r="837" s="88" customFormat="true" ht="12" hidden="false" customHeight="false" outlineLevel="0" collapsed="false">
      <c r="A837" s="147" t="s">
        <v>573</v>
      </c>
      <c r="B837" s="200" t="s">
        <v>574</v>
      </c>
      <c r="C837" s="194" t="n">
        <v>1</v>
      </c>
      <c r="D837" s="208"/>
      <c r="E837" s="208" t="n">
        <v>100</v>
      </c>
      <c r="H837" s="189"/>
      <c r="I837" s="151" t="n">
        <v>3.2</v>
      </c>
      <c r="J837" s="151" t="n">
        <v>0</v>
      </c>
      <c r="K837" s="203" t="n">
        <v>1</v>
      </c>
      <c r="L837" s="204" t="n">
        <f aca="false">(((C837*I837)+(C837*J837))*K837)/100*E837</f>
        <v>3.2</v>
      </c>
    </row>
    <row r="838" s="88" customFormat="true" ht="12" hidden="false" customHeight="false" outlineLevel="0" collapsed="false">
      <c r="A838" s="142" t="s">
        <v>597</v>
      </c>
      <c r="B838" s="143" t="s">
        <v>598</v>
      </c>
      <c r="C838" s="194" t="n">
        <v>1</v>
      </c>
      <c r="D838" s="208"/>
      <c r="E838" s="208" t="n">
        <v>50</v>
      </c>
      <c r="H838" s="189"/>
      <c r="I838" s="124" t="n">
        <v>2</v>
      </c>
      <c r="J838" s="124" t="n">
        <v>3.2</v>
      </c>
      <c r="K838" s="203" t="n">
        <v>1</v>
      </c>
      <c r="L838" s="204" t="n">
        <f aca="false">(((C838*I838)+(C838*J838))*K838)/100*E838</f>
        <v>2.6</v>
      </c>
    </row>
    <row r="839" s="88" customFormat="true" ht="12" hidden="false" customHeight="false" outlineLevel="0" collapsed="false">
      <c r="A839" s="136"/>
      <c r="B839" s="248" t="s">
        <v>412</v>
      </c>
      <c r="C839" s="194"/>
      <c r="D839" s="208"/>
      <c r="E839" s="208"/>
      <c r="H839" s="189"/>
      <c r="I839" s="190"/>
      <c r="J839" s="190"/>
      <c r="L839" s="189"/>
    </row>
    <row r="840" s="88" customFormat="true" ht="12" hidden="false" customHeight="false" outlineLevel="0" collapsed="false">
      <c r="A840" s="136"/>
      <c r="B840" s="271" t="s">
        <v>416</v>
      </c>
      <c r="C840" s="194" t="s">
        <v>414</v>
      </c>
      <c r="D840" s="208"/>
      <c r="E840" s="208" t="n">
        <v>80</v>
      </c>
      <c r="H840" s="189"/>
      <c r="I840" s="190"/>
      <c r="J840" s="190"/>
      <c r="L840" s="189"/>
    </row>
    <row r="841" s="88" customFormat="true" ht="12" hidden="false" customHeight="false" outlineLevel="0" collapsed="false">
      <c r="A841" s="136"/>
      <c r="B841" s="271" t="s">
        <v>423</v>
      </c>
      <c r="C841" s="194" t="s">
        <v>414</v>
      </c>
      <c r="D841" s="208"/>
      <c r="E841" s="208" t="n">
        <v>60</v>
      </c>
      <c r="H841" s="189"/>
      <c r="I841" s="190"/>
      <c r="J841" s="190"/>
      <c r="L841" s="189"/>
    </row>
    <row r="842" s="88" customFormat="true" ht="12" hidden="false" customHeight="false" outlineLevel="0" collapsed="false">
      <c r="A842" s="136"/>
      <c r="B842" s="271" t="s">
        <v>673</v>
      </c>
      <c r="C842" s="194" t="s">
        <v>414</v>
      </c>
      <c r="D842" s="208"/>
      <c r="E842" s="208" t="n">
        <v>60</v>
      </c>
      <c r="H842" s="189"/>
      <c r="I842" s="190"/>
      <c r="J842" s="190"/>
      <c r="L842" s="189"/>
    </row>
    <row r="843" s="88" customFormat="true" ht="12" hidden="false" customHeight="false" outlineLevel="0" collapsed="false">
      <c r="A843" s="136"/>
      <c r="B843" s="271" t="s">
        <v>417</v>
      </c>
      <c r="C843" s="194" t="s">
        <v>414</v>
      </c>
      <c r="D843" s="208"/>
      <c r="E843" s="208" t="n">
        <v>60</v>
      </c>
      <c r="H843" s="189"/>
      <c r="I843" s="190"/>
      <c r="J843" s="190"/>
      <c r="L843" s="189"/>
    </row>
    <row r="844" s="88" customFormat="true" ht="12" hidden="false" customHeight="false" outlineLevel="0" collapsed="false">
      <c r="A844" s="136"/>
      <c r="B844" s="271" t="s">
        <v>478</v>
      </c>
      <c r="C844" s="194" t="s">
        <v>414</v>
      </c>
      <c r="D844" s="208"/>
      <c r="E844" s="208" t="n">
        <v>40</v>
      </c>
      <c r="H844" s="189"/>
      <c r="I844" s="190"/>
      <c r="J844" s="190"/>
      <c r="L844" s="189"/>
    </row>
    <row r="845" s="214" customFormat="true" ht="12" hidden="false" customHeight="false" outlineLevel="0" collapsed="false">
      <c r="A845" s="210"/>
      <c r="B845" s="211" t="s">
        <v>424</v>
      </c>
      <c r="C845" s="212"/>
      <c r="D845" s="208"/>
      <c r="E845" s="213"/>
      <c r="H845" s="189"/>
      <c r="I845" s="215"/>
      <c r="J845" s="215"/>
      <c r="L845" s="189"/>
      <c r="M845" s="88"/>
      <c r="N845" s="88"/>
      <c r="O845" s="88"/>
      <c r="P845" s="88"/>
      <c r="Q845" s="88"/>
      <c r="R845" s="88"/>
      <c r="S845" s="88"/>
    </row>
    <row r="846" s="214" customFormat="true" ht="12" hidden="false" customHeight="false" outlineLevel="0" collapsed="false">
      <c r="A846" s="180" t="s">
        <v>252</v>
      </c>
      <c r="B846" s="207" t="s">
        <v>425</v>
      </c>
      <c r="C846" s="194" t="n">
        <v>1</v>
      </c>
      <c r="D846" s="208"/>
      <c r="E846" s="208" t="n">
        <v>100</v>
      </c>
      <c r="H846" s="189"/>
      <c r="I846" s="206" t="n">
        <f aca="false">$N$6</f>
        <v>6.16</v>
      </c>
      <c r="J846" s="202"/>
      <c r="K846" s="203" t="n">
        <v>1</v>
      </c>
      <c r="L846" s="204" t="n">
        <f aca="false">(((C846*I846)+(C846*J846))*K846)/100*E846</f>
        <v>6.16</v>
      </c>
      <c r="M846" s="88"/>
      <c r="N846" s="88"/>
      <c r="O846" s="88"/>
      <c r="P846" s="88"/>
      <c r="Q846" s="88"/>
      <c r="R846" s="88"/>
      <c r="S846" s="88"/>
    </row>
    <row r="847" s="214" customFormat="true" ht="12" hidden="false" customHeight="false" outlineLevel="0" collapsed="false">
      <c r="A847" s="219" t="s">
        <v>272</v>
      </c>
      <c r="B847" s="216" t="s">
        <v>426</v>
      </c>
      <c r="C847" s="194" t="n">
        <v>1</v>
      </c>
      <c r="D847" s="208"/>
      <c r="E847" s="208" t="n">
        <v>100</v>
      </c>
      <c r="H847" s="189"/>
      <c r="I847" s="206" t="n">
        <f aca="false">$N$7</f>
        <v>6.8</v>
      </c>
      <c r="J847" s="202"/>
      <c r="K847" s="203" t="n">
        <v>1</v>
      </c>
      <c r="L847" s="204" t="n">
        <f aca="false">(((C847*I847)+(C847*J847))*K847)/100*E847</f>
        <v>6.8</v>
      </c>
      <c r="M847" s="88"/>
      <c r="N847" s="88"/>
      <c r="O847" s="88"/>
      <c r="P847" s="88"/>
      <c r="Q847" s="88"/>
      <c r="R847" s="88"/>
      <c r="S847" s="88"/>
    </row>
    <row r="848" s="214" customFormat="true" ht="12" hidden="false" customHeight="false" outlineLevel="0" collapsed="false">
      <c r="A848" s="217"/>
      <c r="B848" s="218" t="s">
        <v>428</v>
      </c>
      <c r="C848" s="212"/>
      <c r="D848" s="208"/>
      <c r="E848" s="213"/>
      <c r="H848" s="189"/>
      <c r="I848" s="215"/>
      <c r="J848" s="215"/>
      <c r="L848" s="189"/>
      <c r="M848" s="88"/>
      <c r="N848" s="88"/>
      <c r="O848" s="88"/>
      <c r="P848" s="88"/>
      <c r="Q848" s="88"/>
      <c r="R848" s="88"/>
      <c r="S848" s="88"/>
    </row>
    <row r="849" s="88" customFormat="true" ht="12" hidden="false" customHeight="false" outlineLevel="0" collapsed="false">
      <c r="A849" s="142" t="s">
        <v>674</v>
      </c>
      <c r="B849" s="272" t="s">
        <v>675</v>
      </c>
      <c r="C849" s="194" t="n">
        <v>1</v>
      </c>
      <c r="D849" s="208"/>
      <c r="E849" s="208" t="n">
        <v>50</v>
      </c>
      <c r="H849" s="189"/>
      <c r="I849" s="151" t="n">
        <v>6</v>
      </c>
      <c r="J849" s="151" t="n">
        <v>15</v>
      </c>
      <c r="K849" s="203" t="n">
        <v>1</v>
      </c>
      <c r="L849" s="204" t="n">
        <f aca="false">(((C849*I849)+(C849*J849))*K849)/100*E849</f>
        <v>10.5</v>
      </c>
    </row>
    <row r="850" s="88" customFormat="true" ht="12" hidden="false" customHeight="false" outlineLevel="0" collapsed="false">
      <c r="A850" s="142" t="s">
        <v>676</v>
      </c>
      <c r="B850" s="272" t="s">
        <v>677</v>
      </c>
      <c r="C850" s="194" t="n">
        <v>1</v>
      </c>
      <c r="D850" s="208"/>
      <c r="E850" s="208" t="n">
        <v>50</v>
      </c>
      <c r="H850" s="189"/>
      <c r="I850" s="151" t="n">
        <v>3</v>
      </c>
      <c r="J850" s="151" t="n">
        <v>8</v>
      </c>
      <c r="K850" s="203" t="n">
        <v>1</v>
      </c>
      <c r="L850" s="204" t="n">
        <f aca="false">(((C850*I850)+(C850*J850))*K850)/100*E850</f>
        <v>5.5</v>
      </c>
    </row>
    <row r="851" s="36" customFormat="true" ht="12" hidden="false" customHeight="false" outlineLevel="0" collapsed="false">
      <c r="A851" s="147"/>
      <c r="B851" s="261" t="s">
        <v>486</v>
      </c>
      <c r="C851" s="208"/>
      <c r="D851" s="262"/>
      <c r="E851" s="208"/>
      <c r="F851" s="262"/>
      <c r="G851" s="262"/>
      <c r="H851" s="49"/>
      <c r="M851" s="88"/>
      <c r="N851" s="88"/>
    </row>
    <row r="852" s="88" customFormat="true" ht="12" hidden="false" customHeight="false" outlineLevel="0" collapsed="false">
      <c r="A852" s="142" t="s">
        <v>436</v>
      </c>
      <c r="B852" s="221" t="s">
        <v>437</v>
      </c>
      <c r="C852" s="194" t="n">
        <v>5</v>
      </c>
      <c r="D852" s="262"/>
      <c r="E852" s="208" t="n">
        <v>100</v>
      </c>
      <c r="H852" s="189"/>
      <c r="I852" s="151" t="n">
        <v>1</v>
      </c>
      <c r="J852" s="151" t="n">
        <v>1</v>
      </c>
      <c r="K852" s="203" t="n">
        <v>1</v>
      </c>
      <c r="L852" s="231" t="n">
        <f aca="false">(((C852*I852)+(C852*J852))*K852)/100*F852</f>
        <v>0</v>
      </c>
    </row>
    <row r="853" s="88" customFormat="true" ht="12" hidden="false" customHeight="false" outlineLevel="0" collapsed="false">
      <c r="A853" s="142"/>
      <c r="B853" s="263" t="s">
        <v>438</v>
      </c>
      <c r="C853" s="194" t="n">
        <v>6</v>
      </c>
      <c r="D853" s="262"/>
      <c r="E853" s="208" t="n">
        <v>100</v>
      </c>
      <c r="H853" s="189"/>
      <c r="I853" s="151" t="n">
        <v>1</v>
      </c>
      <c r="J853" s="151" t="n">
        <v>3</v>
      </c>
      <c r="K853" s="203" t="n">
        <v>1</v>
      </c>
      <c r="L853" s="231" t="n">
        <f aca="false">(((C853*I853)+(C853*J853))*K853)/100*F853</f>
        <v>0</v>
      </c>
    </row>
    <row r="854" s="36" customFormat="true" ht="12" hidden="false" customHeight="false" outlineLevel="0" collapsed="false">
      <c r="A854" s="147"/>
      <c r="B854" s="107" t="s">
        <v>440</v>
      </c>
      <c r="C854" s="194" t="n">
        <v>7</v>
      </c>
      <c r="D854" s="262"/>
      <c r="E854" s="194" t="n">
        <v>100</v>
      </c>
      <c r="F854" s="102"/>
      <c r="G854" s="102"/>
      <c r="H854" s="189"/>
      <c r="I854" s="151"/>
      <c r="J854" s="151" t="n">
        <v>12</v>
      </c>
      <c r="K854" s="203" t="n">
        <v>1</v>
      </c>
      <c r="L854" s="231" t="n">
        <f aca="false">(((C854*I854)+(C854*J854))*K854)/100*F854</f>
        <v>0</v>
      </c>
      <c r="M854" s="88"/>
      <c r="N854" s="88"/>
    </row>
    <row r="855" s="88" customFormat="true" ht="12" hidden="false" customHeight="false" outlineLevel="0" collapsed="false">
      <c r="A855" s="147"/>
      <c r="B855" s="248" t="s">
        <v>441</v>
      </c>
      <c r="C855" s="208"/>
      <c r="D855" s="208"/>
      <c r="E855" s="208"/>
      <c r="H855" s="189"/>
      <c r="I855" s="190"/>
      <c r="J855" s="190"/>
      <c r="L855" s="189"/>
    </row>
    <row r="856" s="88" customFormat="true" ht="36" hidden="false" customHeight="false" outlineLevel="0" collapsed="false">
      <c r="A856" s="136"/>
      <c r="B856" s="271" t="s">
        <v>678</v>
      </c>
      <c r="C856" s="208"/>
      <c r="D856" s="208"/>
      <c r="E856" s="208"/>
      <c r="H856" s="189"/>
      <c r="I856" s="190"/>
      <c r="J856" s="190"/>
      <c r="L856" s="189"/>
    </row>
    <row r="857" s="88" customFormat="true" ht="12" hidden="false" customHeight="false" outlineLevel="0" collapsed="false">
      <c r="A857" s="136"/>
      <c r="B857" s="248" t="s">
        <v>514</v>
      </c>
      <c r="C857" s="208"/>
      <c r="D857" s="208"/>
      <c r="E857" s="208"/>
      <c r="H857" s="189"/>
      <c r="I857" s="190"/>
      <c r="J857" s="190"/>
      <c r="L857" s="189"/>
    </row>
    <row r="858" s="88" customFormat="true" ht="48" hidden="false" customHeight="false" outlineLevel="0" collapsed="false">
      <c r="A858" s="136"/>
      <c r="B858" s="271" t="s">
        <v>679</v>
      </c>
      <c r="C858" s="208"/>
      <c r="D858" s="208"/>
      <c r="E858" s="208"/>
      <c r="H858" s="189"/>
      <c r="I858" s="190"/>
      <c r="J858" s="190"/>
      <c r="L858" s="189"/>
    </row>
    <row r="859" s="88" customFormat="true" ht="12" hidden="false" customHeight="false" outlineLevel="0" collapsed="false">
      <c r="A859" s="136"/>
      <c r="B859" s="273" t="s">
        <v>443</v>
      </c>
      <c r="C859" s="208"/>
      <c r="D859" s="208"/>
      <c r="E859" s="208"/>
      <c r="H859" s="189"/>
      <c r="I859" s="190"/>
      <c r="J859" s="190"/>
      <c r="L859" s="189"/>
    </row>
    <row r="860" s="88" customFormat="true" ht="12" hidden="false" customHeight="false" outlineLevel="0" collapsed="false">
      <c r="A860" s="136"/>
      <c r="B860" s="296" t="s">
        <v>680</v>
      </c>
      <c r="C860" s="208"/>
      <c r="D860" s="208"/>
      <c r="E860" s="208"/>
      <c r="H860" s="189"/>
      <c r="I860" s="190"/>
      <c r="J860" s="190"/>
      <c r="L860" s="189"/>
    </row>
    <row r="861" s="88" customFormat="true" ht="12" hidden="false" customHeight="false" outlineLevel="0" collapsed="false">
      <c r="A861" s="136"/>
      <c r="B861" s="272" t="s">
        <v>681</v>
      </c>
      <c r="C861" s="208"/>
      <c r="D861" s="208"/>
      <c r="E861" s="208"/>
      <c r="H861" s="189"/>
      <c r="I861" s="190"/>
      <c r="J861" s="190"/>
      <c r="L861" s="189"/>
    </row>
    <row r="862" s="88" customFormat="true" ht="12" hidden="false" customHeight="false" outlineLevel="0" collapsed="false">
      <c r="A862" s="136"/>
      <c r="B862" s="296" t="s">
        <v>682</v>
      </c>
      <c r="C862" s="208"/>
      <c r="D862" s="208"/>
      <c r="E862" s="208"/>
      <c r="H862" s="189"/>
      <c r="I862" s="190"/>
      <c r="J862" s="190"/>
      <c r="L862" s="189"/>
    </row>
    <row r="863" s="88" customFormat="true" ht="12" hidden="false" customHeight="false" outlineLevel="0" collapsed="false">
      <c r="A863" s="136"/>
      <c r="B863" s="272" t="s">
        <v>683</v>
      </c>
      <c r="C863" s="208"/>
      <c r="D863" s="208"/>
      <c r="E863" s="208"/>
      <c r="H863" s="189"/>
      <c r="I863" s="190"/>
      <c r="J863" s="190"/>
      <c r="L863" s="189"/>
    </row>
    <row r="864" s="88" customFormat="true" ht="12" hidden="false" customHeight="false" outlineLevel="0" collapsed="false">
      <c r="A864" s="136"/>
      <c r="B864" s="272" t="s">
        <v>684</v>
      </c>
      <c r="C864" s="208"/>
      <c r="D864" s="208"/>
      <c r="E864" s="208"/>
      <c r="H864" s="189"/>
      <c r="I864" s="190"/>
      <c r="J864" s="190"/>
      <c r="L864" s="189"/>
    </row>
    <row r="865" s="88" customFormat="true" ht="12" hidden="false" customHeight="false" outlineLevel="0" collapsed="false">
      <c r="A865" s="136"/>
      <c r="B865" s="273" t="s">
        <v>455</v>
      </c>
      <c r="C865" s="208"/>
      <c r="D865" s="208"/>
      <c r="E865" s="208"/>
      <c r="H865" s="189"/>
      <c r="I865" s="190"/>
      <c r="J865" s="190"/>
      <c r="L865" s="189"/>
    </row>
    <row r="866" s="88" customFormat="true" ht="12" hidden="false" customHeight="false" outlineLevel="0" collapsed="false">
      <c r="A866" s="136"/>
      <c r="B866" s="272" t="s">
        <v>685</v>
      </c>
      <c r="C866" s="208"/>
      <c r="D866" s="208"/>
      <c r="E866" s="208"/>
      <c r="G866" s="227"/>
      <c r="H866" s="228" t="s">
        <v>458</v>
      </c>
      <c r="I866" s="229"/>
      <c r="J866" s="229"/>
      <c r="K866" s="90"/>
      <c r="L866" s="64"/>
    </row>
    <row r="867" s="88" customFormat="true" ht="12" hidden="false" customHeight="false" outlineLevel="0" collapsed="false">
      <c r="A867" s="136"/>
      <c r="B867" s="271"/>
      <c r="C867" s="208"/>
      <c r="D867" s="208"/>
      <c r="E867" s="208"/>
      <c r="G867" s="227"/>
      <c r="H867" s="164" t="s">
        <v>459</v>
      </c>
      <c r="I867" s="229"/>
      <c r="J867" s="229"/>
      <c r="K867" s="230"/>
      <c r="L867" s="231" t="n">
        <f aca="false">SUM(L831:L855)</f>
        <v>64.368</v>
      </c>
    </row>
    <row r="868" s="88" customFormat="true" ht="12" hidden="false" customHeight="false" outlineLevel="0" collapsed="false">
      <c r="A868" s="136"/>
      <c r="B868" s="290" t="s">
        <v>460</v>
      </c>
      <c r="C868" s="233" t="s">
        <v>381</v>
      </c>
      <c r="D868" s="208"/>
      <c r="E868" s="208"/>
      <c r="G868" s="227"/>
      <c r="H868" s="164" t="s">
        <v>461</v>
      </c>
      <c r="I868" s="229"/>
      <c r="J868" s="229"/>
      <c r="K868" s="230"/>
      <c r="L868" s="231" t="n">
        <f aca="false">L867*$N$11</f>
        <v>2735.64</v>
      </c>
    </row>
    <row r="869" s="88" customFormat="true" ht="12" hidden="false" customHeight="false" outlineLevel="0" collapsed="false">
      <c r="A869" s="136"/>
      <c r="B869" s="281" t="s">
        <v>462</v>
      </c>
      <c r="C869" s="208" t="n">
        <v>100</v>
      </c>
      <c r="D869" s="208"/>
      <c r="E869" s="208"/>
      <c r="G869" s="227"/>
      <c r="H869" s="164" t="s">
        <v>463</v>
      </c>
      <c r="I869" s="229"/>
      <c r="J869" s="229"/>
      <c r="K869" s="230"/>
      <c r="L869" s="231" t="n">
        <f aca="false">C829*$N$12</f>
        <v>385</v>
      </c>
    </row>
    <row r="870" s="88" customFormat="true" ht="12" hidden="false" customHeight="false" outlineLevel="0" collapsed="false">
      <c r="A870" s="136"/>
      <c r="B870" s="281" t="s">
        <v>464</v>
      </c>
      <c r="C870" s="208" t="n">
        <v>0</v>
      </c>
      <c r="D870" s="235"/>
      <c r="E870" s="208"/>
      <c r="G870" s="227"/>
      <c r="H870" s="164" t="s">
        <v>465</v>
      </c>
      <c r="I870" s="229"/>
      <c r="J870" s="229"/>
      <c r="K870" s="230"/>
      <c r="L870" s="231" t="n">
        <f aca="false">C829*$N$13</f>
        <v>273</v>
      </c>
    </row>
    <row r="871" s="88" customFormat="true" ht="12" hidden="false" customHeight="false" outlineLevel="0" collapsed="false">
      <c r="A871" s="136"/>
      <c r="B871" s="281" t="s">
        <v>466</v>
      </c>
      <c r="C871" s="208" t="n">
        <v>0</v>
      </c>
      <c r="D871" s="208"/>
      <c r="E871" s="208"/>
      <c r="G871" s="227"/>
      <c r="H871" s="164" t="s">
        <v>467</v>
      </c>
      <c r="I871" s="229"/>
      <c r="J871" s="229"/>
      <c r="K871" s="230"/>
      <c r="L871" s="231" t="n">
        <f aca="false">C829*$N$14</f>
        <v>44.8</v>
      </c>
    </row>
    <row r="872" s="88" customFormat="true" ht="12" hidden="false" customHeight="false" outlineLevel="0" collapsed="false">
      <c r="A872" s="136"/>
      <c r="B872" s="281" t="s">
        <v>468</v>
      </c>
      <c r="C872" s="208" t="n">
        <v>0</v>
      </c>
      <c r="D872" s="208"/>
      <c r="E872" s="208"/>
      <c r="G872" s="236" t="s">
        <v>469</v>
      </c>
      <c r="H872" s="228"/>
      <c r="I872" s="237"/>
      <c r="J872" s="237"/>
      <c r="K872" s="230"/>
      <c r="L872" s="231" t="n">
        <f aca="false">SUM(L868:L871)</f>
        <v>3438.44</v>
      </c>
    </row>
    <row r="873" s="88" customFormat="true" ht="12.75" hidden="false" customHeight="false" outlineLevel="0" collapsed="false">
      <c r="A873" s="238"/>
      <c r="B873" s="282" t="s">
        <v>470</v>
      </c>
      <c r="C873" s="240" t="n">
        <v>0</v>
      </c>
      <c r="D873" s="240"/>
      <c r="E873" s="240"/>
      <c r="G873" s="242" t="s">
        <v>88</v>
      </c>
      <c r="H873" s="243"/>
      <c r="I873" s="244"/>
      <c r="J873" s="244"/>
      <c r="K873" s="245"/>
      <c r="L873" s="246" t="n">
        <f aca="false">C829*$N$15</f>
        <v>2520</v>
      </c>
    </row>
    <row r="874" s="88" customFormat="true" ht="12" hidden="false" customHeight="false" outlineLevel="0" collapsed="false">
      <c r="A874" s="291"/>
      <c r="B874" s="271"/>
      <c r="C874" s="262"/>
      <c r="D874" s="262"/>
      <c r="E874" s="292"/>
      <c r="H874" s="189"/>
      <c r="I874" s="190"/>
      <c r="J874" s="190"/>
      <c r="L874" s="189"/>
    </row>
    <row r="875" s="88" customFormat="true" ht="12" hidden="false" customHeight="false" outlineLevel="0" collapsed="false">
      <c r="A875" s="184" t="s">
        <v>375</v>
      </c>
      <c r="B875" s="248" t="s">
        <v>686</v>
      </c>
      <c r="C875" s="186" t="s">
        <v>377</v>
      </c>
      <c r="D875" s="187"/>
      <c r="E875" s="188"/>
      <c r="H875" s="189"/>
      <c r="I875" s="190"/>
      <c r="J875" s="190"/>
      <c r="L875" s="189"/>
    </row>
    <row r="876" s="88" customFormat="true" ht="12" hidden="false" customHeight="false" outlineLevel="0" collapsed="false">
      <c r="A876" s="191" t="s">
        <v>378</v>
      </c>
      <c r="B876" s="192"/>
      <c r="C876" s="188" t="s">
        <v>379</v>
      </c>
      <c r="D876" s="188" t="s">
        <v>380</v>
      </c>
      <c r="E876" s="194" t="s">
        <v>381</v>
      </c>
      <c r="H876" s="189"/>
      <c r="I876" s="190"/>
      <c r="J876" s="190"/>
      <c r="L876" s="189"/>
    </row>
    <row r="877" s="88" customFormat="true" ht="12" hidden="false" customHeight="false" outlineLevel="0" collapsed="false">
      <c r="A877" s="191" t="s">
        <v>382</v>
      </c>
      <c r="B877" s="195" t="s">
        <v>383</v>
      </c>
      <c r="C877" s="193" t="n">
        <v>5</v>
      </c>
      <c r="D877" s="193" t="n">
        <v>14</v>
      </c>
      <c r="E877" s="194" t="s">
        <v>384</v>
      </c>
      <c r="H877" s="189"/>
      <c r="I877" s="190"/>
      <c r="J877" s="190"/>
      <c r="L877" s="189"/>
    </row>
    <row r="878" s="88" customFormat="true" ht="12" hidden="false" customHeight="false" outlineLevel="0" collapsed="false">
      <c r="A878" s="196" t="s">
        <v>385</v>
      </c>
      <c r="B878" s="197"/>
      <c r="C878" s="254" t="s">
        <v>386</v>
      </c>
      <c r="D878" s="188"/>
      <c r="E878" s="193" t="s">
        <v>387</v>
      </c>
      <c r="H878" s="189"/>
      <c r="I878" s="190"/>
      <c r="J878" s="190"/>
      <c r="L878" s="189"/>
    </row>
    <row r="879" s="88" customFormat="true" ht="12" hidden="false" customHeight="false" outlineLevel="0" collapsed="false">
      <c r="A879" s="191"/>
      <c r="B879" s="198" t="s">
        <v>388</v>
      </c>
      <c r="C879" s="256"/>
      <c r="D879" s="194"/>
      <c r="E879" s="194"/>
      <c r="H879" s="189"/>
      <c r="I879" s="190"/>
      <c r="J879" s="190"/>
      <c r="L879" s="189"/>
    </row>
    <row r="880" s="88" customFormat="true" ht="12" hidden="false" customHeight="false" outlineLevel="0" collapsed="false">
      <c r="A880" s="219" t="s">
        <v>150</v>
      </c>
      <c r="B880" s="200" t="s">
        <v>391</v>
      </c>
      <c r="C880" s="201" t="n">
        <v>2</v>
      </c>
      <c r="D880" s="201" t="n">
        <v>2</v>
      </c>
      <c r="E880" s="194" t="n">
        <v>100</v>
      </c>
      <c r="H880" s="189"/>
      <c r="I880" s="202" t="n">
        <v>1</v>
      </c>
      <c r="J880" s="202" t="n">
        <v>1</v>
      </c>
      <c r="K880" s="203" t="n">
        <v>1</v>
      </c>
      <c r="L880" s="204" t="n">
        <f aca="false">(((C880*I880)+(C880*J880))*K880)/100*E880</f>
        <v>4</v>
      </c>
      <c r="M880" s="204" t="n">
        <f aca="false">(((D880*I880)+(D880*J880))*K880)/100*E880</f>
        <v>4</v>
      </c>
    </row>
    <row r="881" s="88" customFormat="true" ht="12" hidden="false" customHeight="false" outlineLevel="0" collapsed="false">
      <c r="A881" s="219" t="s">
        <v>392</v>
      </c>
      <c r="B881" s="200" t="s">
        <v>393</v>
      </c>
      <c r="C881" s="201" t="n">
        <v>2</v>
      </c>
      <c r="D881" s="201" t="n">
        <v>7</v>
      </c>
      <c r="E881" s="194" t="n">
        <v>100</v>
      </c>
      <c r="H881" s="189"/>
      <c r="I881" s="202" t="n">
        <v>0.9</v>
      </c>
      <c r="J881" s="202" t="n">
        <v>0.9</v>
      </c>
      <c r="K881" s="203" t="n">
        <v>1</v>
      </c>
      <c r="L881" s="204" t="n">
        <f aca="false">(((C881*I881)+(C881*J881))*K881)/100*E881</f>
        <v>3.6</v>
      </c>
      <c r="M881" s="204" t="n">
        <f aca="false">(((D881*I881)+(D881*J881))*K881)/100*E881</f>
        <v>12.6</v>
      </c>
    </row>
    <row r="882" s="105" customFormat="true" ht="12" hidden="false" customHeight="false" outlineLevel="0" collapsed="false">
      <c r="A882" s="136" t="s">
        <v>394</v>
      </c>
      <c r="B882" s="205" t="s">
        <v>395</v>
      </c>
      <c r="C882" s="194" t="n">
        <v>1</v>
      </c>
      <c r="D882" s="194" t="n">
        <v>1</v>
      </c>
      <c r="E882" s="194" t="n">
        <v>100</v>
      </c>
      <c r="H882" s="49"/>
      <c r="I882" s="206" t="n">
        <f aca="false">$N$2</f>
        <v>15.808</v>
      </c>
      <c r="J882" s="202"/>
      <c r="K882" s="203" t="n">
        <v>1</v>
      </c>
      <c r="L882" s="204" t="n">
        <f aca="false">(((C882*I882)+(C882*J882))*K882)/100*E882</f>
        <v>15.808</v>
      </c>
      <c r="M882" s="204" t="n">
        <f aca="false">(((D882*I882)+(D882*J882))*K882)/100*E882</f>
        <v>15.808</v>
      </c>
      <c r="N882" s="88"/>
      <c r="O882" s="88"/>
      <c r="P882" s="88"/>
      <c r="Q882" s="88"/>
      <c r="R882" s="88"/>
      <c r="S882" s="88"/>
    </row>
    <row r="883" s="88" customFormat="true" ht="12" hidden="false" customHeight="false" outlineLevel="0" collapsed="false">
      <c r="A883" s="147" t="s">
        <v>191</v>
      </c>
      <c r="B883" s="207" t="s">
        <v>396</v>
      </c>
      <c r="C883" s="297" t="n">
        <v>0</v>
      </c>
      <c r="D883" s="194" t="n">
        <v>1</v>
      </c>
      <c r="E883" s="208" t="n">
        <v>100</v>
      </c>
      <c r="H883" s="189"/>
      <c r="I883" s="206" t="n">
        <f aca="false">$N$4</f>
        <v>1.92</v>
      </c>
      <c r="J883" s="202"/>
      <c r="K883" s="203" t="n">
        <v>1</v>
      </c>
      <c r="L883" s="204" t="n">
        <f aca="false">(((C883*I883)+(C883*J883))*K883)/100*E883</f>
        <v>0</v>
      </c>
      <c r="M883" s="204" t="n">
        <f aca="false">(((D883*I883)+(D883*J883))*K883)/100*E883</f>
        <v>1.92</v>
      </c>
    </row>
    <row r="884" s="88" customFormat="true" ht="12" hidden="false" customHeight="false" outlineLevel="0" collapsed="false">
      <c r="A884" s="150" t="s">
        <v>194</v>
      </c>
      <c r="B884" s="207" t="s">
        <v>397</v>
      </c>
      <c r="C884" s="297" t="n">
        <v>0</v>
      </c>
      <c r="D884" s="194" t="n">
        <v>1</v>
      </c>
      <c r="E884" s="208" t="n">
        <v>100</v>
      </c>
      <c r="H884" s="189"/>
      <c r="I884" s="206" t="n">
        <f aca="false">$N$3</f>
        <v>2.4</v>
      </c>
      <c r="J884" s="202"/>
      <c r="K884" s="203" t="n">
        <v>1</v>
      </c>
      <c r="L884" s="204" t="n">
        <f aca="false">(((C884*I884)+(C884*J884))*K884)/100*E884</f>
        <v>0</v>
      </c>
      <c r="M884" s="204" t="n">
        <f aca="false">(((D884*I884)+(D884*J884))*K884)/100*E884</f>
        <v>2.4</v>
      </c>
    </row>
    <row r="885" s="88" customFormat="true" ht="12" hidden="false" customHeight="false" outlineLevel="0" collapsed="false">
      <c r="A885" s="150" t="s">
        <v>227</v>
      </c>
      <c r="B885" s="200" t="s">
        <v>71</v>
      </c>
      <c r="C885" s="194" t="n">
        <v>1</v>
      </c>
      <c r="D885" s="194" t="n">
        <v>1</v>
      </c>
      <c r="E885" s="208" t="n">
        <v>100</v>
      </c>
      <c r="H885" s="189"/>
      <c r="I885" s="206" t="n">
        <f aca="false">$N$5</f>
        <v>4.355</v>
      </c>
      <c r="J885" s="202"/>
      <c r="K885" s="203" t="n">
        <v>1</v>
      </c>
      <c r="L885" s="204" t="n">
        <f aca="false">(((C885*I885)+(C885*J885))*K885)/100*E885</f>
        <v>4.355</v>
      </c>
      <c r="M885" s="204" t="n">
        <f aca="false">(((D885*I885)+(D885*J885))*K885)/100*E885</f>
        <v>4.355</v>
      </c>
    </row>
    <row r="886" s="88" customFormat="true" ht="12" hidden="false" customHeight="false" outlineLevel="0" collapsed="false">
      <c r="A886" s="147" t="s">
        <v>402</v>
      </c>
      <c r="B886" s="200" t="s">
        <v>403</v>
      </c>
      <c r="C886" s="194" t="n">
        <v>1</v>
      </c>
      <c r="D886" s="194" t="n">
        <v>1</v>
      </c>
      <c r="E886" s="208" t="n">
        <v>100</v>
      </c>
      <c r="H886" s="189"/>
      <c r="I886" s="151" t="n">
        <v>2.5</v>
      </c>
      <c r="J886" s="151" t="n">
        <v>2.5</v>
      </c>
      <c r="K886" s="203" t="n">
        <v>1</v>
      </c>
      <c r="L886" s="204" t="n">
        <f aca="false">(((C886*I886)+(C886*J886))*K886)/100*E886</f>
        <v>5</v>
      </c>
      <c r="M886" s="204" t="n">
        <f aca="false">(((D886*I886)+(D886*J886))*K886)/100*E886</f>
        <v>5</v>
      </c>
    </row>
    <row r="887" s="88" customFormat="true" ht="12" hidden="false" customHeight="false" outlineLevel="0" collapsed="false">
      <c r="A887" s="147" t="s">
        <v>398</v>
      </c>
      <c r="B887" s="200" t="s">
        <v>399</v>
      </c>
      <c r="C887" s="194" t="n">
        <v>1</v>
      </c>
      <c r="D887" s="194" t="n">
        <v>1</v>
      </c>
      <c r="E887" s="208" t="n">
        <v>100</v>
      </c>
      <c r="H887" s="189"/>
      <c r="I887" s="151" t="n">
        <v>3</v>
      </c>
      <c r="J887" s="151" t="n">
        <v>2</v>
      </c>
      <c r="K887" s="203" t="n">
        <v>1</v>
      </c>
      <c r="L887" s="204" t="n">
        <f aca="false">(((C887*I887)+(C887*J887))*K887)/100*E887</f>
        <v>5</v>
      </c>
      <c r="M887" s="204" t="n">
        <f aca="false">(((D887*I887)+(D887*J887))*K887)/100*E887</f>
        <v>5</v>
      </c>
    </row>
    <row r="888" s="88" customFormat="true" ht="12" hidden="false" customHeight="false" outlineLevel="0" collapsed="false">
      <c r="A888" s="147" t="s">
        <v>398</v>
      </c>
      <c r="B888" s="200" t="s">
        <v>687</v>
      </c>
      <c r="C888" s="194" t="n">
        <v>1</v>
      </c>
      <c r="D888" s="194" t="n">
        <v>1</v>
      </c>
      <c r="E888" s="208" t="n">
        <v>100</v>
      </c>
      <c r="H888" s="189"/>
      <c r="I888" s="151" t="n">
        <v>3</v>
      </c>
      <c r="J888" s="151" t="n">
        <v>2</v>
      </c>
      <c r="K888" s="203" t="n">
        <v>1</v>
      </c>
      <c r="L888" s="204" t="n">
        <f aca="false">(((C888*I888)+(C888*J888))*K888)/100*E888</f>
        <v>5</v>
      </c>
      <c r="M888" s="204" t="n">
        <f aca="false">(((D888*I888)+(D888*J888))*K888)/100*E888</f>
        <v>5</v>
      </c>
    </row>
    <row r="889" s="88" customFormat="true" ht="12" hidden="false" customHeight="false" outlineLevel="0" collapsed="false">
      <c r="A889" s="147" t="s">
        <v>595</v>
      </c>
      <c r="B889" s="200" t="s">
        <v>596</v>
      </c>
      <c r="C889" s="194" t="n">
        <v>1</v>
      </c>
      <c r="D889" s="194" t="n">
        <v>1</v>
      </c>
      <c r="E889" s="208" t="n">
        <v>100</v>
      </c>
      <c r="H889" s="189"/>
      <c r="I889" s="151" t="n">
        <v>4.4</v>
      </c>
      <c r="J889" s="151" t="n">
        <v>0</v>
      </c>
      <c r="K889" s="203" t="n">
        <v>1</v>
      </c>
      <c r="L889" s="204" t="n">
        <f aca="false">(((C889*I889)+(C889*J889))*K889)/100*E889</f>
        <v>4.4</v>
      </c>
      <c r="M889" s="204" t="n">
        <f aca="false">(((D889*I889)+(D889*J889))*K889)/100*E889</f>
        <v>4.4</v>
      </c>
    </row>
    <row r="890" s="88" customFormat="true" ht="12" hidden="false" customHeight="false" outlineLevel="0" collapsed="false">
      <c r="A890" s="136" t="s">
        <v>688</v>
      </c>
      <c r="B890" s="200" t="s">
        <v>689</v>
      </c>
      <c r="C890" s="194" t="n">
        <v>1</v>
      </c>
      <c r="D890" s="194" t="n">
        <v>1</v>
      </c>
      <c r="E890" s="208" t="n">
        <v>100</v>
      </c>
      <c r="H890" s="189"/>
      <c r="I890" s="151" t="n">
        <v>1.5</v>
      </c>
      <c r="J890" s="151" t="n">
        <v>9</v>
      </c>
      <c r="K890" s="203" t="n">
        <v>1</v>
      </c>
      <c r="L890" s="204" t="n">
        <f aca="false">(((C890*I890)+(C890*J890))*K890)/100*E890</f>
        <v>10.5</v>
      </c>
      <c r="M890" s="204" t="n">
        <f aca="false">(((D890*I890)+(D890*J890))*K890)/100*E890</f>
        <v>10.5</v>
      </c>
    </row>
    <row r="891" s="88" customFormat="true" ht="12" hidden="false" customHeight="false" outlineLevel="0" collapsed="false">
      <c r="A891" s="147" t="s">
        <v>573</v>
      </c>
      <c r="B891" s="200" t="s">
        <v>574</v>
      </c>
      <c r="C891" s="194" t="n">
        <v>1</v>
      </c>
      <c r="D891" s="194" t="n">
        <v>1</v>
      </c>
      <c r="E891" s="208" t="n">
        <v>100</v>
      </c>
      <c r="H891" s="189"/>
      <c r="I891" s="151" t="n">
        <v>3.2</v>
      </c>
      <c r="J891" s="151" t="n">
        <v>0</v>
      </c>
      <c r="K891" s="203" t="n">
        <v>1</v>
      </c>
      <c r="L891" s="204" t="n">
        <f aca="false">(((C891*I891)+(C891*J891))*K891)/100*E891</f>
        <v>3.2</v>
      </c>
      <c r="M891" s="204" t="n">
        <f aca="false">(((D891*I891)+(D891*J891))*K891)/100*E891</f>
        <v>3.2</v>
      </c>
    </row>
    <row r="892" s="88" customFormat="true" ht="12" hidden="false" customHeight="false" outlineLevel="0" collapsed="false">
      <c r="A892" s="147" t="s">
        <v>200</v>
      </c>
      <c r="B892" s="200" t="s">
        <v>690</v>
      </c>
      <c r="C892" s="194" t="n">
        <v>1</v>
      </c>
      <c r="D892" s="194" t="n">
        <v>1</v>
      </c>
      <c r="E892" s="208" t="n">
        <v>100</v>
      </c>
      <c r="H892" s="189"/>
      <c r="I892" s="151" t="n">
        <v>2</v>
      </c>
      <c r="J892" s="151" t="n">
        <v>2</v>
      </c>
      <c r="K892" s="203" t="n">
        <v>1</v>
      </c>
      <c r="L892" s="204" t="n">
        <f aca="false">(((C892*I892)+(C892*J892))*K892)/100*E892</f>
        <v>4</v>
      </c>
      <c r="M892" s="204" t="n">
        <f aca="false">(((D892*I892)+(D892*J892))*K892)/100*E892</f>
        <v>4</v>
      </c>
    </row>
    <row r="893" s="88" customFormat="true" ht="12" hidden="false" customHeight="false" outlineLevel="0" collapsed="false">
      <c r="A893" s="147" t="s">
        <v>691</v>
      </c>
      <c r="B893" s="200" t="s">
        <v>692</v>
      </c>
      <c r="C893" s="194" t="n">
        <v>1</v>
      </c>
      <c r="D893" s="194" t="n">
        <v>1</v>
      </c>
      <c r="E893" s="208" t="n">
        <v>100</v>
      </c>
      <c r="H893" s="189"/>
      <c r="I893" s="209" t="n">
        <v>2</v>
      </c>
      <c r="J893" s="209" t="n">
        <v>1</v>
      </c>
      <c r="K893" s="203" t="n">
        <v>1</v>
      </c>
      <c r="L893" s="204" t="n">
        <f aca="false">(((C893*I893)+(C893*J893))*K893)/100*E893</f>
        <v>3</v>
      </c>
      <c r="M893" s="204" t="n">
        <f aca="false">(((D893*I893)+(D893*J893))*K893)/100*E893</f>
        <v>3</v>
      </c>
    </row>
    <row r="894" s="88" customFormat="true" ht="12" hidden="false" customHeight="false" outlineLevel="0" collapsed="false">
      <c r="A894" s="147"/>
      <c r="B894" s="200"/>
      <c r="C894" s="194"/>
      <c r="D894" s="194"/>
      <c r="E894" s="208"/>
      <c r="H894" s="189"/>
      <c r="I894" s="209"/>
      <c r="J894" s="209"/>
      <c r="K894" s="203"/>
      <c r="L894" s="204"/>
      <c r="M894" s="204"/>
    </row>
    <row r="895" s="88" customFormat="true" ht="12" hidden="false" customHeight="false" outlineLevel="0" collapsed="false">
      <c r="A895" s="147" t="s">
        <v>408</v>
      </c>
      <c r="B895" s="200" t="s">
        <v>409</v>
      </c>
      <c r="C895" s="194" t="n">
        <v>1</v>
      </c>
      <c r="D895" s="194" t="n">
        <v>1</v>
      </c>
      <c r="E895" s="208" t="n">
        <v>80</v>
      </c>
      <c r="H895" s="189"/>
      <c r="I895" s="151" t="n">
        <v>4.5</v>
      </c>
      <c r="J895" s="151" t="n">
        <v>4.5</v>
      </c>
      <c r="K895" s="203" t="n">
        <v>1</v>
      </c>
      <c r="L895" s="204" t="n">
        <f aca="false">(((C895*I895)+(C895*J895))*K895)/100*E895</f>
        <v>7.2</v>
      </c>
      <c r="M895" s="204" t="n">
        <f aca="false">(((D895*I895)+(D895*J895))*K895)/100*E895</f>
        <v>7.2</v>
      </c>
    </row>
    <row r="896" s="88" customFormat="true" ht="12" hidden="false" customHeight="false" outlineLevel="0" collapsed="false">
      <c r="A896" s="136" t="s">
        <v>693</v>
      </c>
      <c r="B896" s="200" t="s">
        <v>694</v>
      </c>
      <c r="C896" s="194" t="n">
        <v>1</v>
      </c>
      <c r="D896" s="194" t="n">
        <v>1</v>
      </c>
      <c r="E896" s="208" t="n">
        <v>70</v>
      </c>
      <c r="H896" s="189"/>
      <c r="I896" s="209" t="n">
        <v>1</v>
      </c>
      <c r="J896" s="209"/>
      <c r="K896" s="203" t="n">
        <v>1</v>
      </c>
      <c r="L896" s="204" t="n">
        <f aca="false">(((C896*I896)+(C896*J896))*K896)/100*E896</f>
        <v>0.7</v>
      </c>
      <c r="M896" s="204" t="n">
        <f aca="false">(((D896*I896)+(D896*J896))*K896)/100*E896</f>
        <v>0.7</v>
      </c>
    </row>
    <row r="897" s="88" customFormat="true" ht="12" hidden="false" customHeight="false" outlineLevel="0" collapsed="false">
      <c r="A897" s="147" t="s">
        <v>476</v>
      </c>
      <c r="B897" s="200" t="s">
        <v>477</v>
      </c>
      <c r="C897" s="194" t="n">
        <v>1</v>
      </c>
      <c r="D897" s="194" t="n">
        <v>1</v>
      </c>
      <c r="E897" s="208" t="n">
        <v>60</v>
      </c>
      <c r="H897" s="189"/>
      <c r="I897" s="151" t="n">
        <v>6</v>
      </c>
      <c r="J897" s="151" t="n">
        <v>15</v>
      </c>
      <c r="K897" s="203" t="n">
        <v>1</v>
      </c>
      <c r="L897" s="204" t="n">
        <f aca="false">(((C897*I897)+(C897*J897))*K897)/100*E897</f>
        <v>12.6</v>
      </c>
      <c r="M897" s="204" t="n">
        <f aca="false">(((D897*I897)+(D897*J897))*K897)/100*E897</f>
        <v>12.6</v>
      </c>
    </row>
    <row r="898" s="88" customFormat="true" ht="12" hidden="false" customHeight="false" outlineLevel="0" collapsed="false">
      <c r="A898" s="147" t="s">
        <v>410</v>
      </c>
      <c r="B898" s="200" t="s">
        <v>411</v>
      </c>
      <c r="C898" s="194" t="n">
        <v>1</v>
      </c>
      <c r="D898" s="194" t="n">
        <v>1</v>
      </c>
      <c r="E898" s="208" t="n">
        <v>50</v>
      </c>
      <c r="H898" s="189"/>
      <c r="I898" s="151" t="n">
        <v>3</v>
      </c>
      <c r="J898" s="151" t="n">
        <v>3.5</v>
      </c>
      <c r="K898" s="203" t="n">
        <v>1</v>
      </c>
      <c r="L898" s="204" t="n">
        <f aca="false">(((C898*I898)+(C898*J898))*K898)/100*E898</f>
        <v>3.25</v>
      </c>
      <c r="M898" s="204" t="n">
        <f aca="false">(((D898*I898)+(D898*J898))*K898)/100*E898</f>
        <v>3.25</v>
      </c>
    </row>
    <row r="899" s="88" customFormat="true" ht="12" hidden="false" customHeight="false" outlineLevel="0" collapsed="false">
      <c r="A899" s="136" t="s">
        <v>651</v>
      </c>
      <c r="B899" s="200" t="s">
        <v>652</v>
      </c>
      <c r="C899" s="194" t="n">
        <v>1</v>
      </c>
      <c r="D899" s="194" t="n">
        <v>1</v>
      </c>
      <c r="E899" s="208" t="n">
        <v>30</v>
      </c>
      <c r="H899" s="189"/>
      <c r="I899" s="151" t="n">
        <v>1.4</v>
      </c>
      <c r="J899" s="151" t="n">
        <v>1.4</v>
      </c>
      <c r="K899" s="203" t="n">
        <v>1</v>
      </c>
      <c r="L899" s="204" t="n">
        <f aca="false">(((C899*I899)+(C899*J899))*K899)/100*E899</f>
        <v>0.84</v>
      </c>
      <c r="M899" s="204" t="n">
        <f aca="false">(((D899*I899)+(D899*J899))*K899)/100*E899</f>
        <v>0.84</v>
      </c>
    </row>
    <row r="900" s="88" customFormat="true" ht="12" hidden="false" customHeight="false" outlineLevel="0" collapsed="false">
      <c r="A900" s="147"/>
      <c r="B900" s="207"/>
      <c r="C900" s="194"/>
      <c r="D900" s="194"/>
      <c r="E900" s="208"/>
      <c r="H900" s="189"/>
      <c r="I900" s="209"/>
      <c r="J900" s="209"/>
      <c r="K900" s="203"/>
      <c r="L900" s="204"/>
      <c r="M900" s="204"/>
    </row>
    <row r="901" s="88" customFormat="true" ht="12" hidden="false" customHeight="false" outlineLevel="0" collapsed="false">
      <c r="A901" s="147" t="s">
        <v>406</v>
      </c>
      <c r="B901" s="200" t="s">
        <v>407</v>
      </c>
      <c r="C901" s="194" t="n">
        <v>1</v>
      </c>
      <c r="D901" s="194" t="n">
        <v>1</v>
      </c>
      <c r="E901" s="208" t="n">
        <v>20</v>
      </c>
      <c r="H901" s="189"/>
      <c r="I901" s="151" t="n">
        <v>3</v>
      </c>
      <c r="J901" s="151" t="n">
        <v>8</v>
      </c>
      <c r="K901" s="203" t="n">
        <v>1</v>
      </c>
      <c r="L901" s="204" t="n">
        <f aca="false">(((C901*I901)+(C901*J901))*K901)/100*E901</f>
        <v>2.2</v>
      </c>
      <c r="M901" s="204" t="n">
        <f aca="false">(((D901*I901)+(D901*J901))*K901)/100*E901</f>
        <v>2.2</v>
      </c>
    </row>
    <row r="902" s="88" customFormat="true" ht="12" hidden="false" customHeight="false" outlineLevel="0" collapsed="false">
      <c r="A902" s="136"/>
      <c r="B902" s="198" t="s">
        <v>412</v>
      </c>
      <c r="C902" s="194"/>
      <c r="D902" s="194"/>
      <c r="E902" s="208"/>
      <c r="H902" s="189"/>
      <c r="I902" s="190"/>
      <c r="J902" s="190"/>
      <c r="L902" s="189"/>
    </row>
    <row r="903" s="88" customFormat="true" ht="12" hidden="false" customHeight="false" outlineLevel="0" collapsed="false">
      <c r="A903" s="136"/>
      <c r="B903" s="200" t="s">
        <v>422</v>
      </c>
      <c r="C903" s="194" t="s">
        <v>414</v>
      </c>
      <c r="D903" s="194" t="s">
        <v>414</v>
      </c>
      <c r="E903" s="208" t="n">
        <v>100</v>
      </c>
      <c r="H903" s="189"/>
      <c r="I903" s="190"/>
      <c r="J903" s="190"/>
      <c r="L903" s="189"/>
    </row>
    <row r="904" s="88" customFormat="true" ht="12" hidden="false" customHeight="false" outlineLevel="0" collapsed="false">
      <c r="A904" s="136"/>
      <c r="B904" s="200" t="s">
        <v>695</v>
      </c>
      <c r="C904" s="194" t="s">
        <v>414</v>
      </c>
      <c r="D904" s="194" t="s">
        <v>414</v>
      </c>
      <c r="E904" s="208" t="n">
        <v>100</v>
      </c>
      <c r="H904" s="189"/>
      <c r="I904" s="190"/>
      <c r="J904" s="190"/>
      <c r="L904" s="189"/>
    </row>
    <row r="905" s="88" customFormat="true" ht="12" hidden="false" customHeight="false" outlineLevel="0" collapsed="false">
      <c r="A905" s="136"/>
      <c r="B905" s="200" t="s">
        <v>478</v>
      </c>
      <c r="C905" s="194" t="s">
        <v>414</v>
      </c>
      <c r="D905" s="194" t="s">
        <v>414</v>
      </c>
      <c r="E905" s="208" t="n">
        <v>100</v>
      </c>
      <c r="H905" s="189"/>
      <c r="I905" s="190"/>
      <c r="J905" s="190"/>
      <c r="L905" s="189"/>
    </row>
    <row r="906" s="88" customFormat="true" ht="12" hidden="false" customHeight="false" outlineLevel="0" collapsed="false">
      <c r="A906" s="136"/>
      <c r="B906" s="200" t="s">
        <v>634</v>
      </c>
      <c r="C906" s="194" t="s">
        <v>414</v>
      </c>
      <c r="D906" s="194" t="s">
        <v>414</v>
      </c>
      <c r="E906" s="208" t="n">
        <v>100</v>
      </c>
      <c r="H906" s="189"/>
      <c r="I906" s="190"/>
      <c r="J906" s="190"/>
      <c r="L906" s="189"/>
    </row>
    <row r="907" s="88" customFormat="true" ht="12" hidden="false" customHeight="false" outlineLevel="0" collapsed="false">
      <c r="A907" s="136"/>
      <c r="B907" s="200" t="s">
        <v>417</v>
      </c>
      <c r="C907" s="194" t="s">
        <v>414</v>
      </c>
      <c r="D907" s="194" t="s">
        <v>414</v>
      </c>
      <c r="E907" s="208" t="n">
        <v>100</v>
      </c>
      <c r="H907" s="189"/>
      <c r="I907" s="190"/>
      <c r="J907" s="190"/>
      <c r="L907" s="189"/>
    </row>
    <row r="908" s="88" customFormat="true" ht="12" hidden="false" customHeight="false" outlineLevel="0" collapsed="false">
      <c r="A908" s="136"/>
      <c r="B908" s="200" t="s">
        <v>419</v>
      </c>
      <c r="C908" s="194" t="s">
        <v>414</v>
      </c>
      <c r="D908" s="194" t="s">
        <v>414</v>
      </c>
      <c r="E908" s="208" t="n">
        <v>100</v>
      </c>
      <c r="H908" s="189"/>
      <c r="I908" s="190"/>
      <c r="J908" s="190"/>
      <c r="L908" s="189"/>
    </row>
    <row r="909" s="88" customFormat="true" ht="12" hidden="false" customHeight="false" outlineLevel="0" collapsed="false">
      <c r="A909" s="136"/>
      <c r="B909" s="200" t="s">
        <v>423</v>
      </c>
      <c r="C909" s="194" t="s">
        <v>414</v>
      </c>
      <c r="D909" s="194" t="s">
        <v>414</v>
      </c>
      <c r="E909" s="208" t="n">
        <v>100</v>
      </c>
      <c r="H909" s="189"/>
      <c r="I909" s="190"/>
      <c r="J909" s="190"/>
      <c r="L909" s="189"/>
    </row>
    <row r="910" s="88" customFormat="true" ht="12" hidden="false" customHeight="false" outlineLevel="0" collapsed="false">
      <c r="A910" s="136"/>
      <c r="B910" s="200" t="s">
        <v>418</v>
      </c>
      <c r="C910" s="194" t="s">
        <v>414</v>
      </c>
      <c r="D910" s="194" t="s">
        <v>414</v>
      </c>
      <c r="E910" s="208" t="n">
        <v>100</v>
      </c>
      <c r="H910" s="189"/>
      <c r="I910" s="190"/>
      <c r="J910" s="190"/>
      <c r="L910" s="189"/>
    </row>
    <row r="911" s="88" customFormat="true" ht="12" hidden="false" customHeight="false" outlineLevel="0" collapsed="false">
      <c r="A911" s="136"/>
      <c r="B911" s="200" t="s">
        <v>421</v>
      </c>
      <c r="C911" s="194" t="s">
        <v>414</v>
      </c>
      <c r="D911" s="194" t="s">
        <v>414</v>
      </c>
      <c r="E911" s="208" t="n">
        <v>10</v>
      </c>
      <c r="H911" s="189"/>
      <c r="I911" s="190"/>
      <c r="J911" s="190"/>
      <c r="L911" s="189"/>
    </row>
    <row r="912" s="214" customFormat="true" ht="12" hidden="false" customHeight="false" outlineLevel="0" collapsed="false">
      <c r="A912" s="210"/>
      <c r="B912" s="211" t="s">
        <v>424</v>
      </c>
      <c r="C912" s="212"/>
      <c r="D912" s="213"/>
      <c r="E912" s="213"/>
      <c r="H912" s="189"/>
      <c r="I912" s="215"/>
      <c r="J912" s="215"/>
      <c r="L912" s="189"/>
      <c r="N912" s="88"/>
      <c r="O912" s="88"/>
      <c r="P912" s="88"/>
      <c r="Q912" s="88"/>
      <c r="R912" s="88"/>
      <c r="S912" s="88"/>
    </row>
    <row r="913" s="214" customFormat="true" ht="12" hidden="false" customHeight="false" outlineLevel="0" collapsed="false">
      <c r="A913" s="180" t="s">
        <v>252</v>
      </c>
      <c r="B913" s="207" t="s">
        <v>425</v>
      </c>
      <c r="C913" s="194" t="n">
        <v>1</v>
      </c>
      <c r="D913" s="194" t="n">
        <v>1</v>
      </c>
      <c r="E913" s="208" t="n">
        <v>100</v>
      </c>
      <c r="H913" s="189"/>
      <c r="I913" s="206" t="n">
        <f aca="false">$N$6</f>
        <v>6.16</v>
      </c>
      <c r="J913" s="202"/>
      <c r="K913" s="203" t="n">
        <v>1</v>
      </c>
      <c r="L913" s="204" t="n">
        <f aca="false">(((C913*I913)+(C913*J913))*K913)/100*E913</f>
        <v>6.16</v>
      </c>
      <c r="M913" s="204" t="n">
        <f aca="false">(((D913*I913)+(D913*J913))*K913)/100*E913</f>
        <v>6.16</v>
      </c>
      <c r="N913" s="88"/>
      <c r="O913" s="88"/>
      <c r="P913" s="88"/>
      <c r="Q913" s="88"/>
      <c r="R913" s="88"/>
      <c r="S913" s="88"/>
    </row>
    <row r="914" s="214" customFormat="true" ht="12" hidden="false" customHeight="false" outlineLevel="0" collapsed="false">
      <c r="A914" s="219" t="s">
        <v>272</v>
      </c>
      <c r="B914" s="216" t="s">
        <v>426</v>
      </c>
      <c r="C914" s="194" t="n">
        <v>1</v>
      </c>
      <c r="D914" s="194" t="n">
        <v>1</v>
      </c>
      <c r="E914" s="208" t="n">
        <v>100</v>
      </c>
      <c r="H914" s="189"/>
      <c r="I914" s="206" t="n">
        <f aca="false">$N$7</f>
        <v>6.8</v>
      </c>
      <c r="J914" s="202"/>
      <c r="K914" s="203" t="n">
        <v>1</v>
      </c>
      <c r="L914" s="204" t="n">
        <f aca="false">(((C914*I914)+(C914*J914))*K914)/100*E914</f>
        <v>6.8</v>
      </c>
      <c r="M914" s="204" t="n">
        <f aca="false">(((D914*I914)+(D914*J914))*K914)/100*E914</f>
        <v>6.8</v>
      </c>
      <c r="N914" s="88"/>
      <c r="O914" s="88"/>
      <c r="P914" s="88"/>
      <c r="Q914" s="88"/>
      <c r="R914" s="88"/>
      <c r="S914" s="88"/>
    </row>
    <row r="915" s="214" customFormat="true" ht="12" hidden="false" customHeight="false" outlineLevel="0" collapsed="false">
      <c r="A915" s="150" t="s">
        <v>306</v>
      </c>
      <c r="B915" s="207" t="s">
        <v>427</v>
      </c>
      <c r="C915" s="194" t="n">
        <v>1</v>
      </c>
      <c r="D915" s="208" t="n">
        <v>3</v>
      </c>
      <c r="E915" s="208" t="n">
        <v>20</v>
      </c>
      <c r="H915" s="189"/>
      <c r="I915" s="206" t="n">
        <f aca="false">$N$8</f>
        <v>6</v>
      </c>
      <c r="J915" s="202"/>
      <c r="K915" s="203" t="n">
        <v>1</v>
      </c>
      <c r="L915" s="204" t="n">
        <f aca="false">(((C915*I915)+(C915*J915))*K915)/100*E915</f>
        <v>1.2</v>
      </c>
      <c r="M915" s="204" t="n">
        <f aca="false">(((D915*I915)+(D915*J915))*K915)/100*E915</f>
        <v>3.6</v>
      </c>
      <c r="N915" s="88"/>
      <c r="O915" s="88"/>
      <c r="P915" s="88"/>
      <c r="Q915" s="88"/>
      <c r="R915" s="88"/>
      <c r="S915" s="88"/>
    </row>
    <row r="916" s="214" customFormat="true" ht="12" hidden="false" customHeight="false" outlineLevel="0" collapsed="false">
      <c r="A916" s="217"/>
      <c r="B916" s="218" t="s">
        <v>428</v>
      </c>
      <c r="C916" s="212"/>
      <c r="D916" s="213"/>
      <c r="E916" s="213"/>
      <c r="H916" s="189"/>
      <c r="I916" s="215"/>
      <c r="J916" s="215"/>
      <c r="L916" s="189"/>
      <c r="N916" s="88"/>
      <c r="O916" s="88"/>
      <c r="P916" s="88"/>
      <c r="Q916" s="88"/>
      <c r="R916" s="88"/>
      <c r="S916" s="88"/>
    </row>
    <row r="917" s="88" customFormat="true" ht="12" hidden="false" customHeight="false" outlineLevel="0" collapsed="false">
      <c r="A917" s="219" t="s">
        <v>429</v>
      </c>
      <c r="B917" s="200" t="s">
        <v>430</v>
      </c>
      <c r="C917" s="194" t="n">
        <v>1</v>
      </c>
      <c r="D917" s="194" t="n">
        <v>1</v>
      </c>
      <c r="E917" s="208" t="n">
        <v>60</v>
      </c>
      <c r="H917" s="189"/>
      <c r="I917" s="151" t="n">
        <v>45</v>
      </c>
      <c r="J917" s="151" t="n">
        <v>21</v>
      </c>
      <c r="K917" s="203" t="n">
        <v>1</v>
      </c>
      <c r="L917" s="204" t="n">
        <f aca="false">(((C917*I917)+(C917*J917))*K917)/100*E917</f>
        <v>39.6</v>
      </c>
      <c r="M917" s="204" t="n">
        <f aca="false">(((D917*I917)+(D917*J917))*K917)/100*E917</f>
        <v>39.6</v>
      </c>
    </row>
    <row r="918" s="88" customFormat="true" ht="12" hidden="false" customHeight="false" outlineLevel="0" collapsed="false">
      <c r="A918" s="219" t="s">
        <v>607</v>
      </c>
      <c r="B918" s="216" t="s">
        <v>696</v>
      </c>
      <c r="C918" s="194" t="n">
        <v>1</v>
      </c>
      <c r="D918" s="194" t="n">
        <v>1</v>
      </c>
      <c r="E918" s="208" t="n">
        <v>15</v>
      </c>
      <c r="H918" s="189"/>
      <c r="I918" s="151" t="n">
        <v>18</v>
      </c>
      <c r="J918" s="151" t="n">
        <v>15</v>
      </c>
      <c r="K918" s="203" t="n">
        <v>1</v>
      </c>
      <c r="L918" s="204" t="n">
        <f aca="false">(((C918*I918)+(C918*J918))*K918)/100*E918</f>
        <v>4.95</v>
      </c>
      <c r="M918" s="204" t="n">
        <f aca="false">(((D918*I918)+(D918*J918))*K918)/100*E918</f>
        <v>4.95</v>
      </c>
    </row>
    <row r="919" s="88" customFormat="true" ht="12" hidden="false" customHeight="false" outlineLevel="0" collapsed="false">
      <c r="A919" s="142" t="s">
        <v>697</v>
      </c>
      <c r="B919" s="200" t="s">
        <v>698</v>
      </c>
      <c r="C919" s="194" t="n">
        <v>1</v>
      </c>
      <c r="D919" s="194" t="n">
        <v>1</v>
      </c>
      <c r="E919" s="208" t="n">
        <v>10</v>
      </c>
      <c r="H919" s="189"/>
      <c r="I919" s="124" t="n">
        <v>6</v>
      </c>
      <c r="J919" s="124" t="n">
        <v>8</v>
      </c>
      <c r="K919" s="203" t="n">
        <v>1</v>
      </c>
      <c r="L919" s="204" t="n">
        <f aca="false">(((C919*I919)+(C919*J919))*K919)/100*E919</f>
        <v>1.4</v>
      </c>
      <c r="M919" s="204" t="n">
        <f aca="false">(((D919*I919)+(D919*J919))*K919)/100*E919</f>
        <v>1.4</v>
      </c>
    </row>
    <row r="920" s="88" customFormat="true" ht="12" hidden="false" customHeight="false" outlineLevel="0" collapsed="false">
      <c r="A920" s="142" t="s">
        <v>697</v>
      </c>
      <c r="B920" s="216" t="s">
        <v>699</v>
      </c>
      <c r="C920" s="194" t="n">
        <v>1</v>
      </c>
      <c r="D920" s="194" t="n">
        <v>1</v>
      </c>
      <c r="E920" s="208" t="n">
        <v>10</v>
      </c>
      <c r="H920" s="189"/>
      <c r="I920" s="124" t="n">
        <v>6</v>
      </c>
      <c r="J920" s="124" t="n">
        <v>8</v>
      </c>
      <c r="K920" s="203" t="n">
        <v>1</v>
      </c>
      <c r="L920" s="204" t="n">
        <f aca="false">(((C920*I920)+(C920*J920))*K920)/100*E920</f>
        <v>1.4</v>
      </c>
      <c r="M920" s="204" t="n">
        <f aca="false">(((D920*I920)+(D920*J920))*K920)/100*E920</f>
        <v>1.4</v>
      </c>
    </row>
    <row r="921" s="88" customFormat="true" ht="12" hidden="false" customHeight="false" outlineLevel="0" collapsed="false">
      <c r="A921" s="219" t="s">
        <v>433</v>
      </c>
      <c r="B921" s="265" t="s">
        <v>434</v>
      </c>
      <c r="C921" s="194" t="n">
        <v>1</v>
      </c>
      <c r="D921" s="194" t="n">
        <v>1</v>
      </c>
      <c r="E921" s="208" t="n">
        <v>10</v>
      </c>
      <c r="H921" s="189"/>
      <c r="I921" s="151" t="n">
        <v>45</v>
      </c>
      <c r="J921" s="151" t="n">
        <v>21</v>
      </c>
      <c r="K921" s="203" t="n">
        <v>1</v>
      </c>
      <c r="L921" s="204" t="n">
        <f aca="false">(((C921*I921)+(C921*J921))*K921)/100*E921</f>
        <v>6.6</v>
      </c>
      <c r="M921" s="204" t="n">
        <f aca="false">(((D921*I921)+(D921*J921))*K921)/100*E921</f>
        <v>6.6</v>
      </c>
    </row>
    <row r="922" s="88" customFormat="true" ht="12" hidden="false" customHeight="false" outlineLevel="0" collapsed="false">
      <c r="A922" s="142" t="s">
        <v>476</v>
      </c>
      <c r="B922" s="200" t="s">
        <v>700</v>
      </c>
      <c r="C922" s="194" t="n">
        <v>1</v>
      </c>
      <c r="D922" s="194" t="n">
        <v>1</v>
      </c>
      <c r="E922" s="208" t="n">
        <v>4</v>
      </c>
      <c r="H922" s="189"/>
      <c r="I922" s="151" t="n">
        <v>6</v>
      </c>
      <c r="J922" s="151" t="n">
        <v>15</v>
      </c>
      <c r="K922" s="203" t="n">
        <v>1</v>
      </c>
      <c r="L922" s="204" t="n">
        <f aca="false">(((C922*I922)+(C922*J922))*K922)/100*E922</f>
        <v>0.84</v>
      </c>
      <c r="M922" s="204" t="n">
        <f aca="false">(((D922*I922)+(D922*J922))*K922)/100*E922</f>
        <v>0.84</v>
      </c>
    </row>
    <row r="923" s="88" customFormat="true" ht="12" hidden="false" customHeight="false" outlineLevel="0" collapsed="false">
      <c r="A923" s="142" t="s">
        <v>701</v>
      </c>
      <c r="B923" s="226" t="s">
        <v>702</v>
      </c>
      <c r="C923" s="194" t="n">
        <v>1</v>
      </c>
      <c r="D923" s="194" t="n">
        <v>1</v>
      </c>
      <c r="E923" s="208" t="n">
        <v>2</v>
      </c>
      <c r="H923" s="189"/>
      <c r="I923" s="124" t="n">
        <v>18</v>
      </c>
      <c r="J923" s="124" t="n">
        <v>15</v>
      </c>
      <c r="K923" s="203" t="n">
        <v>1</v>
      </c>
      <c r="L923" s="204" t="n">
        <f aca="false">(((C923*I923)+(C923*J923))*K923)/100*E923</f>
        <v>0.66</v>
      </c>
      <c r="M923" s="204" t="n">
        <f aca="false">(((D923*I923)+(D923*J923))*K923)/100*E923</f>
        <v>0.66</v>
      </c>
    </row>
    <row r="924" s="88" customFormat="true" ht="12" hidden="false" customHeight="false" outlineLevel="0" collapsed="false">
      <c r="A924" s="142" t="s">
        <v>703</v>
      </c>
      <c r="B924" s="143" t="s">
        <v>704</v>
      </c>
      <c r="C924" s="194" t="n">
        <v>1</v>
      </c>
      <c r="D924" s="102" t="n">
        <v>1</v>
      </c>
      <c r="E924" s="208" t="n">
        <v>0.5</v>
      </c>
      <c r="H924" s="189"/>
      <c r="I924" s="151" t="n">
        <v>45</v>
      </c>
      <c r="J924" s="151" t="n">
        <v>21</v>
      </c>
      <c r="K924" s="203" t="n">
        <v>1</v>
      </c>
      <c r="L924" s="204" t="n">
        <f aca="false">(((C924*I924)+(C924*J924))*K924)/100*E924</f>
        <v>0.33</v>
      </c>
      <c r="M924" s="204" t="n">
        <f aca="false">(((D924*I924)+(D924*J924))*K924)/100*E924</f>
        <v>0.33</v>
      </c>
    </row>
    <row r="925" s="36" customFormat="true" ht="12" hidden="false" customHeight="false" outlineLevel="0" collapsed="false">
      <c r="A925" s="147"/>
      <c r="B925" s="261" t="s">
        <v>486</v>
      </c>
      <c r="C925" s="208"/>
      <c r="D925" s="262"/>
      <c r="E925" s="208"/>
      <c r="F925" s="262"/>
      <c r="G925" s="262"/>
      <c r="H925" s="49"/>
      <c r="N925" s="88"/>
    </row>
    <row r="926" s="88" customFormat="true" ht="12" hidden="false" customHeight="false" outlineLevel="0" collapsed="false">
      <c r="A926" s="142" t="s">
        <v>436</v>
      </c>
      <c r="B926" s="221" t="s">
        <v>437</v>
      </c>
      <c r="C926" s="194" t="n">
        <v>2</v>
      </c>
      <c r="D926" s="194" t="n">
        <v>3</v>
      </c>
      <c r="E926" s="208" t="n">
        <v>100</v>
      </c>
      <c r="H926" s="189"/>
      <c r="I926" s="151" t="n">
        <v>1</v>
      </c>
      <c r="J926" s="151" t="n">
        <v>1</v>
      </c>
      <c r="K926" s="203" t="n">
        <v>1</v>
      </c>
      <c r="L926" s="231" t="n">
        <f aca="false">(((C926*I926)+(C926*J926))*K926)/100*F926</f>
        <v>0</v>
      </c>
      <c r="M926" s="231" t="n">
        <f aca="false">(((D926*I926)+(D926*J926))*K926)/100*F926</f>
        <v>0</v>
      </c>
    </row>
    <row r="927" s="88" customFormat="true" ht="12" hidden="false" customHeight="false" outlineLevel="0" collapsed="false">
      <c r="A927" s="142"/>
      <c r="B927" s="263" t="s">
        <v>438</v>
      </c>
      <c r="C927" s="194" t="n">
        <v>4</v>
      </c>
      <c r="D927" s="194" t="n">
        <v>8</v>
      </c>
      <c r="E927" s="208" t="n">
        <v>100</v>
      </c>
      <c r="H927" s="189"/>
      <c r="I927" s="151" t="n">
        <v>1</v>
      </c>
      <c r="J927" s="151" t="n">
        <v>3</v>
      </c>
      <c r="K927" s="203" t="n">
        <v>1</v>
      </c>
      <c r="L927" s="231" t="n">
        <f aca="false">(((C927*I927)+(C927*J927))*K927)/100*F927</f>
        <v>0</v>
      </c>
      <c r="M927" s="231" t="n">
        <f aca="false">(((D927*I927)+(D927*J927))*K927)/100*F927</f>
        <v>0</v>
      </c>
    </row>
    <row r="928" s="36" customFormat="true" ht="12" hidden="false" customHeight="false" outlineLevel="0" collapsed="false">
      <c r="A928" s="147"/>
      <c r="B928" s="107" t="s">
        <v>440</v>
      </c>
      <c r="C928" s="194" t="n">
        <v>5</v>
      </c>
      <c r="D928" s="194" t="n">
        <v>14</v>
      </c>
      <c r="E928" s="194" t="n">
        <v>100</v>
      </c>
      <c r="F928" s="102"/>
      <c r="G928" s="102"/>
      <c r="H928" s="189"/>
      <c r="I928" s="151"/>
      <c r="J928" s="151" t="n">
        <v>12</v>
      </c>
      <c r="K928" s="203" t="n">
        <v>1</v>
      </c>
      <c r="L928" s="231" t="n">
        <f aca="false">(((C928*I928)+(C928*J928))*K928)/100*F928</f>
        <v>0</v>
      </c>
      <c r="M928" s="231" t="n">
        <f aca="false">(((D928*I928)+(D928*J928))*K928)/100*F928</f>
        <v>0</v>
      </c>
      <c r="N928" s="88"/>
    </row>
    <row r="929" s="88" customFormat="true" ht="12" hidden="false" customHeight="false" outlineLevel="0" collapsed="false">
      <c r="A929" s="147"/>
      <c r="B929" s="198" t="s">
        <v>441</v>
      </c>
      <c r="C929" s="194"/>
      <c r="D929" s="208"/>
      <c r="E929" s="208"/>
      <c r="H929" s="189"/>
      <c r="I929" s="190"/>
      <c r="J929" s="190"/>
      <c r="L929" s="189"/>
    </row>
    <row r="930" s="88" customFormat="true" ht="24" hidden="false" customHeight="false" outlineLevel="0" collapsed="false">
      <c r="A930" s="136"/>
      <c r="B930" s="200" t="s">
        <v>705</v>
      </c>
      <c r="C930" s="208"/>
      <c r="D930" s="208"/>
      <c r="E930" s="208"/>
      <c r="H930" s="189"/>
      <c r="I930" s="190"/>
      <c r="J930" s="190"/>
      <c r="L930" s="189"/>
    </row>
    <row r="931" s="88" customFormat="true" ht="12" hidden="false" customHeight="false" outlineLevel="0" collapsed="false">
      <c r="A931" s="136"/>
      <c r="B931" s="198" t="s">
        <v>514</v>
      </c>
      <c r="C931" s="208"/>
      <c r="D931" s="208"/>
      <c r="E931" s="208"/>
      <c r="H931" s="189"/>
      <c r="I931" s="190"/>
      <c r="J931" s="190"/>
      <c r="L931" s="189"/>
    </row>
    <row r="932" s="88" customFormat="true" ht="72" hidden="false" customHeight="false" outlineLevel="0" collapsed="false">
      <c r="A932" s="136"/>
      <c r="B932" s="226" t="s">
        <v>706</v>
      </c>
      <c r="C932" s="208"/>
      <c r="D932" s="208"/>
      <c r="E932" s="208"/>
      <c r="H932" s="189"/>
      <c r="I932" s="190"/>
      <c r="J932" s="190"/>
      <c r="L932" s="189"/>
    </row>
    <row r="933" s="88" customFormat="true" ht="12" hidden="false" customHeight="false" outlineLevel="0" collapsed="false">
      <c r="A933" s="136"/>
      <c r="B933" s="223" t="s">
        <v>443</v>
      </c>
      <c r="C933" s="208"/>
      <c r="D933" s="208"/>
      <c r="E933" s="208"/>
      <c r="H933" s="189"/>
      <c r="I933" s="190"/>
      <c r="J933" s="190"/>
      <c r="L933" s="189"/>
    </row>
    <row r="934" s="88" customFormat="true" ht="12" hidden="false" customHeight="true" outlineLevel="0" collapsed="false">
      <c r="A934" s="136"/>
      <c r="B934" s="226" t="s">
        <v>707</v>
      </c>
      <c r="C934" s="208"/>
      <c r="D934" s="208"/>
      <c r="E934" s="208"/>
      <c r="H934" s="189"/>
      <c r="I934" s="190"/>
      <c r="J934" s="190"/>
      <c r="L934" s="189"/>
    </row>
    <row r="935" s="88" customFormat="true" ht="12" hidden="false" customHeight="false" outlineLevel="0" collapsed="false">
      <c r="A935" s="136"/>
      <c r="B935" s="226" t="s">
        <v>708</v>
      </c>
      <c r="C935" s="208"/>
      <c r="D935" s="208"/>
      <c r="E935" s="208"/>
      <c r="H935" s="189"/>
      <c r="I935" s="190"/>
      <c r="J935" s="190"/>
      <c r="L935" s="189"/>
    </row>
    <row r="936" s="88" customFormat="true" ht="24" hidden="false" customHeight="false" outlineLevel="0" collapsed="false">
      <c r="A936" s="136"/>
      <c r="B936" s="226" t="s">
        <v>709</v>
      </c>
      <c r="C936" s="208"/>
      <c r="D936" s="208"/>
      <c r="E936" s="208"/>
      <c r="H936" s="189"/>
      <c r="I936" s="190"/>
      <c r="J936" s="190"/>
      <c r="L936" s="189"/>
    </row>
    <row r="937" s="88" customFormat="true" ht="12" hidden="false" customHeight="false" outlineLevel="0" collapsed="false">
      <c r="A937" s="136"/>
      <c r="B937" s="226" t="s">
        <v>710</v>
      </c>
      <c r="C937" s="208"/>
      <c r="D937" s="208"/>
      <c r="E937" s="208"/>
      <c r="H937" s="189"/>
      <c r="I937" s="190"/>
      <c r="J937" s="190"/>
      <c r="L937" s="189"/>
    </row>
    <row r="938" s="88" customFormat="true" ht="12" hidden="false" customHeight="false" outlineLevel="0" collapsed="false">
      <c r="A938" s="136"/>
      <c r="B938" s="224" t="s">
        <v>711</v>
      </c>
      <c r="C938" s="208"/>
      <c r="D938" s="208"/>
      <c r="E938" s="208"/>
      <c r="H938" s="189"/>
      <c r="I938" s="190"/>
      <c r="J938" s="190"/>
      <c r="L938" s="189"/>
    </row>
    <row r="939" s="88" customFormat="true" ht="12" hidden="false" customHeight="false" outlineLevel="0" collapsed="false">
      <c r="A939" s="136"/>
      <c r="B939" s="226" t="s">
        <v>712</v>
      </c>
      <c r="C939" s="208"/>
      <c r="D939" s="208"/>
      <c r="E939" s="208"/>
      <c r="H939" s="189"/>
      <c r="I939" s="190"/>
      <c r="J939" s="190"/>
      <c r="L939" s="189"/>
    </row>
    <row r="940" s="88" customFormat="true" ht="12" hidden="false" customHeight="false" outlineLevel="0" collapsed="false">
      <c r="A940" s="136"/>
      <c r="B940" s="226" t="s">
        <v>713</v>
      </c>
      <c r="C940" s="208"/>
      <c r="D940" s="208"/>
      <c r="E940" s="208"/>
      <c r="H940" s="189"/>
      <c r="I940" s="190"/>
      <c r="J940" s="190"/>
      <c r="L940" s="189"/>
    </row>
    <row r="941" s="88" customFormat="true" ht="24.75" hidden="false" customHeight="true" outlineLevel="0" collapsed="false">
      <c r="A941" s="136"/>
      <c r="B941" s="226" t="s">
        <v>714</v>
      </c>
      <c r="C941" s="208"/>
      <c r="D941" s="208"/>
      <c r="E941" s="208"/>
      <c r="H941" s="189"/>
      <c r="I941" s="190"/>
      <c r="J941" s="190"/>
      <c r="L941" s="189"/>
    </row>
    <row r="942" s="88" customFormat="true" ht="12" hidden="false" customHeight="false" outlineLevel="0" collapsed="false">
      <c r="A942" s="136"/>
      <c r="B942" s="226" t="s">
        <v>715</v>
      </c>
      <c r="C942" s="208"/>
      <c r="D942" s="208"/>
      <c r="E942" s="208"/>
      <c r="H942" s="189"/>
      <c r="I942" s="190"/>
      <c r="J942" s="190"/>
      <c r="L942" s="189"/>
    </row>
    <row r="943" s="88" customFormat="true" ht="12" hidden="false" customHeight="false" outlineLevel="0" collapsed="false">
      <c r="A943" s="136"/>
      <c r="B943" s="226" t="s">
        <v>716</v>
      </c>
      <c r="C943" s="208"/>
      <c r="D943" s="208"/>
      <c r="E943" s="208"/>
      <c r="H943" s="189"/>
      <c r="I943" s="190"/>
      <c r="J943" s="190"/>
      <c r="L943" s="189"/>
    </row>
    <row r="944" s="88" customFormat="true" ht="12" hidden="false" customHeight="false" outlineLevel="0" collapsed="false">
      <c r="A944" s="136"/>
      <c r="B944" s="224" t="s">
        <v>717</v>
      </c>
      <c r="C944" s="208"/>
      <c r="D944" s="208"/>
      <c r="E944" s="208"/>
      <c r="H944" s="189"/>
      <c r="I944" s="190"/>
      <c r="J944" s="190"/>
      <c r="L944" s="189"/>
    </row>
    <row r="945" s="88" customFormat="true" ht="12" hidden="false" customHeight="false" outlineLevel="0" collapsed="false">
      <c r="A945" s="136"/>
      <c r="B945" s="226" t="s">
        <v>718</v>
      </c>
      <c r="C945" s="208"/>
      <c r="D945" s="208"/>
      <c r="E945" s="208"/>
      <c r="H945" s="189"/>
      <c r="I945" s="190"/>
      <c r="J945" s="190"/>
      <c r="L945" s="189"/>
    </row>
    <row r="946" s="88" customFormat="true" ht="12" hidden="false" customHeight="false" outlineLevel="0" collapsed="false">
      <c r="A946" s="136"/>
      <c r="B946" s="226" t="s">
        <v>719</v>
      </c>
      <c r="C946" s="208"/>
      <c r="D946" s="208"/>
      <c r="E946" s="208"/>
      <c r="H946" s="189"/>
      <c r="I946" s="190"/>
      <c r="J946" s="190"/>
      <c r="L946" s="189"/>
    </row>
    <row r="947" s="88" customFormat="true" ht="12" hidden="false" customHeight="false" outlineLevel="0" collapsed="false">
      <c r="A947" s="136"/>
      <c r="B947" s="226" t="s">
        <v>720</v>
      </c>
      <c r="C947" s="208"/>
      <c r="D947" s="208"/>
      <c r="E947" s="208"/>
      <c r="H947" s="189"/>
      <c r="I947" s="190"/>
      <c r="J947" s="190"/>
      <c r="L947" s="189"/>
    </row>
    <row r="948" s="88" customFormat="true" ht="12" hidden="false" customHeight="false" outlineLevel="0" collapsed="false">
      <c r="A948" s="136"/>
      <c r="B948" s="226" t="s">
        <v>721</v>
      </c>
      <c r="C948" s="208"/>
      <c r="D948" s="208"/>
      <c r="E948" s="208"/>
      <c r="H948" s="189"/>
      <c r="I948" s="190"/>
      <c r="J948" s="190"/>
      <c r="L948" s="189"/>
    </row>
    <row r="949" s="88" customFormat="true" ht="12" hidden="false" customHeight="false" outlineLevel="0" collapsed="false">
      <c r="A949" s="136"/>
      <c r="B949" s="226" t="s">
        <v>722</v>
      </c>
      <c r="C949" s="208"/>
      <c r="D949" s="208"/>
      <c r="E949" s="208"/>
      <c r="H949" s="189"/>
      <c r="I949" s="190"/>
      <c r="J949" s="190"/>
      <c r="L949" s="189"/>
    </row>
    <row r="950" s="88" customFormat="true" ht="12" hidden="false" customHeight="false" outlineLevel="0" collapsed="false">
      <c r="A950" s="298" t="s">
        <v>723</v>
      </c>
      <c r="B950" s="299" t="s">
        <v>724</v>
      </c>
      <c r="C950" s="208"/>
      <c r="D950" s="208"/>
      <c r="E950" s="208"/>
      <c r="H950" s="189"/>
      <c r="I950" s="190"/>
      <c r="J950" s="190"/>
      <c r="L950" s="189"/>
    </row>
    <row r="951" s="88" customFormat="true" ht="12" hidden="false" customHeight="false" outlineLevel="0" collapsed="false">
      <c r="A951" s="219" t="s">
        <v>429</v>
      </c>
      <c r="B951" s="271" t="s">
        <v>430</v>
      </c>
      <c r="C951" s="208"/>
      <c r="D951" s="208"/>
      <c r="E951" s="208"/>
      <c r="H951" s="189"/>
      <c r="I951" s="190"/>
      <c r="J951" s="190"/>
      <c r="L951" s="189"/>
    </row>
    <row r="952" s="88" customFormat="true" ht="12" hidden="false" customHeight="false" outlineLevel="0" collapsed="false">
      <c r="A952" s="219" t="s">
        <v>429</v>
      </c>
      <c r="B952" s="200" t="s">
        <v>430</v>
      </c>
      <c r="C952" s="208"/>
      <c r="D952" s="208"/>
      <c r="E952" s="208"/>
      <c r="H952" s="189"/>
      <c r="I952" s="190"/>
      <c r="J952" s="190"/>
      <c r="L952" s="189"/>
    </row>
    <row r="953" s="88" customFormat="true" ht="12" hidden="false" customHeight="false" outlineLevel="0" collapsed="false">
      <c r="A953" s="219" t="s">
        <v>725</v>
      </c>
      <c r="B953" s="226" t="s">
        <v>726</v>
      </c>
      <c r="C953" s="208"/>
      <c r="D953" s="208"/>
      <c r="E953" s="208"/>
      <c r="H953" s="189"/>
      <c r="I953" s="190"/>
      <c r="J953" s="190"/>
      <c r="L953" s="189"/>
    </row>
    <row r="954" s="88" customFormat="true" ht="12" hidden="false" customHeight="false" outlineLevel="0" collapsed="false">
      <c r="A954" s="219" t="s">
        <v>727</v>
      </c>
      <c r="B954" s="143" t="s">
        <v>728</v>
      </c>
      <c r="C954" s="208"/>
      <c r="D954" s="208"/>
      <c r="E954" s="208"/>
      <c r="H954" s="189"/>
      <c r="I954" s="190"/>
      <c r="J954" s="190"/>
      <c r="L954" s="189"/>
    </row>
    <row r="955" s="88" customFormat="true" ht="12" hidden="false" customHeight="false" outlineLevel="0" collapsed="false">
      <c r="A955" s="298" t="s">
        <v>729</v>
      </c>
      <c r="B955" s="299" t="s">
        <v>730</v>
      </c>
      <c r="C955" s="208"/>
      <c r="D955" s="208"/>
      <c r="E955" s="208"/>
      <c r="H955" s="189"/>
      <c r="I955" s="190"/>
      <c r="J955" s="190"/>
      <c r="L955" s="189"/>
    </row>
    <row r="956" s="88" customFormat="true" ht="12" hidden="false" customHeight="false" outlineLevel="0" collapsed="false">
      <c r="A956" s="136"/>
      <c r="B956" s="224" t="s">
        <v>731</v>
      </c>
      <c r="C956" s="208"/>
      <c r="D956" s="208"/>
      <c r="E956" s="208"/>
      <c r="H956" s="189"/>
      <c r="I956" s="190"/>
      <c r="J956" s="190"/>
      <c r="L956" s="189"/>
    </row>
    <row r="957" s="88" customFormat="true" ht="12" hidden="false" customHeight="false" outlineLevel="0" collapsed="false">
      <c r="A957" s="136"/>
      <c r="B957" s="226" t="s">
        <v>732</v>
      </c>
      <c r="C957" s="208"/>
      <c r="D957" s="208"/>
      <c r="E957" s="208"/>
      <c r="H957" s="189"/>
      <c r="I957" s="190"/>
      <c r="J957" s="190"/>
      <c r="L957" s="189"/>
    </row>
    <row r="958" s="88" customFormat="true" ht="12" hidden="false" customHeight="false" outlineLevel="0" collapsed="false">
      <c r="A958" s="136"/>
      <c r="B958" s="226" t="s">
        <v>733</v>
      </c>
      <c r="C958" s="208"/>
      <c r="D958" s="208"/>
      <c r="E958" s="208"/>
      <c r="H958" s="189"/>
      <c r="I958" s="190"/>
      <c r="J958" s="190"/>
      <c r="L958" s="189"/>
    </row>
    <row r="959" s="88" customFormat="true" ht="12" hidden="false" customHeight="false" outlineLevel="0" collapsed="false">
      <c r="A959" s="136"/>
      <c r="B959" s="226" t="s">
        <v>446</v>
      </c>
      <c r="C959" s="208"/>
      <c r="D959" s="208"/>
      <c r="E959" s="208"/>
      <c r="H959" s="189"/>
      <c r="I959" s="190"/>
      <c r="J959" s="190"/>
      <c r="L959" s="189"/>
    </row>
    <row r="960" s="88" customFormat="true" ht="12" hidden="false" customHeight="false" outlineLevel="0" collapsed="false">
      <c r="A960" s="136"/>
      <c r="B960" s="224" t="s">
        <v>734</v>
      </c>
      <c r="C960" s="208"/>
      <c r="D960" s="208"/>
      <c r="E960" s="208"/>
      <c r="H960" s="189"/>
      <c r="I960" s="190"/>
      <c r="J960" s="190"/>
      <c r="L960" s="189"/>
    </row>
    <row r="961" s="88" customFormat="true" ht="12" hidden="false" customHeight="false" outlineLevel="0" collapsed="false">
      <c r="A961" s="136"/>
      <c r="B961" s="226" t="s">
        <v>735</v>
      </c>
      <c r="C961" s="208"/>
      <c r="D961" s="208"/>
      <c r="E961" s="208"/>
      <c r="H961" s="189"/>
      <c r="I961" s="190"/>
      <c r="J961" s="190"/>
      <c r="L961" s="189"/>
    </row>
    <row r="962" s="88" customFormat="true" ht="12" hidden="false" customHeight="false" outlineLevel="0" collapsed="false">
      <c r="A962" s="136"/>
      <c r="B962" s="226" t="s">
        <v>736</v>
      </c>
      <c r="C962" s="208"/>
      <c r="D962" s="208"/>
      <c r="E962" s="208"/>
      <c r="H962" s="189"/>
      <c r="I962" s="190"/>
      <c r="J962" s="190"/>
      <c r="L962" s="189"/>
    </row>
    <row r="963" s="88" customFormat="true" ht="12" hidden="false" customHeight="false" outlineLevel="0" collapsed="false">
      <c r="A963" s="298" t="s">
        <v>737</v>
      </c>
      <c r="B963" s="299" t="s">
        <v>738</v>
      </c>
      <c r="C963" s="208"/>
      <c r="D963" s="208"/>
      <c r="E963" s="208"/>
      <c r="H963" s="189"/>
      <c r="I963" s="190"/>
      <c r="J963" s="190"/>
      <c r="L963" s="189"/>
    </row>
    <row r="964" s="88" customFormat="true" ht="12" hidden="false" customHeight="false" outlineLevel="0" collapsed="false">
      <c r="A964" s="136"/>
      <c r="B964" s="224" t="s">
        <v>734</v>
      </c>
      <c r="C964" s="208"/>
      <c r="D964" s="208"/>
      <c r="E964" s="208"/>
      <c r="H964" s="189"/>
      <c r="I964" s="190"/>
      <c r="J964" s="190"/>
      <c r="L964" s="189"/>
    </row>
    <row r="965" s="88" customFormat="true" ht="12" hidden="false" customHeight="false" outlineLevel="0" collapsed="false">
      <c r="A965" s="136"/>
      <c r="B965" s="226" t="s">
        <v>739</v>
      </c>
      <c r="C965" s="208"/>
      <c r="D965" s="208"/>
      <c r="E965" s="208"/>
      <c r="H965" s="189"/>
      <c r="I965" s="190"/>
      <c r="J965" s="190"/>
      <c r="L965" s="189"/>
    </row>
    <row r="966" s="88" customFormat="true" ht="12" hidden="false" customHeight="false" outlineLevel="0" collapsed="false">
      <c r="A966" s="298" t="s">
        <v>740</v>
      </c>
      <c r="B966" s="299" t="s">
        <v>741</v>
      </c>
      <c r="C966" s="208"/>
      <c r="D966" s="208"/>
      <c r="E966" s="208"/>
      <c r="H966" s="189"/>
      <c r="I966" s="190"/>
      <c r="J966" s="190"/>
      <c r="L966" s="189"/>
    </row>
    <row r="967" s="88" customFormat="true" ht="24" hidden="false" customHeight="false" outlineLevel="0" collapsed="false">
      <c r="A967" s="136"/>
      <c r="B967" s="226" t="s">
        <v>742</v>
      </c>
      <c r="C967" s="208"/>
      <c r="D967" s="208"/>
      <c r="E967" s="208"/>
      <c r="H967" s="189"/>
      <c r="I967" s="190"/>
      <c r="J967" s="190"/>
      <c r="L967" s="189"/>
    </row>
    <row r="968" s="88" customFormat="true" ht="12" hidden="false" customHeight="false" outlineLevel="0" collapsed="false">
      <c r="A968" s="298" t="s">
        <v>743</v>
      </c>
      <c r="B968" s="299" t="s">
        <v>744</v>
      </c>
      <c r="C968" s="208"/>
      <c r="D968" s="208"/>
      <c r="E968" s="208"/>
      <c r="H968" s="189"/>
      <c r="I968" s="190"/>
      <c r="J968" s="190"/>
      <c r="L968" s="189"/>
    </row>
    <row r="969" s="88" customFormat="true" ht="12" hidden="false" customHeight="false" outlineLevel="0" collapsed="false">
      <c r="A969" s="136"/>
      <c r="B969" s="224" t="s">
        <v>731</v>
      </c>
      <c r="C969" s="208"/>
      <c r="D969" s="208"/>
      <c r="E969" s="208"/>
      <c r="H969" s="189"/>
      <c r="I969" s="190"/>
      <c r="J969" s="190"/>
      <c r="L969" s="189"/>
    </row>
    <row r="970" s="88" customFormat="true" ht="12" hidden="false" customHeight="false" outlineLevel="0" collapsed="false">
      <c r="A970" s="136"/>
      <c r="B970" s="226" t="s">
        <v>745</v>
      </c>
      <c r="C970" s="208"/>
      <c r="D970" s="208"/>
      <c r="E970" s="208"/>
      <c r="H970" s="189"/>
      <c r="I970" s="190"/>
      <c r="J970" s="190"/>
      <c r="L970" s="189"/>
    </row>
    <row r="971" s="88" customFormat="true" ht="12" hidden="false" customHeight="false" outlineLevel="0" collapsed="false">
      <c r="A971" s="136"/>
      <c r="B971" s="226" t="s">
        <v>746</v>
      </c>
      <c r="C971" s="208"/>
      <c r="D971" s="208"/>
      <c r="E971" s="208"/>
      <c r="H971" s="189"/>
      <c r="I971" s="190"/>
      <c r="J971" s="190"/>
      <c r="L971" s="189"/>
    </row>
    <row r="972" s="88" customFormat="true" ht="24" hidden="false" customHeight="false" outlineLevel="0" collapsed="false">
      <c r="A972" s="136"/>
      <c r="B972" s="226" t="s">
        <v>747</v>
      </c>
      <c r="C972" s="208"/>
      <c r="D972" s="208"/>
      <c r="E972" s="208"/>
      <c r="H972" s="189"/>
      <c r="I972" s="190"/>
      <c r="J972" s="190"/>
      <c r="L972" s="189"/>
    </row>
    <row r="973" s="88" customFormat="true" ht="12" hidden="false" customHeight="false" outlineLevel="0" collapsed="false">
      <c r="A973" s="136"/>
      <c r="B973" s="226" t="s">
        <v>748</v>
      </c>
      <c r="C973" s="208"/>
      <c r="D973" s="208"/>
      <c r="E973" s="208"/>
      <c r="H973" s="189"/>
      <c r="I973" s="190"/>
      <c r="J973" s="190"/>
      <c r="L973" s="189"/>
    </row>
    <row r="974" s="88" customFormat="true" ht="12" hidden="false" customHeight="false" outlineLevel="0" collapsed="false">
      <c r="A974" s="298" t="s">
        <v>749</v>
      </c>
      <c r="B974" s="299" t="s">
        <v>750</v>
      </c>
      <c r="C974" s="208"/>
      <c r="D974" s="208"/>
      <c r="E974" s="208"/>
      <c r="H974" s="189"/>
      <c r="I974" s="190"/>
      <c r="J974" s="190"/>
      <c r="L974" s="189"/>
    </row>
    <row r="975" s="88" customFormat="true" ht="12" hidden="false" customHeight="false" outlineLevel="0" collapsed="false">
      <c r="A975" s="136"/>
      <c r="B975" s="226" t="s">
        <v>751</v>
      </c>
      <c r="C975" s="208"/>
      <c r="D975" s="208"/>
      <c r="E975" s="208"/>
      <c r="H975" s="189"/>
      <c r="I975" s="190"/>
      <c r="J975" s="190"/>
      <c r="L975" s="189"/>
    </row>
    <row r="976" s="88" customFormat="true" ht="12" hidden="false" customHeight="false" outlineLevel="0" collapsed="false">
      <c r="A976" s="298" t="s">
        <v>752</v>
      </c>
      <c r="B976" s="299" t="s">
        <v>753</v>
      </c>
      <c r="C976" s="208"/>
      <c r="D976" s="208"/>
      <c r="E976" s="208"/>
      <c r="H976" s="189"/>
      <c r="I976" s="190"/>
      <c r="J976" s="190"/>
      <c r="L976" s="189"/>
    </row>
    <row r="977" s="88" customFormat="true" ht="12" hidden="false" customHeight="false" outlineLevel="0" collapsed="false">
      <c r="A977" s="136"/>
      <c r="B977" s="226" t="s">
        <v>754</v>
      </c>
      <c r="C977" s="208"/>
      <c r="D977" s="208"/>
      <c r="E977" s="208"/>
      <c r="H977" s="189"/>
      <c r="I977" s="190"/>
      <c r="J977" s="190"/>
      <c r="L977" s="189"/>
    </row>
    <row r="978" s="88" customFormat="true" ht="12" hidden="false" customHeight="false" outlineLevel="0" collapsed="false">
      <c r="A978" s="298" t="s">
        <v>755</v>
      </c>
      <c r="B978" s="223" t="s">
        <v>756</v>
      </c>
      <c r="C978" s="208"/>
      <c r="D978" s="208"/>
      <c r="E978" s="208"/>
      <c r="H978" s="189"/>
      <c r="I978" s="190"/>
      <c r="J978" s="190"/>
      <c r="L978" s="189"/>
    </row>
    <row r="979" s="88" customFormat="true" ht="12" hidden="false" customHeight="false" outlineLevel="0" collapsed="false">
      <c r="A979" s="136"/>
      <c r="B979" s="226" t="s">
        <v>757</v>
      </c>
      <c r="C979" s="208"/>
      <c r="D979" s="208"/>
      <c r="E979" s="208"/>
      <c r="H979" s="189"/>
      <c r="I979" s="190"/>
      <c r="J979" s="190"/>
      <c r="L979" s="189"/>
    </row>
    <row r="980" s="88" customFormat="true" ht="12" hidden="false" customHeight="false" outlineLevel="0" collapsed="false">
      <c r="A980" s="136"/>
      <c r="B980" s="223" t="s">
        <v>758</v>
      </c>
      <c r="C980" s="208"/>
      <c r="D980" s="208"/>
      <c r="E980" s="208"/>
      <c r="H980" s="189"/>
      <c r="I980" s="190"/>
      <c r="J980" s="190"/>
      <c r="L980" s="189"/>
    </row>
    <row r="981" s="88" customFormat="true" ht="36" hidden="false" customHeight="false" outlineLevel="0" collapsed="false">
      <c r="A981" s="136"/>
      <c r="B981" s="226" t="s">
        <v>759</v>
      </c>
      <c r="C981" s="208"/>
      <c r="D981" s="208"/>
      <c r="E981" s="208"/>
      <c r="H981" s="189"/>
      <c r="I981" s="190"/>
      <c r="J981" s="190"/>
      <c r="L981" s="189"/>
    </row>
    <row r="982" s="88" customFormat="true" ht="12" hidden="false" customHeight="false" outlineLevel="0" collapsed="false">
      <c r="A982" s="136"/>
      <c r="B982" s="226"/>
      <c r="C982" s="208"/>
      <c r="D982" s="208"/>
      <c r="E982" s="208"/>
      <c r="G982" s="227"/>
      <c r="H982" s="228" t="s">
        <v>458</v>
      </c>
      <c r="I982" s="229"/>
      <c r="J982" s="229"/>
      <c r="K982" s="90"/>
      <c r="L982" s="64"/>
      <c r="M982" s="64"/>
    </row>
    <row r="983" s="88" customFormat="true" ht="12" hidden="false" customHeight="false" outlineLevel="0" collapsed="false">
      <c r="A983" s="136"/>
      <c r="B983" s="226"/>
      <c r="C983" s="208"/>
      <c r="D983" s="208"/>
      <c r="E983" s="208"/>
      <c r="G983" s="227"/>
      <c r="H983" s="164" t="s">
        <v>459</v>
      </c>
      <c r="I983" s="229"/>
      <c r="J983" s="229"/>
      <c r="K983" s="230"/>
      <c r="L983" s="231" t="n">
        <f aca="false">SUM(L879:L929)</f>
        <v>164.593</v>
      </c>
      <c r="M983" s="231" t="n">
        <f aca="false">SUM(M879:M929)</f>
        <v>180.313</v>
      </c>
    </row>
    <row r="984" s="88" customFormat="true" ht="12" hidden="false" customHeight="false" outlineLevel="0" collapsed="false">
      <c r="A984" s="136"/>
      <c r="B984" s="289" t="s">
        <v>460</v>
      </c>
      <c r="C984" s="233" t="s">
        <v>381</v>
      </c>
      <c r="D984" s="208"/>
      <c r="E984" s="208"/>
      <c r="G984" s="227"/>
      <c r="H984" s="164" t="s">
        <v>461</v>
      </c>
      <c r="I984" s="229"/>
      <c r="J984" s="229"/>
      <c r="K984" s="230"/>
      <c r="L984" s="231" t="n">
        <f aca="false">L983*$N$11</f>
        <v>6995.2025</v>
      </c>
      <c r="M984" s="231" t="n">
        <f aca="false">M983*$N$11</f>
        <v>7663.3025</v>
      </c>
    </row>
    <row r="985" s="88" customFormat="true" ht="12" hidden="false" customHeight="false" outlineLevel="0" collapsed="false">
      <c r="A985" s="136"/>
      <c r="B985" s="234" t="s">
        <v>462</v>
      </c>
      <c r="C985" s="208" t="n">
        <v>60</v>
      </c>
      <c r="D985" s="208"/>
      <c r="E985" s="208"/>
      <c r="G985" s="227"/>
      <c r="H985" s="164" t="s">
        <v>463</v>
      </c>
      <c r="I985" s="229"/>
      <c r="J985" s="229"/>
      <c r="K985" s="230"/>
      <c r="L985" s="231" t="n">
        <f aca="false">C877*$N$12</f>
        <v>275</v>
      </c>
      <c r="M985" s="231" t="n">
        <f aca="false">D877*$N$12</f>
        <v>770</v>
      </c>
    </row>
    <row r="986" s="88" customFormat="true" ht="12" hidden="false" customHeight="false" outlineLevel="0" collapsed="false">
      <c r="A986" s="136"/>
      <c r="B986" s="234" t="s">
        <v>464</v>
      </c>
      <c r="C986" s="208" t="n">
        <v>30</v>
      </c>
      <c r="D986" s="235"/>
      <c r="E986" s="208"/>
      <c r="G986" s="227"/>
      <c r="H986" s="164" t="s">
        <v>465</v>
      </c>
      <c r="I986" s="229"/>
      <c r="J986" s="229"/>
      <c r="K986" s="230"/>
      <c r="L986" s="231" t="n">
        <f aca="false">C877*$N$13</f>
        <v>195</v>
      </c>
      <c r="M986" s="231" t="n">
        <f aca="false">D877*$N$13</f>
        <v>546</v>
      </c>
    </row>
    <row r="987" s="88" customFormat="true" ht="12" hidden="false" customHeight="false" outlineLevel="0" collapsed="false">
      <c r="A987" s="136"/>
      <c r="B987" s="234" t="s">
        <v>466</v>
      </c>
      <c r="C987" s="208" t="n">
        <v>10</v>
      </c>
      <c r="D987" s="208"/>
      <c r="E987" s="208"/>
      <c r="G987" s="227"/>
      <c r="H987" s="164" t="s">
        <v>467</v>
      </c>
      <c r="I987" s="229"/>
      <c r="J987" s="229"/>
      <c r="K987" s="230"/>
      <c r="L987" s="231" t="n">
        <f aca="false">C877*$N$14</f>
        <v>32</v>
      </c>
      <c r="M987" s="231" t="n">
        <f aca="false">D877*$N$14</f>
        <v>89.6</v>
      </c>
    </row>
    <row r="988" s="88" customFormat="true" ht="12" hidden="false" customHeight="false" outlineLevel="0" collapsed="false">
      <c r="A988" s="136"/>
      <c r="B988" s="234" t="s">
        <v>468</v>
      </c>
      <c r="C988" s="208" t="n">
        <v>0</v>
      </c>
      <c r="D988" s="208"/>
      <c r="E988" s="208"/>
      <c r="G988" s="236" t="s">
        <v>469</v>
      </c>
      <c r="H988" s="228"/>
      <c r="I988" s="237"/>
      <c r="J988" s="237"/>
      <c r="K988" s="230"/>
      <c r="L988" s="231" t="n">
        <f aca="false">SUM(L984:L987)</f>
        <v>7497.2025</v>
      </c>
      <c r="M988" s="231" t="n">
        <f aca="false">SUM(M984:M987)</f>
        <v>9068.9025</v>
      </c>
    </row>
    <row r="989" s="88" customFormat="true" ht="12.75" hidden="false" customHeight="false" outlineLevel="0" collapsed="false">
      <c r="A989" s="238"/>
      <c r="B989" s="239" t="s">
        <v>470</v>
      </c>
      <c r="C989" s="240" t="n">
        <v>0</v>
      </c>
      <c r="D989" s="240"/>
      <c r="E989" s="240"/>
      <c r="G989" s="242" t="s">
        <v>88</v>
      </c>
      <c r="H989" s="243"/>
      <c r="I989" s="244"/>
      <c r="J989" s="244"/>
      <c r="K989" s="245"/>
      <c r="L989" s="246" t="n">
        <f aca="false">C877*$N$15</f>
        <v>1800</v>
      </c>
      <c r="M989" s="246" t="n">
        <f aca="false">D877*$N$15</f>
        <v>5040</v>
      </c>
    </row>
    <row r="990" s="105" customFormat="true" ht="12" hidden="false" customHeight="false" outlineLevel="0" collapsed="false">
      <c r="A990" s="291"/>
      <c r="C990" s="262"/>
      <c r="D990" s="262"/>
      <c r="E990" s="292"/>
      <c r="H990" s="49"/>
      <c r="I990" s="112"/>
      <c r="J990" s="112"/>
      <c r="L990" s="49"/>
      <c r="N990" s="88"/>
      <c r="O990" s="88"/>
      <c r="P990" s="88"/>
      <c r="Q990" s="88"/>
      <c r="R990" s="88"/>
      <c r="S990" s="88"/>
    </row>
    <row r="991" s="88" customFormat="true" ht="12" hidden="false" customHeight="false" outlineLevel="0" collapsed="false">
      <c r="A991" s="184" t="s">
        <v>375</v>
      </c>
      <c r="B991" s="248" t="s">
        <v>760</v>
      </c>
      <c r="C991" s="186" t="s">
        <v>377</v>
      </c>
      <c r="D991" s="187"/>
      <c r="E991" s="188"/>
      <c r="H991" s="189"/>
      <c r="I991" s="190"/>
      <c r="J991" s="190"/>
      <c r="L991" s="189"/>
    </row>
    <row r="992" s="88" customFormat="true" ht="12" hidden="false" customHeight="false" outlineLevel="0" collapsed="false">
      <c r="A992" s="191" t="s">
        <v>378</v>
      </c>
      <c r="B992" s="192"/>
      <c r="C992" s="188" t="s">
        <v>379</v>
      </c>
      <c r="D992" s="188" t="s">
        <v>380</v>
      </c>
      <c r="E992" s="194" t="s">
        <v>381</v>
      </c>
      <c r="H992" s="189"/>
      <c r="I992" s="190"/>
      <c r="J992" s="190"/>
      <c r="L992" s="189"/>
    </row>
    <row r="993" s="88" customFormat="true" ht="12" hidden="false" customHeight="false" outlineLevel="0" collapsed="false">
      <c r="A993" s="191" t="s">
        <v>382</v>
      </c>
      <c r="B993" s="269" t="s">
        <v>383</v>
      </c>
      <c r="C993" s="193" t="n">
        <v>14</v>
      </c>
      <c r="D993" s="193" t="n">
        <v>21</v>
      </c>
      <c r="E993" s="194" t="s">
        <v>384</v>
      </c>
      <c r="H993" s="189"/>
      <c r="I993" s="190"/>
      <c r="J993" s="190"/>
      <c r="L993" s="189"/>
    </row>
    <row r="994" s="88" customFormat="true" ht="12" hidden="false" customHeight="false" outlineLevel="0" collapsed="false">
      <c r="A994" s="196" t="s">
        <v>385</v>
      </c>
      <c r="B994" s="270"/>
      <c r="C994" s="254" t="s">
        <v>386</v>
      </c>
      <c r="D994" s="188"/>
      <c r="E994" s="193" t="s">
        <v>387</v>
      </c>
      <c r="H994" s="189"/>
      <c r="I994" s="190"/>
      <c r="J994" s="190"/>
      <c r="L994" s="189"/>
    </row>
    <row r="995" s="88" customFormat="true" ht="12" hidden="false" customHeight="false" outlineLevel="0" collapsed="false">
      <c r="A995" s="191"/>
      <c r="B995" s="248" t="s">
        <v>388</v>
      </c>
      <c r="C995" s="256"/>
      <c r="D995" s="194"/>
      <c r="E995" s="194"/>
      <c r="H995" s="189"/>
      <c r="I995" s="190"/>
      <c r="J995" s="190"/>
      <c r="L995" s="189"/>
    </row>
    <row r="996" s="88" customFormat="true" ht="12" hidden="false" customHeight="false" outlineLevel="0" collapsed="false">
      <c r="A996" s="219" t="s">
        <v>150</v>
      </c>
      <c r="B996" s="271" t="s">
        <v>391</v>
      </c>
      <c r="C996" s="201" t="n">
        <v>2</v>
      </c>
      <c r="D996" s="201" t="n">
        <v>2</v>
      </c>
      <c r="E996" s="194" t="n">
        <v>100</v>
      </c>
      <c r="H996" s="189"/>
      <c r="I996" s="202" t="n">
        <v>1</v>
      </c>
      <c r="J996" s="202" t="n">
        <v>1</v>
      </c>
      <c r="K996" s="203" t="n">
        <v>1</v>
      </c>
      <c r="L996" s="204" t="n">
        <f aca="false">(((C996*I996)+(C996*J996))*K996)/100*E996</f>
        <v>4</v>
      </c>
      <c r="M996" s="204" t="n">
        <f aca="false">(((D996*I996)+(D996*J996))*K996)/100*E996</f>
        <v>4</v>
      </c>
    </row>
    <row r="997" s="88" customFormat="true" ht="12" hidden="false" customHeight="false" outlineLevel="0" collapsed="false">
      <c r="A997" s="219" t="s">
        <v>392</v>
      </c>
      <c r="B997" s="271" t="s">
        <v>393</v>
      </c>
      <c r="C997" s="201" t="n">
        <v>7</v>
      </c>
      <c r="D997" s="201" t="n">
        <v>14</v>
      </c>
      <c r="E997" s="194" t="n">
        <v>100</v>
      </c>
      <c r="H997" s="189"/>
      <c r="I997" s="202" t="n">
        <v>0.9</v>
      </c>
      <c r="J997" s="202" t="n">
        <v>0.9</v>
      </c>
      <c r="K997" s="203" t="n">
        <v>1</v>
      </c>
      <c r="L997" s="204" t="n">
        <f aca="false">(((C997*I997)+(C997*J997))*K997)/100*E997</f>
        <v>12.6</v>
      </c>
      <c r="M997" s="204" t="n">
        <f aca="false">(((D997*I997)+(D997*J997))*K997)/100*E997</f>
        <v>25.2</v>
      </c>
    </row>
    <row r="998" s="105" customFormat="true" ht="12" hidden="false" customHeight="false" outlineLevel="0" collapsed="false">
      <c r="A998" s="136" t="s">
        <v>394</v>
      </c>
      <c r="B998" s="205" t="s">
        <v>395</v>
      </c>
      <c r="C998" s="194" t="n">
        <v>1</v>
      </c>
      <c r="D998" s="194" t="n">
        <v>1</v>
      </c>
      <c r="E998" s="194" t="n">
        <v>100</v>
      </c>
      <c r="H998" s="49"/>
      <c r="I998" s="206" t="n">
        <f aca="false">$N$2</f>
        <v>15.808</v>
      </c>
      <c r="J998" s="202"/>
      <c r="K998" s="203" t="n">
        <v>1</v>
      </c>
      <c r="L998" s="204" t="n">
        <f aca="false">(((C998*I998)+(C998*J998))*K998)/100*E998</f>
        <v>15.808</v>
      </c>
      <c r="M998" s="204" t="n">
        <f aca="false">(((D998*I998)+(D998*J998))*K998)/100*E998</f>
        <v>15.808</v>
      </c>
      <c r="N998" s="88"/>
      <c r="O998" s="88"/>
      <c r="P998" s="88"/>
      <c r="Q998" s="88"/>
      <c r="R998" s="88"/>
      <c r="S998" s="88"/>
    </row>
    <row r="999" s="88" customFormat="true" ht="12" hidden="false" customHeight="false" outlineLevel="0" collapsed="false">
      <c r="A999" s="136" t="s">
        <v>761</v>
      </c>
      <c r="B999" s="200" t="s">
        <v>762</v>
      </c>
      <c r="C999" s="194" t="n">
        <v>2</v>
      </c>
      <c r="D999" s="194" t="n">
        <v>2</v>
      </c>
      <c r="E999" s="208" t="n">
        <v>100</v>
      </c>
      <c r="H999" s="189"/>
      <c r="I999" s="206" t="n">
        <f aca="false">$N$2</f>
        <v>15.808</v>
      </c>
      <c r="J999" s="202"/>
      <c r="K999" s="203" t="n">
        <v>1</v>
      </c>
      <c r="L999" s="204" t="n">
        <f aca="false">(((C999*I999)+(C999*J999))*K999)/100*E999</f>
        <v>31.616</v>
      </c>
      <c r="M999" s="204" t="n">
        <f aca="false">(((D999*I999)+(D999*J999))*K999)/100*E999</f>
        <v>31.616</v>
      </c>
    </row>
    <row r="1000" s="88" customFormat="true" ht="12" hidden="false" customHeight="false" outlineLevel="0" collapsed="false">
      <c r="A1000" s="147" t="s">
        <v>191</v>
      </c>
      <c r="B1000" s="207" t="s">
        <v>396</v>
      </c>
      <c r="C1000" s="194" t="n">
        <v>1</v>
      </c>
      <c r="D1000" s="194" t="n">
        <v>1</v>
      </c>
      <c r="E1000" s="208" t="n">
        <v>100</v>
      </c>
      <c r="H1000" s="189"/>
      <c r="I1000" s="206" t="n">
        <f aca="false">$N$4</f>
        <v>1.92</v>
      </c>
      <c r="J1000" s="202"/>
      <c r="K1000" s="203" t="n">
        <v>1</v>
      </c>
      <c r="L1000" s="204" t="n">
        <f aca="false">(((C1000*I1000)+(C1000*J1000))*K1000)/100*E1000</f>
        <v>1.92</v>
      </c>
      <c r="M1000" s="204" t="n">
        <f aca="false">(((D1000*I1000)+(D1000*J1000))*K1000)/100*E1000</f>
        <v>1.92</v>
      </c>
    </row>
    <row r="1001" s="88" customFormat="true" ht="12" hidden="false" customHeight="false" outlineLevel="0" collapsed="false">
      <c r="A1001" s="150" t="s">
        <v>194</v>
      </c>
      <c r="B1001" s="107" t="s">
        <v>397</v>
      </c>
      <c r="C1001" s="194" t="n">
        <v>1</v>
      </c>
      <c r="D1001" s="194" t="n">
        <v>1</v>
      </c>
      <c r="E1001" s="208" t="n">
        <v>100</v>
      </c>
      <c r="H1001" s="189"/>
      <c r="I1001" s="206" t="n">
        <f aca="false">$N$3</f>
        <v>2.4</v>
      </c>
      <c r="J1001" s="202"/>
      <c r="K1001" s="203" t="n">
        <v>1</v>
      </c>
      <c r="L1001" s="204" t="n">
        <f aca="false">(((C1001*I1001)+(C1001*J1001))*K1001)/100*E1001</f>
        <v>2.4</v>
      </c>
      <c r="M1001" s="204" t="n">
        <f aca="false">(((D1001*I1001)+(D1001*J1001))*K1001)/100*E1001</f>
        <v>2.4</v>
      </c>
    </row>
    <row r="1002" s="88" customFormat="true" ht="12" hidden="false" customHeight="false" outlineLevel="0" collapsed="false">
      <c r="A1002" s="150" t="s">
        <v>227</v>
      </c>
      <c r="B1002" s="300" t="s">
        <v>71</v>
      </c>
      <c r="C1002" s="194" t="n">
        <v>1</v>
      </c>
      <c r="D1002" s="194" t="n">
        <v>1</v>
      </c>
      <c r="E1002" s="208" t="n">
        <v>100</v>
      </c>
      <c r="H1002" s="189"/>
      <c r="I1002" s="206" t="n">
        <f aca="false">$N$5</f>
        <v>4.355</v>
      </c>
      <c r="J1002" s="202"/>
      <c r="K1002" s="203" t="n">
        <v>1</v>
      </c>
      <c r="L1002" s="204" t="n">
        <f aca="false">(((C1002*I1002)+(C1002*J1002))*K1002)/100*E1002</f>
        <v>4.355</v>
      </c>
      <c r="M1002" s="204" t="n">
        <f aca="false">(((D1002*I1002)+(D1002*J1002))*K1002)/100*E1002</f>
        <v>4.355</v>
      </c>
    </row>
    <row r="1003" s="88" customFormat="true" ht="12" hidden="false" customHeight="false" outlineLevel="0" collapsed="false">
      <c r="A1003" s="147" t="s">
        <v>402</v>
      </c>
      <c r="B1003" s="271" t="s">
        <v>403</v>
      </c>
      <c r="C1003" s="194" t="n">
        <v>1</v>
      </c>
      <c r="D1003" s="194" t="n">
        <v>1</v>
      </c>
      <c r="E1003" s="208" t="n">
        <v>100</v>
      </c>
      <c r="H1003" s="189"/>
      <c r="I1003" s="151" t="n">
        <v>2.5</v>
      </c>
      <c r="J1003" s="151" t="n">
        <v>2.5</v>
      </c>
      <c r="K1003" s="203" t="n">
        <v>1</v>
      </c>
      <c r="L1003" s="204" t="n">
        <f aca="false">(((C1003*I1003)+(C1003*J1003))*K1003)/100*E1003</f>
        <v>5</v>
      </c>
      <c r="M1003" s="204" t="n">
        <f aca="false">(((D1003*I1003)+(D1003*J1003))*K1003)/100*E1003</f>
        <v>5</v>
      </c>
    </row>
    <row r="1004" s="88" customFormat="true" ht="12" hidden="false" customHeight="false" outlineLevel="0" collapsed="false">
      <c r="A1004" s="136" t="s">
        <v>398</v>
      </c>
      <c r="B1004" s="271" t="s">
        <v>399</v>
      </c>
      <c r="C1004" s="194" t="n">
        <v>1</v>
      </c>
      <c r="D1004" s="194" t="n">
        <v>1</v>
      </c>
      <c r="E1004" s="208" t="n">
        <v>100</v>
      </c>
      <c r="H1004" s="189"/>
      <c r="I1004" s="151" t="n">
        <v>3</v>
      </c>
      <c r="J1004" s="151" t="n">
        <v>2</v>
      </c>
      <c r="K1004" s="203" t="n">
        <v>1</v>
      </c>
      <c r="L1004" s="204" t="n">
        <f aca="false">(((C1004*I1004)+(C1004*J1004))*K1004)/100*E1004</f>
        <v>5</v>
      </c>
      <c r="M1004" s="204" t="n">
        <f aca="false">(((D1004*I1004)+(D1004*J1004))*K1004)/100*E1004</f>
        <v>5</v>
      </c>
    </row>
    <row r="1005" s="88" customFormat="true" ht="12" hidden="false" customHeight="false" outlineLevel="0" collapsed="false">
      <c r="A1005" s="142" t="s">
        <v>648</v>
      </c>
      <c r="B1005" s="143" t="s">
        <v>649</v>
      </c>
      <c r="C1005" s="194" t="n">
        <v>1</v>
      </c>
      <c r="D1005" s="194" t="n">
        <v>1</v>
      </c>
      <c r="E1005" s="208" t="n">
        <v>100</v>
      </c>
      <c r="H1005" s="189"/>
      <c r="I1005" s="124" t="n">
        <v>5.5</v>
      </c>
      <c r="J1005" s="124" t="n">
        <v>2</v>
      </c>
      <c r="K1005" s="203" t="n">
        <v>1</v>
      </c>
      <c r="L1005" s="204" t="n">
        <f aca="false">(((C1005*I1005)+(C1005*J1005))*K1005)/100*E1005</f>
        <v>7.5</v>
      </c>
      <c r="M1005" s="204" t="n">
        <f aca="false">(((D1005*I1005)+(D1005*J1005))*K1005)/100*E1005</f>
        <v>7.5</v>
      </c>
    </row>
    <row r="1006" s="88" customFormat="true" ht="12" hidden="false" customHeight="false" outlineLevel="0" collapsed="false">
      <c r="A1006" s="147" t="s">
        <v>400</v>
      </c>
      <c r="B1006" s="200" t="s">
        <v>401</v>
      </c>
      <c r="C1006" s="194" t="n">
        <v>1</v>
      </c>
      <c r="D1006" s="194" t="n">
        <v>1</v>
      </c>
      <c r="E1006" s="208" t="n">
        <v>100</v>
      </c>
      <c r="H1006" s="189"/>
      <c r="I1006" s="124" t="n">
        <v>5.5</v>
      </c>
      <c r="J1006" s="124" t="n">
        <v>2</v>
      </c>
      <c r="K1006" s="203" t="n">
        <v>1</v>
      </c>
      <c r="L1006" s="204" t="n">
        <f aca="false">(((C1006*I1006)+(C1006*J1006))*K1006)/100*E1006</f>
        <v>7.5</v>
      </c>
      <c r="M1006" s="204" t="n">
        <f aca="false">(((D1006*I1006)+(D1006*J1006))*K1006)/100*E1006</f>
        <v>7.5</v>
      </c>
    </row>
    <row r="1007" s="88" customFormat="true" ht="12" hidden="false" customHeight="false" outlineLevel="0" collapsed="false">
      <c r="A1007" s="219" t="s">
        <v>579</v>
      </c>
      <c r="B1007" s="143" t="s">
        <v>580</v>
      </c>
      <c r="C1007" s="194" t="n">
        <v>1</v>
      </c>
      <c r="D1007" s="194" t="n">
        <v>1</v>
      </c>
      <c r="E1007" s="208" t="n">
        <v>100</v>
      </c>
      <c r="H1007" s="189"/>
      <c r="I1007" s="151" t="n">
        <v>2</v>
      </c>
      <c r="J1007" s="151" t="n">
        <v>3.2</v>
      </c>
      <c r="K1007" s="203" t="n">
        <v>1</v>
      </c>
      <c r="L1007" s="204" t="n">
        <f aca="false">(((C1007*I1007)+(C1007*J1007))*K1007)/100*E1007</f>
        <v>5.2</v>
      </c>
      <c r="M1007" s="204" t="n">
        <f aca="false">(((D1007*I1007)+(D1007*J1007))*K1007)/100*E1007</f>
        <v>5.2</v>
      </c>
    </row>
    <row r="1008" s="88" customFormat="true" ht="12" hidden="false" customHeight="false" outlineLevel="0" collapsed="false">
      <c r="A1008" s="147" t="s">
        <v>573</v>
      </c>
      <c r="B1008" s="271" t="s">
        <v>574</v>
      </c>
      <c r="C1008" s="194" t="n">
        <v>1</v>
      </c>
      <c r="D1008" s="194" t="n">
        <v>1</v>
      </c>
      <c r="E1008" s="208" t="n">
        <v>100</v>
      </c>
      <c r="H1008" s="189"/>
      <c r="I1008" s="151" t="n">
        <v>3.2</v>
      </c>
      <c r="J1008" s="151" t="n">
        <v>0</v>
      </c>
      <c r="K1008" s="203" t="n">
        <v>1</v>
      </c>
      <c r="L1008" s="204" t="n">
        <f aca="false">(((C1008*I1008)+(C1008*J1008))*K1008)/100*E1008</f>
        <v>3.2</v>
      </c>
      <c r="M1008" s="204" t="n">
        <f aca="false">(((D1008*I1008)+(D1008*J1008))*K1008)/100*E1008</f>
        <v>3.2</v>
      </c>
    </row>
    <row r="1009" s="88" customFormat="true" ht="12" hidden="false" customHeight="false" outlineLevel="0" collapsed="false">
      <c r="A1009" s="136" t="s">
        <v>651</v>
      </c>
      <c r="B1009" s="271" t="s">
        <v>652</v>
      </c>
      <c r="C1009" s="194" t="n">
        <v>1</v>
      </c>
      <c r="D1009" s="194" t="n">
        <v>1</v>
      </c>
      <c r="E1009" s="208" t="n">
        <v>100</v>
      </c>
      <c r="H1009" s="189"/>
      <c r="I1009" s="151" t="n">
        <v>1.4</v>
      </c>
      <c r="J1009" s="151" t="n">
        <v>1.4</v>
      </c>
      <c r="K1009" s="203" t="n">
        <v>1</v>
      </c>
      <c r="L1009" s="204" t="n">
        <f aca="false">(((C1009*I1009)+(C1009*J1009))*K1009)/100*E1009</f>
        <v>2.8</v>
      </c>
      <c r="M1009" s="204" t="n">
        <f aca="false">(((D1009*I1009)+(D1009*J1009))*K1009)/100*E1009</f>
        <v>2.8</v>
      </c>
    </row>
    <row r="1010" s="88" customFormat="true" ht="12" hidden="false" customHeight="false" outlineLevel="0" collapsed="false">
      <c r="A1010" s="147" t="s">
        <v>406</v>
      </c>
      <c r="B1010" s="271" t="s">
        <v>407</v>
      </c>
      <c r="C1010" s="194" t="n">
        <v>1</v>
      </c>
      <c r="D1010" s="194" t="n">
        <v>1</v>
      </c>
      <c r="E1010" s="208" t="n">
        <v>30</v>
      </c>
      <c r="H1010" s="189"/>
      <c r="I1010" s="151" t="n">
        <v>3</v>
      </c>
      <c r="J1010" s="151" t="n">
        <v>8</v>
      </c>
      <c r="K1010" s="203" t="n">
        <v>1</v>
      </c>
      <c r="L1010" s="204" t="n">
        <f aca="false">(((C1010*I1010)+(C1010*J1010))*K1010)/100*E1010</f>
        <v>3.3</v>
      </c>
      <c r="M1010" s="204" t="n">
        <f aca="false">(((D1010*I1010)+(D1010*J1010))*K1010)/100*E1010</f>
        <v>3.3</v>
      </c>
    </row>
    <row r="1011" s="88" customFormat="true" ht="12" hidden="false" customHeight="false" outlineLevel="0" collapsed="false">
      <c r="A1011" s="142"/>
      <c r="B1011" s="301"/>
      <c r="C1011" s="194"/>
      <c r="D1011" s="194"/>
      <c r="E1011" s="208"/>
      <c r="H1011" s="189"/>
      <c r="I1011" s="202"/>
      <c r="J1011" s="202"/>
      <c r="K1011" s="203"/>
      <c r="L1011" s="204"/>
      <c r="M1011" s="204"/>
    </row>
    <row r="1012" s="88" customFormat="true" ht="12" hidden="false" customHeight="false" outlineLevel="0" collapsed="false">
      <c r="A1012" s="147"/>
      <c r="B1012" s="200"/>
      <c r="C1012" s="194"/>
      <c r="D1012" s="194"/>
      <c r="E1012" s="208"/>
      <c r="H1012" s="189"/>
      <c r="I1012" s="124"/>
      <c r="J1012" s="124"/>
      <c r="K1012" s="203"/>
      <c r="L1012" s="204"/>
      <c r="M1012" s="204"/>
    </row>
    <row r="1013" s="88" customFormat="true" ht="12" hidden="false" customHeight="false" outlineLevel="0" collapsed="false">
      <c r="A1013" s="136" t="s">
        <v>404</v>
      </c>
      <c r="B1013" s="271" t="s">
        <v>405</v>
      </c>
      <c r="C1013" s="194" t="n">
        <v>1</v>
      </c>
      <c r="D1013" s="194" t="n">
        <v>1</v>
      </c>
      <c r="E1013" s="208" t="n">
        <v>10</v>
      </c>
      <c r="H1013" s="189"/>
      <c r="I1013" s="209" t="n">
        <v>1.8</v>
      </c>
      <c r="J1013" s="209" t="n">
        <v>1.8</v>
      </c>
      <c r="K1013" s="203" t="n">
        <v>1</v>
      </c>
      <c r="L1013" s="204" t="n">
        <f aca="false">(((C1013*I1013)+(C1013*J1013))*K1013)/100*E1013</f>
        <v>0.36</v>
      </c>
      <c r="M1013" s="204" t="n">
        <f aca="false">(((D1013*I1013)+(D1013*J1013))*K1013)/100*E1013</f>
        <v>0.36</v>
      </c>
    </row>
    <row r="1014" s="88" customFormat="true" ht="12" hidden="false" customHeight="false" outlineLevel="0" collapsed="false">
      <c r="A1014" s="136" t="s">
        <v>491</v>
      </c>
      <c r="B1014" s="271" t="s">
        <v>492</v>
      </c>
      <c r="C1014" s="194" t="n">
        <v>1</v>
      </c>
      <c r="D1014" s="194" t="n">
        <v>1</v>
      </c>
      <c r="E1014" s="208" t="n">
        <v>10</v>
      </c>
      <c r="H1014" s="189"/>
      <c r="I1014" s="151" t="n">
        <v>0.8</v>
      </c>
      <c r="J1014" s="151" t="n">
        <v>0.8</v>
      </c>
      <c r="K1014" s="203" t="n">
        <v>1</v>
      </c>
      <c r="L1014" s="204" t="n">
        <f aca="false">(((C1014*I1014)+(C1014*J1014))*K1014)/100*E1014</f>
        <v>0.16</v>
      </c>
      <c r="M1014" s="204" t="n">
        <f aca="false">(((D1014*I1014)+(D1014*J1014))*K1014)/100*E1014</f>
        <v>0.16</v>
      </c>
    </row>
    <row r="1015" s="88" customFormat="true" ht="12" hidden="false" customHeight="false" outlineLevel="0" collapsed="false">
      <c r="A1015" s="147"/>
      <c r="B1015" s="271"/>
      <c r="C1015" s="194"/>
      <c r="D1015" s="194"/>
      <c r="E1015" s="208"/>
      <c r="H1015" s="189"/>
      <c r="I1015" s="124"/>
      <c r="J1015" s="124"/>
      <c r="K1015" s="203"/>
      <c r="L1015" s="204"/>
      <c r="M1015" s="204"/>
    </row>
    <row r="1016" s="88" customFormat="true" ht="12" hidden="false" customHeight="false" outlineLevel="0" collapsed="false">
      <c r="A1016" s="147"/>
      <c r="B1016" s="271"/>
      <c r="C1016" s="194"/>
      <c r="D1016" s="194"/>
      <c r="E1016" s="208"/>
      <c r="H1016" s="189"/>
      <c r="I1016" s="302"/>
      <c r="J1016" s="302"/>
      <c r="L1016" s="303"/>
      <c r="M1016" s="304"/>
    </row>
    <row r="1017" s="88" customFormat="true" ht="12" hidden="false" customHeight="false" outlineLevel="0" collapsed="false">
      <c r="A1017" s="147"/>
      <c r="B1017" s="200"/>
      <c r="C1017" s="194"/>
      <c r="D1017" s="194"/>
      <c r="E1017" s="208"/>
      <c r="H1017" s="189"/>
      <c r="I1017" s="305"/>
      <c r="J1017" s="305"/>
      <c r="K1017" s="203"/>
      <c r="L1017" s="306"/>
      <c r="M1017" s="306"/>
    </row>
    <row r="1018" s="88" customFormat="true" ht="12" hidden="false" customHeight="false" outlineLevel="0" collapsed="false">
      <c r="A1018" s="136"/>
      <c r="B1018" s="248" t="s">
        <v>412</v>
      </c>
      <c r="C1018" s="194"/>
      <c r="D1018" s="194"/>
      <c r="E1018" s="208"/>
      <c r="H1018" s="189"/>
      <c r="I1018" s="190"/>
      <c r="J1018" s="190"/>
      <c r="L1018" s="189"/>
    </row>
    <row r="1019" s="88" customFormat="true" ht="12" hidden="false" customHeight="false" outlineLevel="0" collapsed="false">
      <c r="A1019" s="136"/>
      <c r="B1019" s="271" t="s">
        <v>420</v>
      </c>
      <c r="C1019" s="194" t="s">
        <v>414</v>
      </c>
      <c r="D1019" s="194" t="s">
        <v>414</v>
      </c>
      <c r="E1019" s="208" t="n">
        <v>100</v>
      </c>
      <c r="H1019" s="189"/>
      <c r="I1019" s="190"/>
      <c r="J1019" s="190"/>
      <c r="L1019" s="189"/>
    </row>
    <row r="1020" s="88" customFormat="true" ht="12" hidden="false" customHeight="false" outlineLevel="0" collapsed="false">
      <c r="A1020" s="136"/>
      <c r="B1020" s="271" t="s">
        <v>763</v>
      </c>
      <c r="C1020" s="194" t="s">
        <v>414</v>
      </c>
      <c r="D1020" s="194" t="s">
        <v>414</v>
      </c>
      <c r="E1020" s="208" t="n">
        <v>100</v>
      </c>
      <c r="H1020" s="189"/>
      <c r="I1020" s="190"/>
      <c r="J1020" s="190"/>
      <c r="L1020" s="189"/>
    </row>
    <row r="1021" s="88" customFormat="true" ht="12" hidden="false" customHeight="false" outlineLevel="0" collapsed="false">
      <c r="A1021" s="136"/>
      <c r="B1021" s="271" t="s">
        <v>478</v>
      </c>
      <c r="C1021" s="194" t="s">
        <v>414</v>
      </c>
      <c r="D1021" s="194" t="s">
        <v>414</v>
      </c>
      <c r="E1021" s="208" t="n">
        <v>100</v>
      </c>
      <c r="H1021" s="189"/>
      <c r="I1021" s="190"/>
      <c r="J1021" s="190"/>
      <c r="L1021" s="189"/>
    </row>
    <row r="1022" s="88" customFormat="true" ht="12" hidden="false" customHeight="false" outlineLevel="0" collapsed="false">
      <c r="A1022" s="136"/>
      <c r="B1022" s="271" t="s">
        <v>417</v>
      </c>
      <c r="C1022" s="194" t="s">
        <v>414</v>
      </c>
      <c r="D1022" s="194" t="s">
        <v>414</v>
      </c>
      <c r="E1022" s="208" t="n">
        <v>100</v>
      </c>
      <c r="H1022" s="189"/>
      <c r="I1022" s="190"/>
      <c r="J1022" s="190"/>
      <c r="L1022" s="189"/>
    </row>
    <row r="1023" s="88" customFormat="true" ht="12" hidden="false" customHeight="false" outlineLevel="0" collapsed="false">
      <c r="A1023" s="136"/>
      <c r="B1023" s="271" t="s">
        <v>419</v>
      </c>
      <c r="C1023" s="194" t="s">
        <v>414</v>
      </c>
      <c r="D1023" s="194" t="s">
        <v>414</v>
      </c>
      <c r="E1023" s="208" t="n">
        <v>100</v>
      </c>
      <c r="H1023" s="189"/>
      <c r="I1023" s="190"/>
      <c r="J1023" s="190"/>
      <c r="L1023" s="189"/>
    </row>
    <row r="1024" s="88" customFormat="true" ht="12" hidden="false" customHeight="false" outlineLevel="0" collapsed="false">
      <c r="A1024" s="136"/>
      <c r="B1024" s="271" t="s">
        <v>423</v>
      </c>
      <c r="C1024" s="194" t="s">
        <v>414</v>
      </c>
      <c r="D1024" s="194" t="s">
        <v>414</v>
      </c>
      <c r="E1024" s="208" t="n">
        <v>100</v>
      </c>
      <c r="H1024" s="189"/>
      <c r="I1024" s="190"/>
      <c r="J1024" s="190"/>
      <c r="L1024" s="189"/>
    </row>
    <row r="1025" s="88" customFormat="true" ht="12" hidden="false" customHeight="false" outlineLevel="0" collapsed="false">
      <c r="A1025" s="136"/>
      <c r="B1025" s="271" t="s">
        <v>418</v>
      </c>
      <c r="C1025" s="194" t="s">
        <v>414</v>
      </c>
      <c r="D1025" s="194" t="s">
        <v>414</v>
      </c>
      <c r="E1025" s="208" t="n">
        <v>100</v>
      </c>
      <c r="H1025" s="189"/>
      <c r="I1025" s="190"/>
      <c r="J1025" s="190"/>
      <c r="L1025" s="189"/>
    </row>
    <row r="1026" s="88" customFormat="true" ht="12" hidden="false" customHeight="false" outlineLevel="0" collapsed="false">
      <c r="A1026" s="136"/>
      <c r="B1026" s="271" t="s">
        <v>422</v>
      </c>
      <c r="C1026" s="194" t="s">
        <v>414</v>
      </c>
      <c r="D1026" s="194" t="s">
        <v>414</v>
      </c>
      <c r="E1026" s="208" t="n">
        <v>100</v>
      </c>
      <c r="H1026" s="189"/>
      <c r="I1026" s="190"/>
      <c r="J1026" s="190"/>
      <c r="L1026" s="189"/>
    </row>
    <row r="1027" s="88" customFormat="true" ht="12" hidden="false" customHeight="false" outlineLevel="0" collapsed="false">
      <c r="A1027" s="136"/>
      <c r="B1027" s="271" t="s">
        <v>416</v>
      </c>
      <c r="C1027" s="194" t="s">
        <v>414</v>
      </c>
      <c r="D1027" s="194" t="s">
        <v>414</v>
      </c>
      <c r="E1027" s="208" t="n">
        <v>80</v>
      </c>
      <c r="H1027" s="189"/>
      <c r="I1027" s="190"/>
      <c r="J1027" s="190"/>
      <c r="L1027" s="189"/>
    </row>
    <row r="1028" s="88" customFormat="true" ht="12" hidden="false" customHeight="false" outlineLevel="0" collapsed="false">
      <c r="A1028" s="136"/>
      <c r="B1028" s="271" t="s">
        <v>656</v>
      </c>
      <c r="C1028" s="194" t="s">
        <v>414</v>
      </c>
      <c r="D1028" s="194" t="s">
        <v>414</v>
      </c>
      <c r="E1028" s="208" t="n">
        <v>60</v>
      </c>
      <c r="H1028" s="189"/>
      <c r="I1028" s="190"/>
      <c r="J1028" s="190"/>
      <c r="L1028" s="189"/>
    </row>
    <row r="1029" s="88" customFormat="true" ht="12" hidden="false" customHeight="false" outlineLevel="0" collapsed="false">
      <c r="A1029" s="136"/>
      <c r="B1029" s="271" t="s">
        <v>764</v>
      </c>
      <c r="C1029" s="194" t="s">
        <v>414</v>
      </c>
      <c r="D1029" s="194" t="s">
        <v>414</v>
      </c>
      <c r="E1029" s="208" t="n">
        <v>50</v>
      </c>
      <c r="H1029" s="189"/>
      <c r="I1029" s="190"/>
      <c r="J1029" s="190"/>
      <c r="L1029" s="189"/>
    </row>
    <row r="1030" s="88" customFormat="true" ht="12" hidden="false" customHeight="false" outlineLevel="0" collapsed="false">
      <c r="A1030" s="136"/>
      <c r="B1030" s="271" t="s">
        <v>765</v>
      </c>
      <c r="C1030" s="194" t="s">
        <v>414</v>
      </c>
      <c r="D1030" s="194" t="s">
        <v>414</v>
      </c>
      <c r="E1030" s="208" t="n">
        <v>30</v>
      </c>
      <c r="H1030" s="189"/>
      <c r="I1030" s="190"/>
      <c r="J1030" s="190"/>
      <c r="L1030" s="189"/>
    </row>
    <row r="1031" s="88" customFormat="true" ht="12" hidden="false" customHeight="false" outlineLevel="0" collapsed="false">
      <c r="A1031" s="136"/>
      <c r="B1031" s="271" t="s">
        <v>421</v>
      </c>
      <c r="C1031" s="194" t="s">
        <v>414</v>
      </c>
      <c r="D1031" s="194" t="s">
        <v>414</v>
      </c>
      <c r="E1031" s="208" t="n">
        <v>10</v>
      </c>
      <c r="H1031" s="189"/>
      <c r="I1031" s="190"/>
      <c r="J1031" s="190"/>
      <c r="L1031" s="189"/>
    </row>
    <row r="1032" s="214" customFormat="true" ht="12" hidden="false" customHeight="false" outlineLevel="0" collapsed="false">
      <c r="A1032" s="210"/>
      <c r="B1032" s="211" t="s">
        <v>424</v>
      </c>
      <c r="C1032" s="212"/>
      <c r="D1032" s="213"/>
      <c r="E1032" s="213"/>
      <c r="H1032" s="189"/>
      <c r="I1032" s="215"/>
      <c r="J1032" s="215"/>
      <c r="L1032" s="189"/>
      <c r="N1032" s="88"/>
      <c r="O1032" s="88"/>
      <c r="P1032" s="88"/>
      <c r="Q1032" s="88"/>
      <c r="R1032" s="88"/>
      <c r="S1032" s="88"/>
    </row>
    <row r="1033" s="214" customFormat="true" ht="12" hidden="false" customHeight="false" outlineLevel="0" collapsed="false">
      <c r="A1033" s="180" t="s">
        <v>252</v>
      </c>
      <c r="B1033" s="207" t="s">
        <v>425</v>
      </c>
      <c r="C1033" s="194" t="n">
        <v>1</v>
      </c>
      <c r="D1033" s="194" t="n">
        <v>1</v>
      </c>
      <c r="E1033" s="208" t="n">
        <v>100</v>
      </c>
      <c r="H1033" s="189"/>
      <c r="I1033" s="206" t="n">
        <f aca="false">$N$6</f>
        <v>6.16</v>
      </c>
      <c r="J1033" s="202"/>
      <c r="K1033" s="203" t="n">
        <v>1</v>
      </c>
      <c r="L1033" s="204" t="n">
        <f aca="false">(((C1033*I1033)+(C1033*J1033))*K1033)/100*E1033</f>
        <v>6.16</v>
      </c>
      <c r="M1033" s="204" t="n">
        <f aca="false">(((D1033*I1033)+(D1033*J1033))*K1033)/100*E1033</f>
        <v>6.16</v>
      </c>
      <c r="N1033" s="88"/>
      <c r="O1033" s="88"/>
      <c r="P1033" s="88"/>
      <c r="Q1033" s="88"/>
      <c r="R1033" s="88"/>
      <c r="S1033" s="88"/>
    </row>
    <row r="1034" s="214" customFormat="true" ht="12" hidden="false" customHeight="false" outlineLevel="0" collapsed="false">
      <c r="A1034" s="219" t="s">
        <v>272</v>
      </c>
      <c r="B1034" s="216" t="s">
        <v>426</v>
      </c>
      <c r="C1034" s="194" t="n">
        <v>1</v>
      </c>
      <c r="D1034" s="194" t="n">
        <v>1</v>
      </c>
      <c r="E1034" s="208" t="n">
        <v>100</v>
      </c>
      <c r="H1034" s="189"/>
      <c r="I1034" s="206" t="n">
        <f aca="false">$N$7</f>
        <v>6.8</v>
      </c>
      <c r="J1034" s="202"/>
      <c r="K1034" s="203" t="n">
        <v>1</v>
      </c>
      <c r="L1034" s="204" t="n">
        <f aca="false">(((C1034*I1034)+(C1034*J1034))*K1034)/100*E1034</f>
        <v>6.8</v>
      </c>
      <c r="M1034" s="204" t="n">
        <f aca="false">(((D1034*I1034)+(D1034*J1034))*K1034)/100*E1034</f>
        <v>6.8</v>
      </c>
      <c r="N1034" s="88"/>
      <c r="O1034" s="88"/>
      <c r="P1034" s="88"/>
      <c r="Q1034" s="88"/>
      <c r="R1034" s="88"/>
      <c r="S1034" s="88"/>
    </row>
    <row r="1035" s="214" customFormat="true" ht="12" hidden="false" customHeight="false" outlineLevel="0" collapsed="false">
      <c r="A1035" s="150" t="s">
        <v>306</v>
      </c>
      <c r="B1035" s="207" t="s">
        <v>427</v>
      </c>
      <c r="C1035" s="194" t="n">
        <v>1</v>
      </c>
      <c r="D1035" s="208" t="n">
        <v>2</v>
      </c>
      <c r="E1035" s="208" t="n">
        <v>30</v>
      </c>
      <c r="H1035" s="189"/>
      <c r="I1035" s="206" t="n">
        <f aca="false">$N$8</f>
        <v>6</v>
      </c>
      <c r="J1035" s="202"/>
      <c r="K1035" s="203" t="n">
        <v>1</v>
      </c>
      <c r="L1035" s="204" t="n">
        <f aca="false">(((C1035*I1035)+(C1035*J1035))*K1035)/100*E1035</f>
        <v>1.8</v>
      </c>
      <c r="M1035" s="204" t="n">
        <f aca="false">(((D1035*I1035)+(D1035*J1035))*K1035)/100*E1035</f>
        <v>3.6</v>
      </c>
      <c r="N1035" s="88"/>
      <c r="O1035" s="88"/>
      <c r="P1035" s="88"/>
      <c r="Q1035" s="88"/>
      <c r="R1035" s="88"/>
      <c r="S1035" s="88"/>
    </row>
    <row r="1036" s="214" customFormat="true" ht="12" hidden="false" customHeight="false" outlineLevel="0" collapsed="false">
      <c r="A1036" s="217"/>
      <c r="B1036" s="218" t="s">
        <v>766</v>
      </c>
      <c r="C1036" s="212"/>
      <c r="D1036" s="213"/>
      <c r="E1036" s="213"/>
      <c r="H1036" s="189"/>
      <c r="I1036" s="215"/>
      <c r="J1036" s="215"/>
      <c r="L1036" s="189"/>
      <c r="N1036" s="88"/>
      <c r="O1036" s="88"/>
      <c r="P1036" s="88"/>
      <c r="Q1036" s="88"/>
      <c r="R1036" s="88"/>
      <c r="S1036" s="88"/>
    </row>
    <row r="1037" s="214" customFormat="true" ht="12" hidden="false" customHeight="false" outlineLevel="0" collapsed="false">
      <c r="A1037" s="219" t="s">
        <v>767</v>
      </c>
      <c r="B1037" s="143" t="s">
        <v>768</v>
      </c>
      <c r="C1037" s="194" t="n">
        <v>1</v>
      </c>
      <c r="D1037" s="194" t="n">
        <v>1</v>
      </c>
      <c r="E1037" s="208" t="n">
        <v>100</v>
      </c>
      <c r="H1037" s="189"/>
      <c r="I1037" s="202" t="n">
        <v>6</v>
      </c>
      <c r="J1037" s="202" t="n">
        <v>15</v>
      </c>
      <c r="K1037" s="203" t="n">
        <v>1</v>
      </c>
      <c r="L1037" s="204" t="n">
        <f aca="false">(((C1037*I1037)+(C1037*J1037))*K1037)/100*E1037</f>
        <v>21</v>
      </c>
      <c r="M1037" s="204" t="n">
        <f aca="false">(((D1037*I1037)+(D1037*J1037))*K1037)/100*E1037</f>
        <v>21</v>
      </c>
      <c r="N1037" s="88"/>
      <c r="O1037" s="88"/>
      <c r="P1037" s="88"/>
      <c r="Q1037" s="88"/>
      <c r="R1037" s="88"/>
      <c r="S1037" s="88"/>
    </row>
    <row r="1038" s="214" customFormat="true" ht="12" hidden="false" customHeight="false" outlineLevel="0" collapsed="false">
      <c r="A1038" s="219" t="s">
        <v>769</v>
      </c>
      <c r="B1038" s="143" t="s">
        <v>770</v>
      </c>
      <c r="C1038" s="194" t="n">
        <v>1</v>
      </c>
      <c r="D1038" s="194" t="n">
        <v>1</v>
      </c>
      <c r="E1038" s="208" t="n">
        <v>100</v>
      </c>
      <c r="H1038" s="189"/>
      <c r="I1038" s="202" t="n">
        <v>18</v>
      </c>
      <c r="J1038" s="202" t="n">
        <v>15</v>
      </c>
      <c r="K1038" s="203" t="n">
        <v>1</v>
      </c>
      <c r="L1038" s="204" t="n">
        <f aca="false">(((C1038*I1038)+(C1038*J1038))*K1038)/100*E1038</f>
        <v>33</v>
      </c>
      <c r="M1038" s="204" t="n">
        <f aca="false">(((D1038*I1038)+(D1038*J1038))*K1038)/100*E1038</f>
        <v>33</v>
      </c>
      <c r="N1038" s="88"/>
      <c r="O1038" s="88"/>
      <c r="P1038" s="88"/>
      <c r="Q1038" s="88"/>
      <c r="R1038" s="88"/>
      <c r="S1038" s="88"/>
    </row>
    <row r="1039" s="214" customFormat="true" ht="12" hidden="false" customHeight="false" outlineLevel="0" collapsed="false">
      <c r="A1039" s="219" t="s">
        <v>771</v>
      </c>
      <c r="B1039" s="143" t="s">
        <v>772</v>
      </c>
      <c r="C1039" s="194" t="n">
        <v>1</v>
      </c>
      <c r="D1039" s="194" t="n">
        <v>1</v>
      </c>
      <c r="E1039" s="208" t="n">
        <v>100</v>
      </c>
      <c r="H1039" s="189"/>
      <c r="I1039" s="202" t="n">
        <v>15</v>
      </c>
      <c r="J1039" s="202" t="n">
        <v>12</v>
      </c>
      <c r="K1039" s="203" t="n">
        <v>1</v>
      </c>
      <c r="L1039" s="204" t="n">
        <f aca="false">(((C1039*I1039)+(C1039*J1039))*K1039)/100*E1039</f>
        <v>27</v>
      </c>
      <c r="M1039" s="204" t="n">
        <f aca="false">(((D1039*I1039)+(D1039*J1039))*K1039)/100*E1039</f>
        <v>27</v>
      </c>
      <c r="N1039" s="88"/>
      <c r="O1039" s="88"/>
      <c r="P1039" s="88"/>
      <c r="Q1039" s="88"/>
      <c r="R1039" s="88"/>
      <c r="S1039" s="88"/>
    </row>
    <row r="1040" s="214" customFormat="true" ht="12" hidden="false" customHeight="false" outlineLevel="0" collapsed="false">
      <c r="A1040" s="219" t="s">
        <v>773</v>
      </c>
      <c r="B1040" s="143" t="s">
        <v>774</v>
      </c>
      <c r="C1040" s="194" t="n">
        <v>1</v>
      </c>
      <c r="D1040" s="194" t="n">
        <v>1</v>
      </c>
      <c r="E1040" s="208" t="n">
        <v>100</v>
      </c>
      <c r="H1040" s="189"/>
      <c r="I1040" s="202" t="n">
        <v>12</v>
      </c>
      <c r="J1040" s="202" t="n">
        <v>9</v>
      </c>
      <c r="K1040" s="203" t="n">
        <v>1</v>
      </c>
      <c r="L1040" s="204" t="n">
        <f aca="false">(((C1040*I1040)+(C1040*J1040))*K1040)/100*E1040</f>
        <v>21</v>
      </c>
      <c r="M1040" s="204" t="n">
        <f aca="false">(((D1040*I1040)+(D1040*J1040))*K1040)/100*E1040</f>
        <v>21</v>
      </c>
      <c r="N1040" s="88"/>
      <c r="O1040" s="88"/>
      <c r="P1040" s="88"/>
      <c r="Q1040" s="88"/>
      <c r="R1040" s="88"/>
      <c r="S1040" s="88"/>
    </row>
    <row r="1041" s="214" customFormat="true" ht="12" hidden="false" customHeight="false" outlineLevel="0" collapsed="false">
      <c r="A1041" s="219" t="s">
        <v>775</v>
      </c>
      <c r="B1041" s="143" t="s">
        <v>776</v>
      </c>
      <c r="C1041" s="194" t="n">
        <v>1</v>
      </c>
      <c r="D1041" s="194" t="n">
        <v>1</v>
      </c>
      <c r="E1041" s="208" t="n">
        <v>50</v>
      </c>
      <c r="H1041" s="189"/>
      <c r="I1041" s="202" t="n">
        <v>6</v>
      </c>
      <c r="J1041" s="202" t="n">
        <v>8</v>
      </c>
      <c r="K1041" s="203" t="n">
        <v>1</v>
      </c>
      <c r="L1041" s="204" t="n">
        <f aca="false">(((C1041*I1041)+(C1041*J1041))*K1041)/100*E1041</f>
        <v>7</v>
      </c>
      <c r="M1041" s="204" t="n">
        <f aca="false">(((D1041*I1041)+(D1041*J1041))*K1041)/100*E1041</f>
        <v>7</v>
      </c>
      <c r="N1041" s="88"/>
      <c r="O1041" s="88"/>
      <c r="P1041" s="88"/>
      <c r="Q1041" s="88"/>
      <c r="R1041" s="88"/>
      <c r="S1041" s="88"/>
    </row>
    <row r="1042" s="214" customFormat="true" ht="12" hidden="false" customHeight="false" outlineLevel="0" collapsed="false">
      <c r="A1042" s="219" t="s">
        <v>725</v>
      </c>
      <c r="B1042" s="143" t="s">
        <v>777</v>
      </c>
      <c r="C1042" s="194" t="n">
        <v>1</v>
      </c>
      <c r="D1042" s="194" t="n">
        <v>1</v>
      </c>
      <c r="E1042" s="208" t="n">
        <v>30</v>
      </c>
      <c r="H1042" s="189"/>
      <c r="I1042" s="202" t="n">
        <v>45</v>
      </c>
      <c r="J1042" s="202" t="n">
        <v>21</v>
      </c>
      <c r="K1042" s="203" t="n">
        <v>1</v>
      </c>
      <c r="L1042" s="204" t="n">
        <f aca="false">(((C1042*I1042)+(C1042*J1042))*K1042)/100*E1042</f>
        <v>19.8</v>
      </c>
      <c r="M1042" s="204" t="n">
        <f aca="false">(((D1042*I1042)+(D1042*J1042))*K1042)/100*E1042</f>
        <v>19.8</v>
      </c>
      <c r="N1042" s="88"/>
      <c r="O1042" s="88"/>
      <c r="P1042" s="88"/>
      <c r="Q1042" s="88"/>
      <c r="R1042" s="88"/>
      <c r="S1042" s="88"/>
    </row>
    <row r="1043" s="214" customFormat="true" ht="12" hidden="false" customHeight="false" outlineLevel="0" collapsed="false">
      <c r="A1043" s="219"/>
      <c r="B1043" s="307" t="s">
        <v>778</v>
      </c>
      <c r="C1043" s="212"/>
      <c r="D1043" s="213"/>
      <c r="E1043" s="208"/>
      <c r="H1043" s="189"/>
      <c r="I1043" s="215"/>
      <c r="J1043" s="215"/>
      <c r="L1043" s="189"/>
      <c r="N1043" s="88"/>
      <c r="O1043" s="88"/>
      <c r="P1043" s="88"/>
      <c r="Q1043" s="88"/>
      <c r="R1043" s="88"/>
      <c r="S1043" s="88"/>
    </row>
    <row r="1044" s="88" customFormat="true" ht="12" hidden="false" customHeight="true" outlineLevel="0" collapsed="false">
      <c r="A1044" s="136"/>
      <c r="B1044" s="296" t="s">
        <v>779</v>
      </c>
      <c r="C1044" s="208"/>
      <c r="D1044" s="208"/>
      <c r="E1044" s="208"/>
      <c r="H1044" s="189"/>
      <c r="I1044" s="190"/>
      <c r="J1044" s="190"/>
      <c r="L1044" s="189"/>
    </row>
    <row r="1045" s="88" customFormat="true" ht="12" hidden="false" customHeight="true" outlineLevel="0" collapsed="false">
      <c r="A1045" s="136"/>
      <c r="B1045" s="272" t="s">
        <v>780</v>
      </c>
      <c r="C1045" s="208"/>
      <c r="D1045" s="208"/>
      <c r="E1045" s="208"/>
      <c r="H1045" s="189"/>
      <c r="I1045" s="190"/>
      <c r="J1045" s="190"/>
      <c r="L1045" s="189"/>
    </row>
    <row r="1046" s="88" customFormat="true" ht="12" hidden="false" customHeight="true" outlineLevel="0" collapsed="false">
      <c r="A1046" s="136"/>
      <c r="B1046" s="272" t="s">
        <v>781</v>
      </c>
      <c r="C1046" s="208"/>
      <c r="D1046" s="208"/>
      <c r="E1046" s="208"/>
      <c r="H1046" s="189"/>
      <c r="I1046" s="190"/>
      <c r="J1046" s="190"/>
      <c r="L1046" s="189"/>
    </row>
    <row r="1047" s="88" customFormat="true" ht="12" hidden="false" customHeight="true" outlineLevel="0" collapsed="false">
      <c r="A1047" s="136"/>
      <c r="B1047" s="272" t="s">
        <v>782</v>
      </c>
      <c r="C1047" s="208"/>
      <c r="D1047" s="208"/>
      <c r="E1047" s="208"/>
      <c r="H1047" s="189"/>
      <c r="I1047" s="190"/>
      <c r="J1047" s="190"/>
      <c r="L1047" s="189"/>
    </row>
    <row r="1048" s="88" customFormat="true" ht="12" hidden="false" customHeight="true" outlineLevel="0" collapsed="false">
      <c r="A1048" s="136"/>
      <c r="B1048" s="296" t="s">
        <v>783</v>
      </c>
      <c r="C1048" s="208"/>
      <c r="D1048" s="208"/>
      <c r="E1048" s="208"/>
      <c r="H1048" s="189"/>
      <c r="I1048" s="190"/>
      <c r="J1048" s="190"/>
      <c r="L1048" s="189"/>
    </row>
    <row r="1049" s="88" customFormat="true" ht="12" hidden="false" customHeight="true" outlineLevel="0" collapsed="false">
      <c r="A1049" s="136"/>
      <c r="B1049" s="296" t="s">
        <v>784</v>
      </c>
      <c r="C1049" s="208"/>
      <c r="D1049" s="208"/>
      <c r="E1049" s="208"/>
      <c r="H1049" s="189"/>
      <c r="I1049" s="190"/>
      <c r="J1049" s="190"/>
      <c r="L1049" s="189"/>
    </row>
    <row r="1050" s="88" customFormat="true" ht="12" hidden="false" customHeight="true" outlineLevel="0" collapsed="false">
      <c r="A1050" s="136"/>
      <c r="B1050" s="272" t="s">
        <v>785</v>
      </c>
      <c r="C1050" s="208"/>
      <c r="D1050" s="208"/>
      <c r="E1050" s="208"/>
      <c r="H1050" s="189"/>
      <c r="I1050" s="190"/>
      <c r="J1050" s="190"/>
      <c r="L1050" s="189"/>
    </row>
    <row r="1051" s="88" customFormat="true" ht="12" hidden="false" customHeight="true" outlineLevel="0" collapsed="false">
      <c r="A1051" s="136"/>
      <c r="B1051" s="272" t="s">
        <v>786</v>
      </c>
      <c r="C1051" s="208"/>
      <c r="D1051" s="208"/>
      <c r="E1051" s="208"/>
      <c r="H1051" s="189"/>
      <c r="I1051" s="190"/>
      <c r="J1051" s="190"/>
      <c r="L1051" s="189"/>
    </row>
    <row r="1052" s="88" customFormat="true" ht="12" hidden="false" customHeight="true" outlineLevel="0" collapsed="false">
      <c r="A1052" s="136"/>
      <c r="B1052" s="272" t="s">
        <v>787</v>
      </c>
      <c r="C1052" s="208"/>
      <c r="D1052" s="208"/>
      <c r="E1052" s="208"/>
      <c r="H1052" s="189"/>
      <c r="I1052" s="190"/>
      <c r="J1052" s="190"/>
      <c r="L1052" s="189"/>
    </row>
    <row r="1053" s="88" customFormat="true" ht="12" hidden="false" customHeight="true" outlineLevel="0" collapsed="false">
      <c r="A1053" s="136"/>
      <c r="B1053" s="272" t="s">
        <v>788</v>
      </c>
      <c r="C1053" s="208"/>
      <c r="D1053" s="208"/>
      <c r="E1053" s="208"/>
      <c r="H1053" s="189"/>
      <c r="I1053" s="190"/>
      <c r="J1053" s="190"/>
      <c r="L1053" s="189"/>
    </row>
    <row r="1054" s="88" customFormat="true" ht="12" hidden="false" customHeight="true" outlineLevel="0" collapsed="false">
      <c r="A1054" s="136"/>
      <c r="B1054" s="272" t="s">
        <v>789</v>
      </c>
      <c r="C1054" s="208"/>
      <c r="D1054" s="208"/>
      <c r="E1054" s="208"/>
      <c r="H1054" s="189"/>
      <c r="I1054" s="190"/>
      <c r="J1054" s="190"/>
      <c r="L1054" s="189"/>
    </row>
    <row r="1055" s="88" customFormat="true" ht="12" hidden="false" customHeight="false" outlineLevel="0" collapsed="false">
      <c r="A1055" s="136"/>
      <c r="B1055" s="296" t="s">
        <v>790</v>
      </c>
      <c r="C1055" s="208"/>
      <c r="D1055" s="208"/>
      <c r="E1055" s="208"/>
      <c r="H1055" s="189"/>
      <c r="I1055" s="190"/>
      <c r="J1055" s="190"/>
      <c r="L1055" s="189"/>
    </row>
    <row r="1056" s="88" customFormat="true" ht="12" hidden="false" customHeight="false" outlineLevel="0" collapsed="false">
      <c r="A1056" s="136"/>
      <c r="B1056" s="272" t="s">
        <v>776</v>
      </c>
      <c r="C1056" s="208"/>
      <c r="D1056" s="208"/>
      <c r="E1056" s="208"/>
      <c r="H1056" s="189"/>
      <c r="I1056" s="190"/>
      <c r="J1056" s="190"/>
      <c r="L1056" s="189"/>
    </row>
    <row r="1057" s="88" customFormat="true" ht="12" hidden="false" customHeight="false" outlineLevel="0" collapsed="false">
      <c r="A1057" s="136"/>
      <c r="B1057" s="272" t="s">
        <v>791</v>
      </c>
      <c r="C1057" s="208"/>
      <c r="D1057" s="208"/>
      <c r="E1057" s="208"/>
      <c r="H1057" s="189"/>
      <c r="I1057" s="190"/>
      <c r="J1057" s="190"/>
      <c r="L1057" s="189"/>
    </row>
    <row r="1058" s="88" customFormat="true" ht="12" hidden="false" customHeight="false" outlineLevel="0" collapsed="false">
      <c r="A1058" s="136"/>
      <c r="B1058" s="272" t="s">
        <v>792</v>
      </c>
      <c r="C1058" s="208"/>
      <c r="D1058" s="208"/>
      <c r="E1058" s="208"/>
      <c r="H1058" s="189"/>
      <c r="I1058" s="190"/>
      <c r="J1058" s="190"/>
      <c r="L1058" s="189"/>
    </row>
    <row r="1059" s="88" customFormat="true" ht="12" hidden="false" customHeight="false" outlineLevel="0" collapsed="false">
      <c r="A1059" s="136"/>
      <c r="B1059" s="272" t="s">
        <v>793</v>
      </c>
      <c r="C1059" s="208"/>
      <c r="D1059" s="208"/>
      <c r="E1059" s="208"/>
      <c r="H1059" s="189"/>
      <c r="I1059" s="190"/>
      <c r="J1059" s="190"/>
      <c r="L1059" s="189"/>
    </row>
    <row r="1060" s="88" customFormat="true" ht="12" hidden="false" customHeight="false" outlineLevel="0" collapsed="false">
      <c r="A1060" s="136"/>
      <c r="B1060" s="272" t="s">
        <v>794</v>
      </c>
      <c r="C1060" s="208"/>
      <c r="D1060" s="208"/>
      <c r="E1060" s="208"/>
      <c r="H1060" s="189"/>
      <c r="I1060" s="190"/>
      <c r="J1060" s="190"/>
      <c r="L1060" s="189"/>
    </row>
    <row r="1061" s="88" customFormat="true" ht="12" hidden="false" customHeight="false" outlineLevel="0" collapsed="false">
      <c r="A1061" s="136"/>
      <c r="B1061" s="296" t="s">
        <v>795</v>
      </c>
      <c r="C1061" s="208"/>
      <c r="D1061" s="208"/>
      <c r="E1061" s="208"/>
      <c r="H1061" s="189"/>
      <c r="I1061" s="190"/>
      <c r="J1061" s="190"/>
      <c r="L1061" s="189"/>
    </row>
    <row r="1062" s="88" customFormat="true" ht="12" hidden="false" customHeight="true" outlineLevel="0" collapsed="false">
      <c r="A1062" s="136"/>
      <c r="B1062" s="272" t="s">
        <v>796</v>
      </c>
      <c r="C1062" s="208"/>
      <c r="D1062" s="208"/>
      <c r="E1062" s="208"/>
      <c r="H1062" s="189"/>
      <c r="I1062" s="190"/>
      <c r="J1062" s="190"/>
      <c r="L1062" s="189"/>
    </row>
    <row r="1063" s="88" customFormat="true" ht="12" hidden="false" customHeight="false" outlineLevel="0" collapsed="false">
      <c r="A1063" s="136"/>
      <c r="B1063" s="272" t="s">
        <v>797</v>
      </c>
      <c r="C1063" s="208"/>
      <c r="D1063" s="208"/>
      <c r="E1063" s="208"/>
      <c r="H1063" s="189"/>
      <c r="I1063" s="190"/>
      <c r="J1063" s="190"/>
      <c r="L1063" s="189"/>
    </row>
    <row r="1064" s="88" customFormat="true" ht="24" hidden="false" customHeight="false" outlineLevel="0" collapsed="false">
      <c r="A1064" s="136"/>
      <c r="B1064" s="272" t="s">
        <v>798</v>
      </c>
      <c r="C1064" s="208"/>
      <c r="D1064" s="208"/>
      <c r="E1064" s="208"/>
      <c r="H1064" s="189"/>
      <c r="I1064" s="190"/>
      <c r="J1064" s="190"/>
      <c r="L1064" s="189"/>
    </row>
    <row r="1065" s="88" customFormat="true" ht="12" hidden="false" customHeight="false" outlineLevel="0" collapsed="false">
      <c r="A1065" s="136"/>
      <c r="B1065" s="296" t="s">
        <v>799</v>
      </c>
      <c r="C1065" s="208"/>
      <c r="D1065" s="208"/>
      <c r="E1065" s="208"/>
      <c r="H1065" s="189"/>
      <c r="I1065" s="190"/>
      <c r="J1065" s="190"/>
      <c r="L1065" s="189"/>
    </row>
    <row r="1066" s="88" customFormat="true" ht="12" hidden="false" customHeight="false" outlineLevel="0" collapsed="false">
      <c r="A1066" s="136"/>
      <c r="B1066" s="272" t="s">
        <v>800</v>
      </c>
      <c r="C1066" s="208"/>
      <c r="D1066" s="208"/>
      <c r="E1066" s="208"/>
      <c r="H1066" s="189"/>
      <c r="I1066" s="190"/>
      <c r="J1066" s="190"/>
      <c r="L1066" s="189"/>
    </row>
    <row r="1067" s="36" customFormat="true" ht="12" hidden="false" customHeight="false" outlineLevel="0" collapsed="false">
      <c r="A1067" s="147"/>
      <c r="B1067" s="261" t="s">
        <v>486</v>
      </c>
      <c r="C1067" s="208"/>
      <c r="D1067" s="262"/>
      <c r="E1067" s="208"/>
      <c r="F1067" s="262"/>
      <c r="G1067" s="262"/>
      <c r="H1067" s="49"/>
      <c r="N1067" s="88"/>
    </row>
    <row r="1068" s="88" customFormat="true" ht="12" hidden="false" customHeight="false" outlineLevel="0" collapsed="false">
      <c r="A1068" s="142" t="s">
        <v>436</v>
      </c>
      <c r="B1068" s="221" t="s">
        <v>437</v>
      </c>
      <c r="C1068" s="194" t="n">
        <v>2</v>
      </c>
      <c r="D1068" s="194" t="n">
        <v>3</v>
      </c>
      <c r="E1068" s="208" t="n">
        <v>100</v>
      </c>
      <c r="H1068" s="189"/>
      <c r="I1068" s="151" t="n">
        <v>1</v>
      </c>
      <c r="J1068" s="151" t="n">
        <v>1</v>
      </c>
      <c r="K1068" s="203" t="n">
        <v>1</v>
      </c>
      <c r="L1068" s="231" t="n">
        <f aca="false">(((C1068*I1068)+(C1068*J1068))*K1068)/100*F1068</f>
        <v>0</v>
      </c>
      <c r="M1068" s="231" t="n">
        <f aca="false">(((D1068*I1068)+(D1068*J1068))*K1068)/100*F1068</f>
        <v>0</v>
      </c>
    </row>
    <row r="1069" s="88" customFormat="true" ht="12" hidden="false" customHeight="false" outlineLevel="0" collapsed="false">
      <c r="A1069" s="142"/>
      <c r="B1069" s="263" t="s">
        <v>438</v>
      </c>
      <c r="C1069" s="194" t="n">
        <v>8</v>
      </c>
      <c r="D1069" s="194" t="n">
        <v>10</v>
      </c>
      <c r="E1069" s="208" t="n">
        <v>100</v>
      </c>
      <c r="H1069" s="189"/>
      <c r="I1069" s="151" t="n">
        <v>1</v>
      </c>
      <c r="J1069" s="151" t="n">
        <v>3</v>
      </c>
      <c r="K1069" s="203" t="n">
        <v>1</v>
      </c>
      <c r="L1069" s="231" t="n">
        <f aca="false">(((C1069*I1069)+(C1069*J1069))*K1069)/100*F1069</f>
        <v>0</v>
      </c>
      <c r="M1069" s="231" t="n">
        <f aca="false">(((D1069*I1069)+(D1069*J1069))*K1069)/100*F1069</f>
        <v>0</v>
      </c>
    </row>
    <row r="1070" s="36" customFormat="true" ht="12" hidden="false" customHeight="false" outlineLevel="0" collapsed="false">
      <c r="A1070" s="147"/>
      <c r="B1070" s="107" t="s">
        <v>440</v>
      </c>
      <c r="C1070" s="194" t="n">
        <v>7</v>
      </c>
      <c r="D1070" s="194" t="n">
        <v>14</v>
      </c>
      <c r="E1070" s="194" t="n">
        <v>100</v>
      </c>
      <c r="F1070" s="102"/>
      <c r="G1070" s="102"/>
      <c r="H1070" s="189"/>
      <c r="I1070" s="151"/>
      <c r="J1070" s="151" t="n">
        <v>12</v>
      </c>
      <c r="K1070" s="203" t="n">
        <v>1</v>
      </c>
      <c r="L1070" s="231" t="n">
        <f aca="false">(((C1070*I1070)+(C1070*J1070))*K1070)/100*F1070</f>
        <v>0</v>
      </c>
      <c r="M1070" s="231" t="n">
        <f aca="false">(((D1070*I1070)+(D1070*J1070))*K1070)/100*F1070</f>
        <v>0</v>
      </c>
      <c r="N1070" s="88"/>
    </row>
    <row r="1071" s="88" customFormat="true" ht="12" hidden="false" customHeight="false" outlineLevel="0" collapsed="false">
      <c r="A1071" s="147"/>
      <c r="B1071" s="248" t="s">
        <v>441</v>
      </c>
      <c r="C1071" s="208"/>
      <c r="D1071" s="208"/>
      <c r="E1071" s="208"/>
      <c r="H1071" s="189"/>
      <c r="I1071" s="190"/>
      <c r="J1071" s="190"/>
      <c r="L1071" s="189"/>
    </row>
    <row r="1072" s="88" customFormat="true" ht="36" hidden="false" customHeight="false" outlineLevel="0" collapsed="false">
      <c r="A1072" s="136"/>
      <c r="B1072" s="271" t="s">
        <v>487</v>
      </c>
      <c r="C1072" s="208"/>
      <c r="D1072" s="208"/>
      <c r="E1072" s="208"/>
      <c r="H1072" s="189"/>
      <c r="I1072" s="190"/>
      <c r="J1072" s="190"/>
      <c r="L1072" s="189"/>
    </row>
    <row r="1073" s="88" customFormat="true" ht="12" hidden="false" customHeight="false" outlineLevel="0" collapsed="false">
      <c r="A1073" s="136"/>
      <c r="B1073" s="248" t="s">
        <v>514</v>
      </c>
      <c r="C1073" s="208"/>
      <c r="D1073" s="208"/>
      <c r="E1073" s="208"/>
      <c r="H1073" s="189"/>
      <c r="I1073" s="190"/>
      <c r="J1073" s="190"/>
      <c r="L1073" s="189"/>
    </row>
    <row r="1074" s="88" customFormat="true" ht="50.25" hidden="false" customHeight="true" outlineLevel="0" collapsed="false">
      <c r="A1074" s="136"/>
      <c r="B1074" s="271" t="s">
        <v>801</v>
      </c>
      <c r="C1074" s="208"/>
      <c r="D1074" s="208"/>
      <c r="E1074" s="208"/>
      <c r="H1074" s="189"/>
      <c r="I1074" s="190"/>
      <c r="J1074" s="190"/>
      <c r="L1074" s="189"/>
    </row>
    <row r="1075" s="88" customFormat="true" ht="12" hidden="false" customHeight="false" outlineLevel="0" collapsed="false">
      <c r="A1075" s="136"/>
      <c r="B1075" s="273" t="s">
        <v>758</v>
      </c>
      <c r="C1075" s="208"/>
      <c r="D1075" s="208"/>
      <c r="E1075" s="208"/>
      <c r="H1075" s="189"/>
      <c r="I1075" s="190"/>
      <c r="J1075" s="190"/>
      <c r="L1075" s="189"/>
    </row>
    <row r="1076" s="88" customFormat="true" ht="12" hidden="false" customHeight="false" outlineLevel="0" collapsed="false">
      <c r="A1076" s="136"/>
      <c r="B1076" s="272" t="s">
        <v>802</v>
      </c>
      <c r="C1076" s="208"/>
      <c r="D1076" s="208"/>
      <c r="E1076" s="208"/>
      <c r="G1076" s="227"/>
      <c r="H1076" s="228" t="s">
        <v>458</v>
      </c>
      <c r="I1076" s="229"/>
      <c r="J1076" s="229"/>
      <c r="K1076" s="90"/>
      <c r="L1076" s="64"/>
      <c r="M1076" s="64"/>
    </row>
    <row r="1077" s="88" customFormat="true" ht="12" hidden="false" customHeight="false" outlineLevel="0" collapsed="false">
      <c r="A1077" s="136"/>
      <c r="B1077" s="272"/>
      <c r="C1077" s="208"/>
      <c r="D1077" s="208"/>
      <c r="E1077" s="208"/>
      <c r="G1077" s="227"/>
      <c r="H1077" s="164" t="s">
        <v>459</v>
      </c>
      <c r="I1077" s="229"/>
      <c r="J1077" s="229"/>
      <c r="K1077" s="230"/>
      <c r="L1077" s="231" t="n">
        <f aca="false">SUM(L995:L1071)</f>
        <v>256.279</v>
      </c>
      <c r="M1077" s="231" t="n">
        <f aca="false">SUM(M995:M1071)</f>
        <v>270.679</v>
      </c>
    </row>
    <row r="1078" s="88" customFormat="true" ht="12" hidden="false" customHeight="false" outlineLevel="0" collapsed="false">
      <c r="A1078" s="136"/>
      <c r="B1078" s="290" t="s">
        <v>460</v>
      </c>
      <c r="C1078" s="233" t="s">
        <v>381</v>
      </c>
      <c r="D1078" s="208"/>
      <c r="E1078" s="208"/>
      <c r="G1078" s="227"/>
      <c r="H1078" s="164" t="s">
        <v>461</v>
      </c>
      <c r="I1078" s="229"/>
      <c r="J1078" s="229"/>
      <c r="K1078" s="230"/>
      <c r="L1078" s="231" t="n">
        <f aca="false">L1077*$N$11</f>
        <v>10891.8575</v>
      </c>
      <c r="M1078" s="231" t="n">
        <f aca="false">M1077*$N$11</f>
        <v>11503.8575</v>
      </c>
    </row>
    <row r="1079" s="88" customFormat="true" ht="12" hidden="false" customHeight="false" outlineLevel="0" collapsed="false">
      <c r="A1079" s="136"/>
      <c r="B1079" s="281" t="s">
        <v>462</v>
      </c>
      <c r="C1079" s="208" t="n">
        <v>80</v>
      </c>
      <c r="D1079" s="208"/>
      <c r="E1079" s="208"/>
      <c r="G1079" s="227"/>
      <c r="H1079" s="164" t="s">
        <v>463</v>
      </c>
      <c r="I1079" s="229"/>
      <c r="J1079" s="229"/>
      <c r="K1079" s="230"/>
      <c r="L1079" s="231" t="n">
        <f aca="false">C993*$N$12</f>
        <v>770</v>
      </c>
      <c r="M1079" s="231" t="n">
        <f aca="false">D993*$N$12</f>
        <v>1155</v>
      </c>
    </row>
    <row r="1080" s="88" customFormat="true" ht="12" hidden="false" customHeight="false" outlineLevel="0" collapsed="false">
      <c r="A1080" s="136"/>
      <c r="B1080" s="281" t="s">
        <v>464</v>
      </c>
      <c r="C1080" s="208" t="n">
        <v>15</v>
      </c>
      <c r="D1080" s="235"/>
      <c r="E1080" s="208"/>
      <c r="G1080" s="227"/>
      <c r="H1080" s="164" t="s">
        <v>465</v>
      </c>
      <c r="I1080" s="229"/>
      <c r="J1080" s="229"/>
      <c r="K1080" s="230"/>
      <c r="L1080" s="231" t="n">
        <f aca="false">C993*$N$13</f>
        <v>546</v>
      </c>
      <c r="M1080" s="231" t="n">
        <f aca="false">D993*$N$13</f>
        <v>819</v>
      </c>
    </row>
    <row r="1081" s="88" customFormat="true" ht="12" hidden="false" customHeight="false" outlineLevel="0" collapsed="false">
      <c r="A1081" s="136"/>
      <c r="B1081" s="281" t="s">
        <v>466</v>
      </c>
      <c r="C1081" s="208" t="n">
        <v>5</v>
      </c>
      <c r="D1081" s="208"/>
      <c r="E1081" s="208"/>
      <c r="G1081" s="227"/>
      <c r="H1081" s="164" t="s">
        <v>467</v>
      </c>
      <c r="I1081" s="229"/>
      <c r="J1081" s="229"/>
      <c r="K1081" s="230"/>
      <c r="L1081" s="231" t="n">
        <f aca="false">C993*$N$14</f>
        <v>89.6</v>
      </c>
      <c r="M1081" s="231" t="n">
        <f aca="false">D993*$N$14</f>
        <v>134.4</v>
      </c>
    </row>
    <row r="1082" s="88" customFormat="true" ht="12" hidden="false" customHeight="false" outlineLevel="0" collapsed="false">
      <c r="A1082" s="136"/>
      <c r="B1082" s="281" t="s">
        <v>468</v>
      </c>
      <c r="C1082" s="208" t="n">
        <v>0</v>
      </c>
      <c r="D1082" s="208"/>
      <c r="E1082" s="208"/>
      <c r="G1082" s="236" t="s">
        <v>469</v>
      </c>
      <c r="H1082" s="228"/>
      <c r="I1082" s="237"/>
      <c r="J1082" s="237"/>
      <c r="K1082" s="230"/>
      <c r="L1082" s="231" t="n">
        <f aca="false">SUM(L1078:L1081)</f>
        <v>12297.4575</v>
      </c>
      <c r="M1082" s="231" t="n">
        <f aca="false">SUM(M1078:M1081)</f>
        <v>13612.2575</v>
      </c>
    </row>
    <row r="1083" s="88" customFormat="true" ht="12.75" hidden="false" customHeight="false" outlineLevel="0" collapsed="false">
      <c r="A1083" s="238"/>
      <c r="B1083" s="282" t="s">
        <v>470</v>
      </c>
      <c r="C1083" s="240" t="n">
        <v>0</v>
      </c>
      <c r="D1083" s="240"/>
      <c r="E1083" s="240"/>
      <c r="G1083" s="242" t="s">
        <v>88</v>
      </c>
      <c r="H1083" s="243"/>
      <c r="I1083" s="244"/>
      <c r="J1083" s="244"/>
      <c r="K1083" s="245"/>
      <c r="L1083" s="246" t="n">
        <f aca="false">C993*$N$15</f>
        <v>5040</v>
      </c>
      <c r="M1083" s="246" t="n">
        <f aca="false">D993*$N$15</f>
        <v>7560</v>
      </c>
    </row>
    <row r="1084" s="88" customFormat="true" ht="12" hidden="false" customHeight="false" outlineLevel="0" collapsed="false">
      <c r="A1084" s="291"/>
      <c r="B1084" s="271"/>
      <c r="C1084" s="262"/>
      <c r="D1084" s="262"/>
      <c r="E1084" s="292"/>
      <c r="H1084" s="189"/>
      <c r="I1084" s="190"/>
      <c r="J1084" s="190"/>
      <c r="L1084" s="189"/>
    </row>
    <row r="1085" s="88" customFormat="true" ht="12" hidden="false" customHeight="false" outlineLevel="0" collapsed="false">
      <c r="A1085" s="184" t="s">
        <v>375</v>
      </c>
      <c r="B1085" s="248" t="s">
        <v>803</v>
      </c>
      <c r="C1085" s="186" t="s">
        <v>377</v>
      </c>
      <c r="D1085" s="187"/>
      <c r="E1085" s="188"/>
      <c r="H1085" s="189"/>
      <c r="I1085" s="190"/>
      <c r="J1085" s="190"/>
      <c r="L1085" s="189"/>
    </row>
    <row r="1086" s="88" customFormat="true" ht="12" hidden="false" customHeight="false" outlineLevel="0" collapsed="false">
      <c r="A1086" s="191" t="s">
        <v>378</v>
      </c>
      <c r="B1086" s="248"/>
      <c r="C1086" s="188" t="s">
        <v>616</v>
      </c>
      <c r="D1086" s="188" t="s">
        <v>380</v>
      </c>
      <c r="E1086" s="194" t="s">
        <v>381</v>
      </c>
      <c r="H1086" s="189"/>
      <c r="I1086" s="190"/>
      <c r="J1086" s="190"/>
      <c r="L1086" s="189"/>
    </row>
    <row r="1087" s="88" customFormat="true" ht="12" hidden="false" customHeight="false" outlineLevel="0" collapsed="false">
      <c r="A1087" s="191" t="s">
        <v>382</v>
      </c>
      <c r="B1087" s="269" t="s">
        <v>383</v>
      </c>
      <c r="C1087" s="193" t="s">
        <v>616</v>
      </c>
      <c r="D1087" s="193" t="n">
        <v>15</v>
      </c>
      <c r="E1087" s="194" t="s">
        <v>384</v>
      </c>
      <c r="H1087" s="189"/>
      <c r="I1087" s="190"/>
      <c r="J1087" s="190"/>
      <c r="L1087" s="189"/>
    </row>
    <row r="1088" s="88" customFormat="true" ht="12" hidden="false" customHeight="false" outlineLevel="0" collapsed="false">
      <c r="A1088" s="196" t="s">
        <v>385</v>
      </c>
      <c r="B1088" s="270"/>
      <c r="C1088" s="254" t="s">
        <v>386</v>
      </c>
      <c r="D1088" s="188"/>
      <c r="E1088" s="193" t="s">
        <v>387</v>
      </c>
      <c r="H1088" s="189"/>
      <c r="I1088" s="190"/>
      <c r="J1088" s="190"/>
      <c r="L1088" s="189"/>
    </row>
    <row r="1089" s="88" customFormat="true" ht="12" hidden="false" customHeight="false" outlineLevel="0" collapsed="false">
      <c r="A1089" s="191"/>
      <c r="B1089" s="248" t="s">
        <v>388</v>
      </c>
      <c r="C1089" s="256"/>
      <c r="D1089" s="194"/>
      <c r="E1089" s="194"/>
      <c r="H1089" s="189"/>
      <c r="I1089" s="190"/>
      <c r="J1089" s="190"/>
      <c r="L1089" s="189"/>
    </row>
    <row r="1090" s="88" customFormat="true" ht="12" hidden="false" customHeight="false" outlineLevel="0" collapsed="false">
      <c r="A1090" s="219" t="s">
        <v>150</v>
      </c>
      <c r="B1090" s="271" t="s">
        <v>391</v>
      </c>
      <c r="C1090" s="201"/>
      <c r="D1090" s="201" t="n">
        <v>2</v>
      </c>
      <c r="E1090" s="194" t="n">
        <v>100</v>
      </c>
      <c r="H1090" s="189"/>
      <c r="I1090" s="202" t="n">
        <v>1</v>
      </c>
      <c r="J1090" s="202" t="n">
        <v>1</v>
      </c>
      <c r="K1090" s="203" t="n">
        <v>1</v>
      </c>
      <c r="L1090" s="204"/>
      <c r="M1090" s="204" t="n">
        <f aca="false">(((D1090*I1090)+(D1090*J1090))*K1090)/100*E1090</f>
        <v>4</v>
      </c>
    </row>
    <row r="1091" s="88" customFormat="true" ht="12" hidden="false" customHeight="false" outlineLevel="0" collapsed="false">
      <c r="A1091" s="219" t="s">
        <v>392</v>
      </c>
      <c r="B1091" s="271" t="s">
        <v>393</v>
      </c>
      <c r="C1091" s="201"/>
      <c r="D1091" s="201" t="n">
        <v>8</v>
      </c>
      <c r="E1091" s="194" t="n">
        <v>100</v>
      </c>
      <c r="H1091" s="189"/>
      <c r="I1091" s="202" t="n">
        <v>0.9</v>
      </c>
      <c r="J1091" s="202" t="n">
        <v>0.9</v>
      </c>
      <c r="K1091" s="203" t="n">
        <v>1</v>
      </c>
      <c r="L1091" s="204"/>
      <c r="M1091" s="204" t="n">
        <f aca="false">(((D1091*I1091)+(D1091*J1091))*K1091)/100*E1091</f>
        <v>14.4</v>
      </c>
    </row>
    <row r="1092" s="105" customFormat="true" ht="12" hidden="false" customHeight="false" outlineLevel="0" collapsed="false">
      <c r="A1092" s="136" t="s">
        <v>394</v>
      </c>
      <c r="B1092" s="205" t="s">
        <v>395</v>
      </c>
      <c r="C1092" s="194"/>
      <c r="D1092" s="194" t="n">
        <v>1</v>
      </c>
      <c r="E1092" s="194" t="n">
        <v>100</v>
      </c>
      <c r="H1092" s="49"/>
      <c r="I1092" s="206" t="n">
        <f aca="false">$N$2</f>
        <v>15.808</v>
      </c>
      <c r="J1092" s="202"/>
      <c r="K1092" s="203" t="n">
        <v>1</v>
      </c>
      <c r="L1092" s="204"/>
      <c r="M1092" s="204" t="n">
        <f aca="false">(((D1092*I1092)+(D1092*J1092))*K1092)/100*E1092</f>
        <v>15.808</v>
      </c>
      <c r="N1092" s="88"/>
      <c r="O1092" s="88"/>
      <c r="P1092" s="88"/>
      <c r="Q1092" s="88"/>
      <c r="R1092" s="88"/>
      <c r="S1092" s="88"/>
    </row>
    <row r="1093" s="88" customFormat="true" ht="12" hidden="false" customHeight="false" outlineLevel="0" collapsed="false">
      <c r="A1093" s="147" t="s">
        <v>191</v>
      </c>
      <c r="B1093" s="120" t="s">
        <v>396</v>
      </c>
      <c r="C1093" s="194"/>
      <c r="D1093" s="194" t="n">
        <v>1</v>
      </c>
      <c r="E1093" s="208" t="n">
        <v>100</v>
      </c>
      <c r="H1093" s="189"/>
      <c r="I1093" s="206" t="n">
        <f aca="false">$N$4</f>
        <v>1.92</v>
      </c>
      <c r="J1093" s="202"/>
      <c r="K1093" s="203" t="n">
        <v>1</v>
      </c>
      <c r="L1093" s="204"/>
      <c r="M1093" s="204" t="n">
        <f aca="false">(((D1093*I1093)+(D1093*J1093))*K1093)/100*E1093</f>
        <v>1.92</v>
      </c>
    </row>
    <row r="1094" s="88" customFormat="true" ht="12" hidden="false" customHeight="false" outlineLevel="0" collapsed="false">
      <c r="A1094" s="150" t="s">
        <v>194</v>
      </c>
      <c r="B1094" s="107" t="s">
        <v>397</v>
      </c>
      <c r="C1094" s="194"/>
      <c r="D1094" s="194" t="n">
        <v>1</v>
      </c>
      <c r="E1094" s="208" t="n">
        <v>100</v>
      </c>
      <c r="H1094" s="189"/>
      <c r="I1094" s="206" t="n">
        <f aca="false">$N$3</f>
        <v>2.4</v>
      </c>
      <c r="J1094" s="202"/>
      <c r="K1094" s="203" t="n">
        <v>1</v>
      </c>
      <c r="L1094" s="204"/>
      <c r="M1094" s="204" t="n">
        <f aca="false">(((D1094*I1094)+(D1094*J1094))*K1094)/100*E1094</f>
        <v>2.4</v>
      </c>
    </row>
    <row r="1095" s="88" customFormat="true" ht="12" hidden="false" customHeight="false" outlineLevel="0" collapsed="false">
      <c r="A1095" s="150" t="s">
        <v>227</v>
      </c>
      <c r="B1095" s="271" t="s">
        <v>71</v>
      </c>
      <c r="C1095" s="194"/>
      <c r="D1095" s="194" t="n">
        <v>1</v>
      </c>
      <c r="E1095" s="208" t="n">
        <v>100</v>
      </c>
      <c r="H1095" s="189"/>
      <c r="I1095" s="206" t="n">
        <f aca="false">$N$5</f>
        <v>4.355</v>
      </c>
      <c r="J1095" s="202"/>
      <c r="K1095" s="203" t="n">
        <v>1</v>
      </c>
      <c r="L1095" s="204"/>
      <c r="M1095" s="204" t="n">
        <f aca="false">(((D1095*I1095)+(D1095*J1095))*K1095)/100*E1095</f>
        <v>4.355</v>
      </c>
    </row>
    <row r="1096" s="88" customFormat="true" ht="12" hidden="false" customHeight="false" outlineLevel="0" collapsed="false">
      <c r="A1096" s="147" t="s">
        <v>573</v>
      </c>
      <c r="B1096" s="271" t="s">
        <v>574</v>
      </c>
      <c r="C1096" s="194"/>
      <c r="D1096" s="194" t="n">
        <v>1</v>
      </c>
      <c r="E1096" s="208" t="n">
        <v>100</v>
      </c>
      <c r="H1096" s="189"/>
      <c r="I1096" s="151" t="n">
        <v>3.2</v>
      </c>
      <c r="J1096" s="151" t="n">
        <v>0</v>
      </c>
      <c r="K1096" s="203" t="n">
        <v>1</v>
      </c>
      <c r="L1096" s="204"/>
      <c r="M1096" s="204" t="n">
        <f aca="false">(((D1096*I1096)+(D1096*J1096))*K1096)/100*E1096</f>
        <v>3.2</v>
      </c>
    </row>
    <row r="1097" s="88" customFormat="true" ht="12" hidden="false" customHeight="false" outlineLevel="0" collapsed="false">
      <c r="A1097" s="147" t="s">
        <v>595</v>
      </c>
      <c r="B1097" s="200" t="s">
        <v>596</v>
      </c>
      <c r="C1097" s="194"/>
      <c r="D1097" s="194" t="n">
        <v>1</v>
      </c>
      <c r="E1097" s="208" t="n">
        <v>100</v>
      </c>
      <c r="H1097" s="189"/>
      <c r="I1097" s="151" t="n">
        <v>4.4</v>
      </c>
      <c r="J1097" s="202"/>
      <c r="K1097" s="203" t="n">
        <v>1</v>
      </c>
      <c r="L1097" s="204"/>
      <c r="M1097" s="204" t="n">
        <f aca="false">(((D1097*I1097)+(D1097*J1097))*K1097)/100*E1097</f>
        <v>4.4</v>
      </c>
    </row>
    <row r="1098" s="88" customFormat="true" ht="12" hidden="false" customHeight="false" outlineLevel="0" collapsed="false">
      <c r="A1098" s="136" t="s">
        <v>491</v>
      </c>
      <c r="B1098" s="271" t="s">
        <v>492</v>
      </c>
      <c r="C1098" s="194"/>
      <c r="D1098" s="194" t="n">
        <v>1</v>
      </c>
      <c r="E1098" s="208" t="n">
        <v>50</v>
      </c>
      <c r="H1098" s="189"/>
      <c r="I1098" s="151" t="n">
        <v>0.8</v>
      </c>
      <c r="J1098" s="151" t="n">
        <v>0.8</v>
      </c>
      <c r="K1098" s="203" t="n">
        <v>1</v>
      </c>
      <c r="L1098" s="204"/>
      <c r="M1098" s="204" t="n">
        <f aca="false">(((D1098*I1098)+(D1098*J1098))*K1098)/100*E1098</f>
        <v>0.8</v>
      </c>
    </row>
    <row r="1099" s="88" customFormat="true" ht="12" hidden="false" customHeight="false" outlineLevel="0" collapsed="false">
      <c r="A1099" s="136"/>
      <c r="B1099" s="271"/>
      <c r="C1099" s="194"/>
      <c r="D1099" s="194"/>
      <c r="E1099" s="208"/>
      <c r="H1099" s="189"/>
      <c r="I1099" s="151"/>
      <c r="J1099" s="151"/>
      <c r="K1099" s="203"/>
      <c r="L1099" s="204"/>
      <c r="M1099" s="204"/>
    </row>
    <row r="1100" s="88" customFormat="true" ht="12" hidden="false" customHeight="false" outlineLevel="0" collapsed="false">
      <c r="A1100" s="147" t="s">
        <v>653</v>
      </c>
      <c r="B1100" s="200" t="s">
        <v>654</v>
      </c>
      <c r="C1100" s="194"/>
      <c r="D1100" s="194" t="n">
        <v>1</v>
      </c>
      <c r="E1100" s="208" t="n">
        <v>50</v>
      </c>
      <c r="H1100" s="189"/>
      <c r="I1100" s="124" t="n">
        <v>2</v>
      </c>
      <c r="J1100" s="124" t="n">
        <v>3</v>
      </c>
      <c r="K1100" s="203" t="n">
        <v>1</v>
      </c>
      <c r="L1100" s="204"/>
      <c r="M1100" s="204" t="n">
        <f aca="false">(((D1100*I1100)+(D1100*J1100))*K1100)/100*E1100</f>
        <v>2.5</v>
      </c>
    </row>
    <row r="1101" s="88" customFormat="true" ht="12" hidden="false" customHeight="false" outlineLevel="0" collapsed="false">
      <c r="A1101" s="147" t="s">
        <v>804</v>
      </c>
      <c r="B1101" s="107" t="s">
        <v>805</v>
      </c>
      <c r="C1101" s="194"/>
      <c r="D1101" s="194" t="n">
        <v>1</v>
      </c>
      <c r="E1101" s="208" t="n">
        <v>50</v>
      </c>
      <c r="H1101" s="189"/>
      <c r="I1101" s="209" t="n">
        <v>3</v>
      </c>
      <c r="J1101" s="209" t="n">
        <v>3</v>
      </c>
      <c r="K1101" s="203" t="n">
        <v>1</v>
      </c>
      <c r="L1101" s="204"/>
      <c r="M1101" s="204" t="n">
        <f aca="false">(((D1101*I1101)+(D1101*J1101))*K1101)/100*E1101</f>
        <v>3</v>
      </c>
    </row>
    <row r="1102" s="88" customFormat="true" ht="12" hidden="false" customHeight="false" outlineLevel="0" collapsed="false">
      <c r="A1102" s="136" t="s">
        <v>806</v>
      </c>
      <c r="B1102" s="271" t="s">
        <v>807</v>
      </c>
      <c r="C1102" s="194"/>
      <c r="D1102" s="194" t="n">
        <v>1</v>
      </c>
      <c r="E1102" s="208" t="n">
        <v>30</v>
      </c>
      <c r="H1102" s="189"/>
      <c r="I1102" s="202" t="n">
        <v>1</v>
      </c>
      <c r="J1102" s="202" t="n">
        <v>1.5</v>
      </c>
      <c r="K1102" s="203" t="n">
        <v>1</v>
      </c>
      <c r="L1102" s="204"/>
      <c r="M1102" s="204" t="n">
        <f aca="false">(((D1102*I1102)+(D1102*J1102))*K1102)/100*E1102</f>
        <v>0.75</v>
      </c>
    </row>
    <row r="1103" s="88" customFormat="true" ht="12" hidden="false" customHeight="false" outlineLevel="0" collapsed="false">
      <c r="A1103" s="136" t="s">
        <v>806</v>
      </c>
      <c r="B1103" s="271" t="s">
        <v>808</v>
      </c>
      <c r="C1103" s="194"/>
      <c r="D1103" s="194" t="n">
        <v>1</v>
      </c>
      <c r="E1103" s="208" t="n">
        <v>30</v>
      </c>
      <c r="H1103" s="189"/>
      <c r="I1103" s="202" t="n">
        <v>1</v>
      </c>
      <c r="J1103" s="202" t="n">
        <v>1.5</v>
      </c>
      <c r="K1103" s="203" t="n">
        <v>1</v>
      </c>
      <c r="L1103" s="204"/>
      <c r="M1103" s="204" t="n">
        <f aca="false">(((D1103*I1103)+(D1103*J1103))*K1103)/100*E1103</f>
        <v>0.75</v>
      </c>
    </row>
    <row r="1104" s="88" customFormat="true" ht="12" hidden="false" customHeight="false" outlineLevel="0" collapsed="false">
      <c r="A1104" s="147" t="s">
        <v>809</v>
      </c>
      <c r="B1104" s="107" t="s">
        <v>810</v>
      </c>
      <c r="C1104" s="194"/>
      <c r="D1104" s="194" t="n">
        <v>1</v>
      </c>
      <c r="E1104" s="208" t="n">
        <v>30</v>
      </c>
      <c r="H1104" s="189"/>
      <c r="I1104" s="151" t="n">
        <v>3.5</v>
      </c>
      <c r="J1104" s="151" t="n">
        <v>4.5</v>
      </c>
      <c r="K1104" s="203" t="n">
        <v>1</v>
      </c>
      <c r="L1104" s="204"/>
      <c r="M1104" s="204" t="n">
        <f aca="false">(((D1104*I1104)+(D1104*J1104))*K1104)/100*E1104</f>
        <v>2.4</v>
      </c>
    </row>
    <row r="1105" s="88" customFormat="true" ht="12" hidden="false" customHeight="false" outlineLevel="0" collapsed="false">
      <c r="A1105" s="147" t="s">
        <v>811</v>
      </c>
      <c r="B1105" s="200" t="s">
        <v>812</v>
      </c>
      <c r="C1105" s="194"/>
      <c r="D1105" s="194" t="n">
        <v>1</v>
      </c>
      <c r="E1105" s="208" t="n">
        <v>20</v>
      </c>
      <c r="H1105" s="189"/>
      <c r="I1105" s="124" t="n">
        <v>3</v>
      </c>
      <c r="J1105" s="124" t="n">
        <v>3.5</v>
      </c>
      <c r="K1105" s="203" t="n">
        <v>1</v>
      </c>
      <c r="L1105" s="204"/>
      <c r="M1105" s="204" t="n">
        <f aca="false">(((D1105*I1105)+(D1105*J1105))*K1105)/100*E1105</f>
        <v>1.3</v>
      </c>
    </row>
    <row r="1106" s="88" customFormat="true" ht="12" hidden="false" customHeight="false" outlineLevel="0" collapsed="false">
      <c r="A1106" s="136" t="s">
        <v>651</v>
      </c>
      <c r="B1106" s="200" t="s">
        <v>652</v>
      </c>
      <c r="C1106" s="194"/>
      <c r="D1106" s="194" t="n">
        <v>1</v>
      </c>
      <c r="E1106" s="208" t="n">
        <v>10</v>
      </c>
      <c r="H1106" s="189"/>
      <c r="I1106" s="151" t="n">
        <v>1.4</v>
      </c>
      <c r="J1106" s="151" t="n">
        <v>1.4</v>
      </c>
      <c r="K1106" s="203" t="n">
        <v>1</v>
      </c>
      <c r="L1106" s="204"/>
      <c r="M1106" s="204" t="n">
        <f aca="false">(((D1106*I1106)+(D1106*J1106))*K1106)/100*E1106</f>
        <v>0.28</v>
      </c>
    </row>
    <row r="1107" s="88" customFormat="true" ht="12" hidden="false" customHeight="false" outlineLevel="0" collapsed="false">
      <c r="A1107" s="147" t="s">
        <v>408</v>
      </c>
      <c r="B1107" s="207" t="s">
        <v>409</v>
      </c>
      <c r="C1107" s="194"/>
      <c r="D1107" s="194" t="n">
        <v>1</v>
      </c>
      <c r="E1107" s="208" t="n">
        <v>10</v>
      </c>
      <c r="H1107" s="189"/>
      <c r="I1107" s="151" t="n">
        <v>2</v>
      </c>
      <c r="J1107" s="151" t="n">
        <v>2</v>
      </c>
      <c r="K1107" s="203" t="n">
        <v>1</v>
      </c>
      <c r="L1107" s="204"/>
      <c r="M1107" s="204" t="n">
        <f aca="false">(((D1107*I1107)+(D1107*J1107))*K1107)/100*E1107</f>
        <v>0.4</v>
      </c>
    </row>
    <row r="1108" s="88" customFormat="true" ht="12" hidden="false" customHeight="false" outlineLevel="0" collapsed="false">
      <c r="A1108" s="147"/>
      <c r="B1108" s="308"/>
      <c r="C1108" s="194"/>
      <c r="D1108" s="194"/>
      <c r="E1108" s="208"/>
      <c r="H1108" s="189"/>
      <c r="I1108" s="151"/>
      <c r="J1108" s="151"/>
      <c r="K1108" s="203"/>
      <c r="L1108" s="204"/>
      <c r="M1108" s="204"/>
    </row>
    <row r="1109" s="88" customFormat="true" ht="12" hidden="false" customHeight="false" outlineLevel="0" collapsed="false">
      <c r="A1109" s="147" t="s">
        <v>410</v>
      </c>
      <c r="B1109" s="207" t="s">
        <v>411</v>
      </c>
      <c r="C1109" s="194"/>
      <c r="D1109" s="194" t="n">
        <v>1</v>
      </c>
      <c r="E1109" s="208" t="n">
        <v>5</v>
      </c>
      <c r="H1109" s="189"/>
      <c r="I1109" s="151" t="n">
        <v>3</v>
      </c>
      <c r="J1109" s="151" t="n">
        <v>3.5</v>
      </c>
      <c r="K1109" s="203" t="n">
        <v>1</v>
      </c>
      <c r="L1109" s="204"/>
      <c r="M1109" s="204" t="n">
        <f aca="false">(((D1109*I1109)+(D1109*J1109))*K1109)/100*E1109</f>
        <v>0.325</v>
      </c>
    </row>
    <row r="1110" s="88" customFormat="true" ht="12" hidden="false" customHeight="false" outlineLevel="0" collapsed="false">
      <c r="A1110" s="136"/>
      <c r="B1110" s="248" t="s">
        <v>412</v>
      </c>
      <c r="C1110" s="194"/>
      <c r="D1110" s="194"/>
      <c r="E1110" s="208"/>
      <c r="H1110" s="189"/>
      <c r="I1110" s="190"/>
      <c r="J1110" s="190"/>
      <c r="L1110" s="189"/>
    </row>
    <row r="1111" s="88" customFormat="true" ht="12" hidden="false" customHeight="false" outlineLevel="0" collapsed="false">
      <c r="A1111" s="136"/>
      <c r="B1111" s="271" t="s">
        <v>413</v>
      </c>
      <c r="C1111" s="194"/>
      <c r="D1111" s="194" t="s">
        <v>414</v>
      </c>
      <c r="E1111" s="208" t="n">
        <v>100</v>
      </c>
      <c r="H1111" s="189"/>
      <c r="I1111" s="190"/>
      <c r="J1111" s="190"/>
      <c r="L1111" s="189"/>
    </row>
    <row r="1112" s="88" customFormat="true" ht="12" hidden="false" customHeight="false" outlineLevel="0" collapsed="false">
      <c r="A1112" s="136"/>
      <c r="B1112" s="271" t="s">
        <v>583</v>
      </c>
      <c r="C1112" s="194"/>
      <c r="D1112" s="194" t="s">
        <v>414</v>
      </c>
      <c r="E1112" s="208" t="n">
        <v>100</v>
      </c>
      <c r="H1112" s="189"/>
      <c r="I1112" s="190"/>
      <c r="J1112" s="190"/>
      <c r="L1112" s="189"/>
    </row>
    <row r="1113" s="88" customFormat="true" ht="12" hidden="false" customHeight="false" outlineLevel="0" collapsed="false">
      <c r="A1113" s="136"/>
      <c r="B1113" s="271" t="s">
        <v>813</v>
      </c>
      <c r="C1113" s="194"/>
      <c r="D1113" s="194" t="s">
        <v>414</v>
      </c>
      <c r="E1113" s="208" t="n">
        <v>100</v>
      </c>
      <c r="H1113" s="189"/>
      <c r="I1113" s="190"/>
      <c r="J1113" s="190"/>
      <c r="L1113" s="189"/>
    </row>
    <row r="1114" s="88" customFormat="true" ht="12" hidden="false" customHeight="false" outlineLevel="0" collapsed="false">
      <c r="A1114" s="136"/>
      <c r="B1114" s="271" t="s">
        <v>584</v>
      </c>
      <c r="C1114" s="194"/>
      <c r="D1114" s="194" t="s">
        <v>414</v>
      </c>
      <c r="E1114" s="208" t="n">
        <v>100</v>
      </c>
      <c r="H1114" s="189"/>
      <c r="I1114" s="190"/>
      <c r="J1114" s="190"/>
      <c r="L1114" s="189"/>
    </row>
    <row r="1115" s="88" customFormat="true" ht="12" hidden="false" customHeight="false" outlineLevel="0" collapsed="false">
      <c r="A1115" s="136"/>
      <c r="B1115" s="271" t="s">
        <v>814</v>
      </c>
      <c r="C1115" s="194"/>
      <c r="D1115" s="194" t="s">
        <v>414</v>
      </c>
      <c r="E1115" s="208" t="n">
        <v>100</v>
      </c>
      <c r="H1115" s="189"/>
      <c r="I1115" s="190"/>
      <c r="J1115" s="190"/>
      <c r="L1115" s="189"/>
    </row>
    <row r="1116" s="88" customFormat="true" ht="12" hidden="false" customHeight="false" outlineLevel="0" collapsed="false">
      <c r="A1116" s="136"/>
      <c r="B1116" s="271" t="s">
        <v>417</v>
      </c>
      <c r="C1116" s="194"/>
      <c r="D1116" s="194" t="s">
        <v>414</v>
      </c>
      <c r="E1116" s="208" t="n">
        <v>100</v>
      </c>
      <c r="H1116" s="189"/>
      <c r="I1116" s="190"/>
      <c r="J1116" s="190"/>
      <c r="L1116" s="189"/>
    </row>
    <row r="1117" s="88" customFormat="true" ht="12" hidden="false" customHeight="false" outlineLevel="0" collapsed="false">
      <c r="A1117" s="136"/>
      <c r="B1117" s="271" t="s">
        <v>506</v>
      </c>
      <c r="C1117" s="194"/>
      <c r="D1117" s="194" t="s">
        <v>414</v>
      </c>
      <c r="E1117" s="208" t="n">
        <v>100</v>
      </c>
      <c r="H1117" s="189"/>
      <c r="I1117" s="190"/>
      <c r="J1117" s="190"/>
      <c r="L1117" s="189"/>
    </row>
    <row r="1118" s="88" customFormat="true" ht="12" hidden="false" customHeight="false" outlineLevel="0" collapsed="false">
      <c r="A1118" s="136"/>
      <c r="B1118" s="271" t="s">
        <v>423</v>
      </c>
      <c r="C1118" s="194"/>
      <c r="D1118" s="194" t="s">
        <v>414</v>
      </c>
      <c r="E1118" s="208" t="n">
        <v>30</v>
      </c>
      <c r="H1118" s="189"/>
      <c r="I1118" s="190"/>
      <c r="J1118" s="190"/>
      <c r="L1118" s="189"/>
    </row>
    <row r="1119" s="214" customFormat="true" ht="12" hidden="false" customHeight="false" outlineLevel="0" collapsed="false">
      <c r="A1119" s="210"/>
      <c r="B1119" s="211" t="s">
        <v>424</v>
      </c>
      <c r="C1119" s="212"/>
      <c r="D1119" s="213"/>
      <c r="E1119" s="213"/>
      <c r="H1119" s="189"/>
      <c r="I1119" s="215"/>
      <c r="J1119" s="215"/>
      <c r="L1119" s="189"/>
      <c r="N1119" s="88"/>
      <c r="O1119" s="88"/>
      <c r="P1119" s="88"/>
      <c r="Q1119" s="88"/>
      <c r="R1119" s="88"/>
      <c r="S1119" s="88"/>
    </row>
    <row r="1120" s="214" customFormat="true" ht="12" hidden="false" customHeight="false" outlineLevel="0" collapsed="false">
      <c r="A1120" s="180" t="s">
        <v>252</v>
      </c>
      <c r="B1120" s="207" t="s">
        <v>425</v>
      </c>
      <c r="C1120" s="194"/>
      <c r="D1120" s="194" t="n">
        <v>1</v>
      </c>
      <c r="E1120" s="208" t="n">
        <v>100</v>
      </c>
      <c r="H1120" s="189"/>
      <c r="I1120" s="206" t="n">
        <f aca="false">$N$6</f>
        <v>6.16</v>
      </c>
      <c r="J1120" s="202"/>
      <c r="K1120" s="203" t="n">
        <v>1</v>
      </c>
      <c r="L1120" s="204"/>
      <c r="M1120" s="204" t="n">
        <f aca="false">(((D1120*I1120)+(D1120*J1120))*K1120)/100*E1120</f>
        <v>6.16</v>
      </c>
      <c r="N1120" s="88"/>
      <c r="O1120" s="88"/>
      <c r="P1120" s="88"/>
      <c r="Q1120" s="88"/>
      <c r="R1120" s="88"/>
      <c r="S1120" s="88"/>
    </row>
    <row r="1121" s="214" customFormat="true" ht="12" hidden="false" customHeight="false" outlineLevel="0" collapsed="false">
      <c r="A1121" s="219" t="s">
        <v>272</v>
      </c>
      <c r="B1121" s="216" t="s">
        <v>426</v>
      </c>
      <c r="C1121" s="194"/>
      <c r="D1121" s="194" t="n">
        <v>1</v>
      </c>
      <c r="E1121" s="208" t="n">
        <v>100</v>
      </c>
      <c r="H1121" s="189"/>
      <c r="I1121" s="206" t="n">
        <f aca="false">$N$7</f>
        <v>6.8</v>
      </c>
      <c r="J1121" s="202"/>
      <c r="K1121" s="203" t="n">
        <v>1</v>
      </c>
      <c r="L1121" s="204"/>
      <c r="M1121" s="204" t="n">
        <f aca="false">(((D1121*I1121)+(D1121*J1121))*K1121)/100*E1121</f>
        <v>6.8</v>
      </c>
      <c r="N1121" s="88"/>
      <c r="O1121" s="88"/>
      <c r="P1121" s="88"/>
      <c r="Q1121" s="88"/>
      <c r="R1121" s="88"/>
      <c r="S1121" s="88"/>
    </row>
    <row r="1122" s="214" customFormat="true" ht="12" hidden="false" customHeight="false" outlineLevel="0" collapsed="false">
      <c r="A1122" s="150" t="s">
        <v>306</v>
      </c>
      <c r="B1122" s="207" t="s">
        <v>427</v>
      </c>
      <c r="C1122" s="194"/>
      <c r="D1122" s="208" t="n">
        <v>1</v>
      </c>
      <c r="E1122" s="208" t="n">
        <v>30</v>
      </c>
      <c r="H1122" s="189"/>
      <c r="I1122" s="206" t="n">
        <f aca="false">$N$8</f>
        <v>6</v>
      </c>
      <c r="J1122" s="202"/>
      <c r="K1122" s="203" t="n">
        <v>1</v>
      </c>
      <c r="L1122" s="204"/>
      <c r="M1122" s="204" t="n">
        <f aca="false">(((D1122*I1122)+(D1122*J1122))*K1122)/100*E1122</f>
        <v>1.8</v>
      </c>
      <c r="N1122" s="88"/>
      <c r="O1122" s="88"/>
      <c r="P1122" s="88"/>
      <c r="Q1122" s="88"/>
      <c r="R1122" s="88"/>
      <c r="S1122" s="88"/>
    </row>
    <row r="1123" s="214" customFormat="true" ht="12" hidden="false" customHeight="false" outlineLevel="0" collapsed="false">
      <c r="A1123" s="217"/>
      <c r="B1123" s="218" t="s">
        <v>428</v>
      </c>
      <c r="C1123" s="212"/>
      <c r="D1123" s="213"/>
      <c r="E1123" s="213"/>
      <c r="H1123" s="189"/>
      <c r="I1123" s="215"/>
      <c r="J1123" s="215"/>
      <c r="L1123" s="189"/>
      <c r="N1123" s="88"/>
      <c r="O1123" s="88"/>
      <c r="P1123" s="88"/>
      <c r="Q1123" s="88"/>
      <c r="R1123" s="88"/>
      <c r="S1123" s="88"/>
    </row>
    <row r="1124" s="214" customFormat="true" ht="12" hidden="false" customHeight="false" outlineLevel="0" collapsed="false">
      <c r="A1124" s="219" t="s">
        <v>815</v>
      </c>
      <c r="B1124" s="216" t="s">
        <v>816</v>
      </c>
      <c r="C1124" s="194"/>
      <c r="D1124" s="194" t="n">
        <v>1</v>
      </c>
      <c r="E1124" s="208" t="n">
        <v>100</v>
      </c>
      <c r="H1124" s="189"/>
      <c r="I1124" s="151" t="n">
        <v>18</v>
      </c>
      <c r="J1124" s="151" t="n">
        <v>15</v>
      </c>
      <c r="K1124" s="203" t="n">
        <v>1</v>
      </c>
      <c r="L1124" s="204"/>
      <c r="M1124" s="204" t="n">
        <f aca="false">(((D1124*I1124)+(D1124*J1124))*K1124)/100*E1124</f>
        <v>33</v>
      </c>
      <c r="N1124" s="88"/>
      <c r="O1124" s="88"/>
      <c r="P1124" s="88"/>
      <c r="Q1124" s="88"/>
      <c r="R1124" s="88"/>
      <c r="S1124" s="88"/>
    </row>
    <row r="1125" s="214" customFormat="true" ht="12" hidden="false" customHeight="false" outlineLevel="0" collapsed="false">
      <c r="A1125" s="142" t="s">
        <v>817</v>
      </c>
      <c r="B1125" s="259" t="s">
        <v>818</v>
      </c>
      <c r="C1125" s="102"/>
      <c r="D1125" s="194" t="n">
        <v>1</v>
      </c>
      <c r="E1125" s="208" t="n">
        <v>15</v>
      </c>
      <c r="H1125" s="189"/>
      <c r="I1125" s="151" t="n">
        <v>15</v>
      </c>
      <c r="J1125" s="151" t="n">
        <v>12</v>
      </c>
      <c r="K1125" s="203"/>
      <c r="L1125" s="204"/>
      <c r="M1125" s="204"/>
      <c r="N1125" s="88"/>
      <c r="O1125" s="88"/>
      <c r="P1125" s="88"/>
      <c r="Q1125" s="88"/>
      <c r="R1125" s="88"/>
      <c r="S1125" s="88"/>
    </row>
    <row r="1126" s="214" customFormat="true" ht="12" hidden="false" customHeight="false" outlineLevel="0" collapsed="false">
      <c r="A1126" s="142" t="s">
        <v>819</v>
      </c>
      <c r="B1126" s="259" t="s">
        <v>820</v>
      </c>
      <c r="C1126" s="102"/>
      <c r="D1126" s="194" t="n">
        <v>1</v>
      </c>
      <c r="E1126" s="208" t="n">
        <v>6</v>
      </c>
      <c r="H1126" s="189"/>
      <c r="I1126" s="124" t="n">
        <v>120</v>
      </c>
      <c r="J1126" s="124" t="n">
        <v>66</v>
      </c>
      <c r="K1126" s="203" t="n">
        <v>1</v>
      </c>
      <c r="L1126" s="204"/>
      <c r="M1126" s="204" t="n">
        <f aca="false">(((D1126*I1126)+(D1126*J1126))*K1126)/100*E1126</f>
        <v>11.16</v>
      </c>
      <c r="N1126" s="88"/>
      <c r="O1126" s="88"/>
      <c r="P1126" s="88"/>
      <c r="Q1126" s="88"/>
      <c r="R1126" s="88"/>
      <c r="S1126" s="88"/>
    </row>
    <row r="1127" s="214" customFormat="true" ht="12" hidden="false" customHeight="false" outlineLevel="0" collapsed="false">
      <c r="A1127" s="142" t="s">
        <v>821</v>
      </c>
      <c r="B1127" s="259" t="s">
        <v>822</v>
      </c>
      <c r="C1127" s="102"/>
      <c r="D1127" s="194" t="n">
        <v>1</v>
      </c>
      <c r="E1127" s="208" t="n">
        <v>4</v>
      </c>
      <c r="H1127" s="189"/>
      <c r="I1127" s="124" t="n">
        <v>120</v>
      </c>
      <c r="J1127" s="124" t="n">
        <v>66</v>
      </c>
      <c r="K1127" s="203" t="n">
        <v>1</v>
      </c>
      <c r="L1127" s="306"/>
      <c r="M1127" s="306" t="n">
        <f aca="false">(((D1127*I1127)+(D1127*J1127))*K1127)/100*E1127</f>
        <v>7.44</v>
      </c>
      <c r="N1127" s="88"/>
      <c r="O1127" s="88"/>
      <c r="P1127" s="88"/>
      <c r="Q1127" s="88"/>
      <c r="R1127" s="88"/>
      <c r="S1127" s="88"/>
    </row>
    <row r="1128" s="214" customFormat="true" ht="12" hidden="false" customHeight="false" outlineLevel="0" collapsed="false">
      <c r="A1128" s="217"/>
      <c r="B1128" s="309" t="s">
        <v>778</v>
      </c>
      <c r="C1128" s="212"/>
      <c r="D1128" s="213"/>
      <c r="E1128" s="213"/>
      <c r="H1128" s="189"/>
      <c r="I1128" s="215"/>
      <c r="J1128" s="215"/>
      <c r="L1128" s="189"/>
      <c r="N1128" s="88"/>
      <c r="O1128" s="88"/>
      <c r="P1128" s="88"/>
      <c r="Q1128" s="88"/>
      <c r="R1128" s="88"/>
      <c r="S1128" s="88"/>
    </row>
    <row r="1129" s="88" customFormat="true" ht="12" hidden="false" customHeight="false" outlineLevel="0" collapsed="false">
      <c r="A1129" s="136"/>
      <c r="B1129" s="296" t="s">
        <v>823</v>
      </c>
      <c r="C1129" s="208"/>
      <c r="D1129" s="208"/>
      <c r="E1129" s="208"/>
      <c r="H1129" s="189"/>
      <c r="I1129" s="190"/>
      <c r="J1129" s="190"/>
      <c r="L1129" s="189"/>
    </row>
    <row r="1130" s="88" customFormat="true" ht="12" hidden="false" customHeight="false" outlineLevel="0" collapsed="false">
      <c r="A1130" s="136"/>
      <c r="B1130" s="261" t="s">
        <v>824</v>
      </c>
      <c r="C1130" s="208"/>
      <c r="D1130" s="208"/>
      <c r="E1130" s="208"/>
      <c r="H1130" s="189"/>
      <c r="I1130" s="190"/>
      <c r="J1130" s="190"/>
      <c r="L1130" s="189"/>
    </row>
    <row r="1131" s="88" customFormat="true" ht="12" hidden="false" customHeight="false" outlineLevel="0" collapsed="false">
      <c r="A1131" s="136"/>
      <c r="B1131" s="272" t="s">
        <v>825</v>
      </c>
      <c r="C1131" s="208"/>
      <c r="D1131" s="208"/>
      <c r="E1131" s="208"/>
      <c r="H1131" s="189"/>
      <c r="I1131" s="190"/>
      <c r="J1131" s="190"/>
      <c r="L1131" s="189"/>
    </row>
    <row r="1132" s="88" customFormat="true" ht="12" hidden="false" customHeight="false" outlineLevel="0" collapsed="false">
      <c r="A1132" s="136"/>
      <c r="B1132" s="277" t="s">
        <v>826</v>
      </c>
      <c r="C1132" s="208"/>
      <c r="D1132" s="208"/>
      <c r="E1132" s="208"/>
      <c r="H1132" s="189"/>
      <c r="I1132" s="190"/>
      <c r="J1132" s="190"/>
      <c r="L1132" s="189"/>
    </row>
    <row r="1133" s="88" customFormat="true" ht="12" hidden="false" customHeight="false" outlineLevel="0" collapsed="false">
      <c r="A1133" s="136"/>
      <c r="B1133" s="272" t="s">
        <v>827</v>
      </c>
      <c r="C1133" s="208"/>
      <c r="D1133" s="208"/>
      <c r="E1133" s="208"/>
      <c r="H1133" s="189"/>
      <c r="I1133" s="190"/>
      <c r="J1133" s="190"/>
      <c r="L1133" s="189"/>
    </row>
    <row r="1134" s="88" customFormat="true" ht="12" hidden="false" customHeight="false" outlineLevel="0" collapsed="false">
      <c r="A1134" s="136"/>
      <c r="B1134" s="296" t="s">
        <v>828</v>
      </c>
      <c r="C1134" s="208"/>
      <c r="D1134" s="208"/>
      <c r="E1134" s="208"/>
      <c r="H1134" s="189"/>
      <c r="I1134" s="190"/>
      <c r="J1134" s="190"/>
      <c r="L1134" s="189"/>
    </row>
    <row r="1135" s="88" customFormat="true" ht="12" hidden="false" customHeight="false" outlineLevel="0" collapsed="false">
      <c r="A1135" s="136"/>
      <c r="B1135" s="277" t="s">
        <v>824</v>
      </c>
      <c r="C1135" s="208"/>
      <c r="D1135" s="208"/>
      <c r="E1135" s="208"/>
      <c r="H1135" s="189"/>
      <c r="I1135" s="190"/>
      <c r="J1135" s="190"/>
      <c r="L1135" s="189"/>
    </row>
    <row r="1136" s="88" customFormat="true" ht="12" hidden="false" customHeight="false" outlineLevel="0" collapsed="false">
      <c r="A1136" s="136"/>
      <c r="B1136" s="272" t="s">
        <v>829</v>
      </c>
      <c r="C1136" s="208"/>
      <c r="D1136" s="208"/>
      <c r="E1136" s="208"/>
      <c r="H1136" s="189"/>
      <c r="I1136" s="190"/>
      <c r="J1136" s="190"/>
      <c r="L1136" s="189"/>
    </row>
    <row r="1137" s="88" customFormat="true" ht="12" hidden="false" customHeight="false" outlineLevel="0" collapsed="false">
      <c r="A1137" s="136"/>
      <c r="B1137" s="277" t="s">
        <v>826</v>
      </c>
      <c r="C1137" s="208"/>
      <c r="D1137" s="208"/>
      <c r="E1137" s="208"/>
      <c r="H1137" s="189"/>
      <c r="I1137" s="190"/>
      <c r="J1137" s="190"/>
      <c r="L1137" s="189"/>
    </row>
    <row r="1138" s="88" customFormat="true" ht="12" hidden="false" customHeight="false" outlineLevel="0" collapsed="false">
      <c r="A1138" s="136"/>
      <c r="B1138" s="272" t="s">
        <v>830</v>
      </c>
      <c r="C1138" s="208"/>
      <c r="D1138" s="208"/>
      <c r="E1138" s="208"/>
      <c r="H1138" s="189"/>
      <c r="I1138" s="190"/>
      <c r="J1138" s="190"/>
      <c r="L1138" s="189"/>
    </row>
    <row r="1139" s="88" customFormat="true" ht="24.75" hidden="false" customHeight="true" outlineLevel="0" collapsed="false">
      <c r="A1139" s="136"/>
      <c r="B1139" s="271" t="s">
        <v>831</v>
      </c>
      <c r="C1139" s="208"/>
      <c r="D1139" s="208"/>
      <c r="E1139" s="208"/>
      <c r="H1139" s="189"/>
      <c r="I1139" s="190"/>
      <c r="J1139" s="190"/>
      <c r="L1139" s="189"/>
    </row>
    <row r="1140" s="88" customFormat="true" ht="12" hidden="false" customHeight="false" outlineLevel="0" collapsed="false">
      <c r="A1140" s="136"/>
      <c r="B1140" s="272" t="s">
        <v>832</v>
      </c>
      <c r="C1140" s="208"/>
      <c r="D1140" s="208"/>
      <c r="E1140" s="208"/>
      <c r="H1140" s="189"/>
      <c r="I1140" s="190"/>
      <c r="J1140" s="190"/>
      <c r="L1140" s="189"/>
    </row>
    <row r="1141" s="88" customFormat="true" ht="12" hidden="false" customHeight="false" outlineLevel="0" collapsed="false">
      <c r="A1141" s="136"/>
      <c r="B1141" s="272" t="s">
        <v>833</v>
      </c>
      <c r="C1141" s="208"/>
      <c r="D1141" s="208"/>
      <c r="E1141" s="208"/>
      <c r="H1141" s="189"/>
      <c r="I1141" s="190"/>
      <c r="J1141" s="190"/>
      <c r="L1141" s="189"/>
    </row>
    <row r="1142" s="88" customFormat="true" ht="12" hidden="false" customHeight="false" outlineLevel="0" collapsed="false">
      <c r="A1142" s="136"/>
      <c r="B1142" s="296" t="s">
        <v>834</v>
      </c>
      <c r="C1142" s="208"/>
      <c r="D1142" s="208"/>
      <c r="E1142" s="208"/>
      <c r="H1142" s="189"/>
      <c r="I1142" s="190"/>
      <c r="J1142" s="190"/>
      <c r="L1142" s="189"/>
    </row>
    <row r="1143" s="88" customFormat="true" ht="12" hidden="false" customHeight="false" outlineLevel="0" collapsed="false">
      <c r="A1143" s="136"/>
      <c r="B1143" s="272" t="s">
        <v>835</v>
      </c>
      <c r="C1143" s="208"/>
      <c r="D1143" s="208"/>
      <c r="E1143" s="208"/>
      <c r="H1143" s="189"/>
      <c r="I1143" s="190"/>
      <c r="J1143" s="190"/>
      <c r="L1143" s="189"/>
    </row>
    <row r="1144" s="88" customFormat="true" ht="12" hidden="false" customHeight="false" outlineLevel="0" collapsed="false">
      <c r="A1144" s="136"/>
      <c r="B1144" s="296" t="s">
        <v>836</v>
      </c>
      <c r="C1144" s="208"/>
      <c r="D1144" s="208"/>
      <c r="E1144" s="208"/>
      <c r="H1144" s="189"/>
      <c r="I1144" s="190"/>
      <c r="J1144" s="190"/>
      <c r="L1144" s="189"/>
    </row>
    <row r="1145" s="88" customFormat="true" ht="12" hidden="false" customHeight="false" outlineLevel="0" collapsed="false">
      <c r="A1145" s="136"/>
      <c r="B1145" s="272" t="s">
        <v>837</v>
      </c>
      <c r="C1145" s="208"/>
      <c r="D1145" s="208"/>
      <c r="E1145" s="208"/>
      <c r="H1145" s="189"/>
      <c r="I1145" s="190"/>
      <c r="J1145" s="190"/>
      <c r="L1145" s="189"/>
    </row>
    <row r="1146" s="88" customFormat="true" ht="12" hidden="false" customHeight="false" outlineLevel="0" collapsed="false">
      <c r="A1146" s="136"/>
      <c r="B1146" s="296" t="s">
        <v>838</v>
      </c>
      <c r="C1146" s="208"/>
      <c r="D1146" s="208"/>
      <c r="E1146" s="208"/>
      <c r="H1146" s="189"/>
      <c r="I1146" s="190"/>
      <c r="J1146" s="190"/>
      <c r="L1146" s="189"/>
    </row>
    <row r="1147" s="88" customFormat="true" ht="12" hidden="false" customHeight="false" outlineLevel="0" collapsed="false">
      <c r="A1147" s="136"/>
      <c r="B1147" s="272" t="s">
        <v>839</v>
      </c>
      <c r="C1147" s="208"/>
      <c r="D1147" s="208"/>
      <c r="E1147" s="208"/>
      <c r="H1147" s="189"/>
      <c r="I1147" s="190"/>
      <c r="J1147" s="190"/>
      <c r="L1147" s="189"/>
    </row>
    <row r="1148" s="88" customFormat="true" ht="12" hidden="false" customHeight="false" outlineLevel="0" collapsed="false">
      <c r="A1148" s="136"/>
      <c r="B1148" s="272" t="s">
        <v>446</v>
      </c>
      <c r="C1148" s="208"/>
      <c r="D1148" s="208"/>
      <c r="E1148" s="208"/>
      <c r="H1148" s="189"/>
      <c r="I1148" s="190"/>
      <c r="J1148" s="190"/>
      <c r="L1148" s="189"/>
    </row>
    <row r="1149" s="88" customFormat="true" ht="24" hidden="false" customHeight="false" outlineLevel="0" collapsed="false">
      <c r="A1149" s="136"/>
      <c r="B1149" s="310" t="s">
        <v>840</v>
      </c>
      <c r="C1149" s="208"/>
      <c r="D1149" s="208"/>
      <c r="E1149" s="208"/>
      <c r="H1149" s="189"/>
      <c r="I1149" s="190"/>
      <c r="J1149" s="190"/>
      <c r="L1149" s="189"/>
    </row>
    <row r="1150" s="88" customFormat="true" ht="12" hidden="false" customHeight="false" outlineLevel="0" collapsed="false">
      <c r="A1150" s="136"/>
      <c r="B1150" s="272" t="s">
        <v>841</v>
      </c>
      <c r="C1150" s="208"/>
      <c r="D1150" s="208"/>
      <c r="E1150" s="208"/>
      <c r="H1150" s="189"/>
      <c r="I1150" s="190"/>
      <c r="J1150" s="190"/>
      <c r="L1150" s="189"/>
    </row>
    <row r="1151" s="88" customFormat="true" ht="12" hidden="false" customHeight="false" outlineLevel="0" collapsed="false">
      <c r="A1151" s="136"/>
      <c r="B1151" s="272" t="s">
        <v>842</v>
      </c>
      <c r="C1151" s="208"/>
      <c r="D1151" s="208"/>
      <c r="E1151" s="208"/>
      <c r="H1151" s="189"/>
      <c r="I1151" s="190"/>
      <c r="J1151" s="190"/>
      <c r="L1151" s="189"/>
    </row>
    <row r="1152" s="36" customFormat="true" ht="12" hidden="false" customHeight="false" outlineLevel="0" collapsed="false">
      <c r="A1152" s="147"/>
      <c r="B1152" s="261" t="s">
        <v>486</v>
      </c>
      <c r="C1152" s="208"/>
      <c r="D1152" s="262"/>
      <c r="E1152" s="208"/>
      <c r="F1152" s="262"/>
      <c r="G1152" s="262"/>
      <c r="H1152" s="49"/>
      <c r="N1152" s="88"/>
    </row>
    <row r="1153" s="88" customFormat="true" ht="12" hidden="false" customHeight="false" outlineLevel="0" collapsed="false">
      <c r="A1153" s="142" t="s">
        <v>436</v>
      </c>
      <c r="B1153" s="221" t="s">
        <v>437</v>
      </c>
      <c r="C1153" s="194" t="n">
        <v>2</v>
      </c>
      <c r="D1153" s="194" t="n">
        <v>3</v>
      </c>
      <c r="E1153" s="208" t="n">
        <v>100</v>
      </c>
      <c r="H1153" s="189"/>
      <c r="I1153" s="151" t="n">
        <v>1</v>
      </c>
      <c r="J1153" s="151" t="n">
        <v>1</v>
      </c>
      <c r="K1153" s="203" t="n">
        <v>1</v>
      </c>
      <c r="L1153" s="231" t="n">
        <f aca="false">(((C1153*I1153)+(C1153*J1153))*K1153)/100*F1153</f>
        <v>0</v>
      </c>
      <c r="M1153" s="231" t="n">
        <f aca="false">(((D1153*I1153)+(D1153*J1153))*K1153)/100*F1153</f>
        <v>0</v>
      </c>
    </row>
    <row r="1154" s="88" customFormat="true" ht="12" hidden="false" customHeight="false" outlineLevel="0" collapsed="false">
      <c r="A1154" s="142"/>
      <c r="B1154" s="263" t="s">
        <v>438</v>
      </c>
      <c r="C1154" s="194" t="n">
        <v>6</v>
      </c>
      <c r="D1154" s="194" t="n">
        <v>8</v>
      </c>
      <c r="E1154" s="208" t="n">
        <v>100</v>
      </c>
      <c r="H1154" s="189"/>
      <c r="I1154" s="151" t="n">
        <v>1</v>
      </c>
      <c r="J1154" s="151" t="n">
        <v>3</v>
      </c>
      <c r="K1154" s="203" t="n">
        <v>1</v>
      </c>
      <c r="L1154" s="231" t="n">
        <f aca="false">(((C1154*I1154)+(C1154*J1154))*K1154)/100*F1154</f>
        <v>0</v>
      </c>
      <c r="M1154" s="231" t="n">
        <f aca="false">(((D1154*I1154)+(D1154*J1154))*K1154)/100*F1154</f>
        <v>0</v>
      </c>
    </row>
    <row r="1155" s="36" customFormat="true" ht="12" hidden="false" customHeight="false" outlineLevel="0" collapsed="false">
      <c r="A1155" s="147"/>
      <c r="B1155" s="107" t="s">
        <v>440</v>
      </c>
      <c r="C1155" s="194" t="n">
        <v>1</v>
      </c>
      <c r="D1155" s="102" t="n">
        <v>5</v>
      </c>
      <c r="E1155" s="194" t="n">
        <v>100</v>
      </c>
      <c r="F1155" s="102"/>
      <c r="G1155" s="102"/>
      <c r="H1155" s="189"/>
      <c r="I1155" s="151"/>
      <c r="J1155" s="151" t="n">
        <v>12</v>
      </c>
      <c r="K1155" s="203" t="n">
        <v>1</v>
      </c>
      <c r="L1155" s="231" t="n">
        <f aca="false">(((C1155*I1155)+(C1155*J1155))*K1155)/100*F1155</f>
        <v>0</v>
      </c>
      <c r="M1155" s="231" t="n">
        <f aca="false">(((D1155*I1155)+(D1155*J1155))*K1155)/100*F1155</f>
        <v>0</v>
      </c>
      <c r="N1155" s="88"/>
    </row>
    <row r="1156" s="88" customFormat="true" ht="12" hidden="false" customHeight="false" outlineLevel="0" collapsed="false">
      <c r="A1156" s="147"/>
      <c r="B1156" s="248" t="s">
        <v>441</v>
      </c>
      <c r="C1156" s="208"/>
      <c r="D1156" s="208"/>
      <c r="E1156" s="208"/>
      <c r="H1156" s="189"/>
      <c r="I1156" s="190"/>
      <c r="J1156" s="190"/>
      <c r="L1156" s="189"/>
    </row>
    <row r="1157" s="88" customFormat="true" ht="38.25" hidden="false" customHeight="true" outlineLevel="0" collapsed="false">
      <c r="A1157" s="136"/>
      <c r="B1157" s="271" t="s">
        <v>843</v>
      </c>
      <c r="C1157" s="208"/>
      <c r="D1157" s="208"/>
      <c r="E1157" s="208"/>
      <c r="H1157" s="189"/>
      <c r="I1157" s="190"/>
      <c r="J1157" s="190"/>
      <c r="L1157" s="189"/>
    </row>
    <row r="1158" s="88" customFormat="true" ht="12" hidden="false" customHeight="false" outlineLevel="0" collapsed="false">
      <c r="A1158" s="136"/>
      <c r="B1158" s="248" t="s">
        <v>514</v>
      </c>
      <c r="C1158" s="208"/>
      <c r="D1158" s="208"/>
      <c r="E1158" s="208"/>
      <c r="H1158" s="189"/>
      <c r="I1158" s="190"/>
      <c r="J1158" s="190"/>
      <c r="L1158" s="189"/>
    </row>
    <row r="1159" s="88" customFormat="true" ht="86.25" hidden="false" customHeight="true" outlineLevel="0" collapsed="false">
      <c r="A1159" s="136"/>
      <c r="B1159" s="272" t="s">
        <v>844</v>
      </c>
      <c r="C1159" s="208"/>
      <c r="D1159" s="208"/>
      <c r="E1159" s="208"/>
      <c r="H1159" s="189"/>
      <c r="I1159" s="190"/>
      <c r="J1159" s="190"/>
      <c r="L1159" s="189"/>
    </row>
    <row r="1160" s="88" customFormat="true" ht="12" hidden="false" customHeight="false" outlineLevel="0" collapsed="false">
      <c r="A1160" s="136"/>
      <c r="B1160" s="273" t="s">
        <v>455</v>
      </c>
      <c r="C1160" s="208"/>
      <c r="D1160" s="208"/>
      <c r="E1160" s="208"/>
      <c r="H1160" s="189"/>
      <c r="I1160" s="190"/>
      <c r="J1160" s="190"/>
      <c r="L1160" s="189"/>
    </row>
    <row r="1161" s="88" customFormat="true" ht="12" hidden="false" customHeight="false" outlineLevel="0" collapsed="false">
      <c r="A1161" s="136"/>
      <c r="B1161" s="311" t="s">
        <v>845</v>
      </c>
      <c r="C1161" s="208"/>
      <c r="D1161" s="208"/>
      <c r="E1161" s="208"/>
      <c r="H1161" s="189"/>
      <c r="I1161" s="190"/>
      <c r="J1161" s="190"/>
      <c r="L1161" s="189"/>
    </row>
    <row r="1162" s="88" customFormat="true" ht="12" hidden="false" customHeight="false" outlineLevel="0" collapsed="false">
      <c r="A1162" s="136"/>
      <c r="B1162" s="272" t="s">
        <v>846</v>
      </c>
      <c r="C1162" s="208"/>
      <c r="D1162" s="208"/>
      <c r="E1162" s="208"/>
      <c r="G1162" s="227"/>
      <c r="H1162" s="228" t="s">
        <v>458</v>
      </c>
      <c r="I1162" s="229"/>
      <c r="J1162" s="229"/>
      <c r="K1162" s="90"/>
      <c r="L1162" s="64"/>
      <c r="M1162" s="64"/>
    </row>
    <row r="1163" s="88" customFormat="true" ht="12" hidden="false" customHeight="false" outlineLevel="0" collapsed="false">
      <c r="A1163" s="136"/>
      <c r="B1163" s="272"/>
      <c r="C1163" s="208"/>
      <c r="D1163" s="208"/>
      <c r="E1163" s="208"/>
      <c r="G1163" s="227"/>
      <c r="H1163" s="164" t="s">
        <v>459</v>
      </c>
      <c r="I1163" s="229"/>
      <c r="J1163" s="229"/>
      <c r="K1163" s="230"/>
      <c r="L1163" s="231" t="n">
        <f aca="false">SUM(L1089:L1156)</f>
        <v>0</v>
      </c>
      <c r="M1163" s="231" t="n">
        <f aca="false">SUM(M1089:M1156)</f>
        <v>129.348</v>
      </c>
    </row>
    <row r="1164" s="88" customFormat="true" ht="12" hidden="false" customHeight="false" outlineLevel="0" collapsed="false">
      <c r="A1164" s="136"/>
      <c r="B1164" s="290" t="s">
        <v>460</v>
      </c>
      <c r="C1164" s="233" t="s">
        <v>381</v>
      </c>
      <c r="D1164" s="208"/>
      <c r="E1164" s="208"/>
      <c r="G1164" s="227"/>
      <c r="H1164" s="164" t="s">
        <v>461</v>
      </c>
      <c r="I1164" s="229"/>
      <c r="J1164" s="229"/>
      <c r="K1164" s="230"/>
      <c r="L1164" s="231" t="n">
        <f aca="false">L1163*$N$11</f>
        <v>0</v>
      </c>
      <c r="M1164" s="231" t="n">
        <f aca="false">M1163*$N$11</f>
        <v>5497.29</v>
      </c>
    </row>
    <row r="1165" s="88" customFormat="true" ht="12" hidden="false" customHeight="false" outlineLevel="0" collapsed="false">
      <c r="A1165" s="136"/>
      <c r="B1165" s="281" t="s">
        <v>462</v>
      </c>
      <c r="C1165" s="208" t="n">
        <v>70</v>
      </c>
      <c r="D1165" s="208"/>
      <c r="E1165" s="208"/>
      <c r="G1165" s="227"/>
      <c r="H1165" s="164" t="s">
        <v>463</v>
      </c>
      <c r="I1165" s="229"/>
      <c r="J1165" s="229"/>
      <c r="K1165" s="230"/>
      <c r="L1165" s="231" t="e">
        <f aca="false">C1087*$N$12</f>
        <v>#VALUE!</v>
      </c>
      <c r="M1165" s="231" t="n">
        <f aca="false">D1087*$N$12</f>
        <v>825</v>
      </c>
    </row>
    <row r="1166" s="88" customFormat="true" ht="12" hidden="false" customHeight="false" outlineLevel="0" collapsed="false">
      <c r="A1166" s="136"/>
      <c r="B1166" s="281" t="s">
        <v>464</v>
      </c>
      <c r="C1166" s="208" t="n">
        <v>20</v>
      </c>
      <c r="D1166" s="235"/>
      <c r="E1166" s="208"/>
      <c r="G1166" s="227"/>
      <c r="H1166" s="164" t="s">
        <v>465</v>
      </c>
      <c r="I1166" s="229"/>
      <c r="J1166" s="229"/>
      <c r="K1166" s="230"/>
      <c r="L1166" s="231" t="e">
        <f aca="false">C1087*$N$13</f>
        <v>#VALUE!</v>
      </c>
      <c r="M1166" s="231" t="n">
        <f aca="false">D1087*$N$13</f>
        <v>585</v>
      </c>
    </row>
    <row r="1167" s="88" customFormat="true" ht="12" hidden="false" customHeight="false" outlineLevel="0" collapsed="false">
      <c r="A1167" s="136"/>
      <c r="B1167" s="281" t="s">
        <v>466</v>
      </c>
      <c r="C1167" s="208" t="n">
        <v>10</v>
      </c>
      <c r="D1167" s="208"/>
      <c r="E1167" s="208"/>
      <c r="G1167" s="227"/>
      <c r="H1167" s="164" t="s">
        <v>467</v>
      </c>
      <c r="I1167" s="229"/>
      <c r="J1167" s="229"/>
      <c r="K1167" s="230"/>
      <c r="L1167" s="231" t="e">
        <f aca="false">C1087*$N$14</f>
        <v>#VALUE!</v>
      </c>
      <c r="M1167" s="231" t="n">
        <f aca="false">D1087*$N$14</f>
        <v>96</v>
      </c>
    </row>
    <row r="1168" s="88" customFormat="true" ht="12" hidden="false" customHeight="false" outlineLevel="0" collapsed="false">
      <c r="A1168" s="136"/>
      <c r="B1168" s="281" t="s">
        <v>468</v>
      </c>
      <c r="C1168" s="208" t="n">
        <v>0</v>
      </c>
      <c r="D1168" s="208"/>
      <c r="E1168" s="208"/>
      <c r="G1168" s="236" t="s">
        <v>469</v>
      </c>
      <c r="H1168" s="228"/>
      <c r="I1168" s="237"/>
      <c r="J1168" s="237"/>
      <c r="K1168" s="230"/>
      <c r="L1168" s="231" t="e">
        <f aca="false">SUM(L1164:L1167)</f>
        <v>#VALUE!</v>
      </c>
      <c r="M1168" s="231" t="n">
        <f aca="false">SUM(M1164:M1167)</f>
        <v>7003.29</v>
      </c>
    </row>
    <row r="1169" s="88" customFormat="true" ht="12.75" hidden="false" customHeight="false" outlineLevel="0" collapsed="false">
      <c r="A1169" s="238"/>
      <c r="B1169" s="282" t="s">
        <v>470</v>
      </c>
      <c r="C1169" s="240" t="n">
        <v>0</v>
      </c>
      <c r="D1169" s="240"/>
      <c r="E1169" s="240"/>
      <c r="G1169" s="242" t="s">
        <v>88</v>
      </c>
      <c r="H1169" s="243"/>
      <c r="I1169" s="244"/>
      <c r="J1169" s="244"/>
      <c r="K1169" s="245"/>
      <c r="L1169" s="246" t="e">
        <f aca="false">C1087*$N$15</f>
        <v>#VALUE!</v>
      </c>
      <c r="M1169" s="246" t="n">
        <f aca="false">D1087*$N$15</f>
        <v>5400</v>
      </c>
    </row>
    <row r="1170" s="88" customFormat="true" ht="12" hidden="false" customHeight="false" outlineLevel="0" collapsed="false">
      <c r="A1170" s="291"/>
      <c r="B1170" s="271"/>
      <c r="C1170" s="262"/>
      <c r="D1170" s="262"/>
      <c r="E1170" s="292"/>
      <c r="H1170" s="189"/>
      <c r="I1170" s="190"/>
      <c r="J1170" s="190"/>
      <c r="L1170" s="189"/>
    </row>
    <row r="1171" s="88" customFormat="true" ht="24" hidden="false" customHeight="false" outlineLevel="0" collapsed="false">
      <c r="A1171" s="184" t="s">
        <v>375</v>
      </c>
      <c r="B1171" s="248" t="s">
        <v>847</v>
      </c>
      <c r="C1171" s="186" t="s">
        <v>377</v>
      </c>
      <c r="D1171" s="187"/>
      <c r="E1171" s="188"/>
      <c r="H1171" s="189"/>
      <c r="I1171" s="190"/>
      <c r="J1171" s="190"/>
      <c r="L1171" s="189"/>
    </row>
    <row r="1172" s="88" customFormat="true" ht="12" hidden="false" customHeight="false" outlineLevel="0" collapsed="false">
      <c r="A1172" s="191" t="s">
        <v>378</v>
      </c>
      <c r="B1172" s="248"/>
      <c r="C1172" s="188" t="s">
        <v>616</v>
      </c>
      <c r="D1172" s="188" t="s">
        <v>380</v>
      </c>
      <c r="E1172" s="194" t="s">
        <v>381</v>
      </c>
      <c r="H1172" s="189"/>
      <c r="I1172" s="190"/>
      <c r="J1172" s="190"/>
      <c r="L1172" s="189"/>
    </row>
    <row r="1173" s="88" customFormat="true" ht="12" hidden="false" customHeight="false" outlineLevel="0" collapsed="false">
      <c r="A1173" s="191" t="s">
        <v>382</v>
      </c>
      <c r="B1173" s="269" t="s">
        <v>383</v>
      </c>
      <c r="C1173" s="193" t="s">
        <v>616</v>
      </c>
      <c r="D1173" s="193" t="n">
        <v>7</v>
      </c>
      <c r="E1173" s="194" t="s">
        <v>384</v>
      </c>
      <c r="H1173" s="189"/>
      <c r="I1173" s="190"/>
      <c r="J1173" s="190"/>
      <c r="L1173" s="189"/>
    </row>
    <row r="1174" s="88" customFormat="true" ht="12" hidden="false" customHeight="false" outlineLevel="0" collapsed="false">
      <c r="A1174" s="196" t="s">
        <v>385</v>
      </c>
      <c r="B1174" s="270"/>
      <c r="C1174" s="254" t="s">
        <v>386</v>
      </c>
      <c r="D1174" s="188"/>
      <c r="E1174" s="193" t="s">
        <v>387</v>
      </c>
      <c r="H1174" s="189"/>
      <c r="I1174" s="190"/>
      <c r="J1174" s="190"/>
      <c r="L1174" s="189"/>
    </row>
    <row r="1175" s="88" customFormat="true" ht="12" hidden="false" customHeight="false" outlineLevel="0" collapsed="false">
      <c r="A1175" s="191"/>
      <c r="B1175" s="248" t="s">
        <v>388</v>
      </c>
      <c r="C1175" s="256"/>
      <c r="D1175" s="194"/>
      <c r="E1175" s="194"/>
      <c r="H1175" s="189"/>
      <c r="I1175" s="190"/>
      <c r="J1175" s="190"/>
      <c r="L1175" s="189"/>
    </row>
    <row r="1176" s="88" customFormat="true" ht="12" hidden="false" customHeight="false" outlineLevel="0" collapsed="false">
      <c r="A1176" s="219" t="s">
        <v>150</v>
      </c>
      <c r="B1176" s="271" t="s">
        <v>391</v>
      </c>
      <c r="C1176" s="201"/>
      <c r="D1176" s="201" t="n">
        <v>2</v>
      </c>
      <c r="E1176" s="194" t="n">
        <v>100</v>
      </c>
      <c r="H1176" s="189"/>
      <c r="I1176" s="202" t="n">
        <v>1</v>
      </c>
      <c r="J1176" s="202" t="n">
        <v>1</v>
      </c>
      <c r="K1176" s="203" t="n">
        <v>1</v>
      </c>
      <c r="L1176" s="204" t="n">
        <f aca="false">(((C1176*I1176)+(C1176*J1176))*K1176)/100*E1176</f>
        <v>0</v>
      </c>
      <c r="M1176" s="204" t="n">
        <f aca="false">(((D1176*I1176)+(D1176*J1176))*K1176)/100*E1176</f>
        <v>4</v>
      </c>
    </row>
    <row r="1177" s="88" customFormat="true" ht="12" hidden="false" customHeight="false" outlineLevel="0" collapsed="false">
      <c r="A1177" s="219" t="s">
        <v>392</v>
      </c>
      <c r="B1177" s="271" t="s">
        <v>393</v>
      </c>
      <c r="C1177" s="201"/>
      <c r="D1177" s="201" t="n">
        <v>3</v>
      </c>
      <c r="E1177" s="194" t="n">
        <v>100</v>
      </c>
      <c r="H1177" s="189"/>
      <c r="I1177" s="202" t="n">
        <v>0.9</v>
      </c>
      <c r="J1177" s="202" t="n">
        <v>0.9</v>
      </c>
      <c r="K1177" s="203" t="n">
        <v>1</v>
      </c>
      <c r="L1177" s="204" t="n">
        <f aca="false">(((C1177*I1177)+(C1177*J1177))*K1177)/100*E1177</f>
        <v>0</v>
      </c>
      <c r="M1177" s="204" t="n">
        <f aca="false">(((D1177*I1177)+(D1177*J1177))*K1177)/100*E1177</f>
        <v>5.4</v>
      </c>
    </row>
    <row r="1178" s="105" customFormat="true" ht="12" hidden="false" customHeight="false" outlineLevel="0" collapsed="false">
      <c r="A1178" s="136" t="s">
        <v>394</v>
      </c>
      <c r="B1178" s="205" t="s">
        <v>395</v>
      </c>
      <c r="C1178" s="194"/>
      <c r="D1178" s="194" t="n">
        <v>1</v>
      </c>
      <c r="E1178" s="194" t="n">
        <v>100</v>
      </c>
      <c r="H1178" s="49"/>
      <c r="I1178" s="206" t="n">
        <f aca="false">$N$2</f>
        <v>15.808</v>
      </c>
      <c r="J1178" s="202"/>
      <c r="K1178" s="203" t="n">
        <v>1</v>
      </c>
      <c r="L1178" s="204" t="n">
        <f aca="false">(((C1178*I1178)+(C1178*J1178))*K1178)/100*E1178</f>
        <v>0</v>
      </c>
      <c r="M1178" s="204" t="n">
        <f aca="false">(((D1178*I1178)+(D1178*J1178))*K1178)/100*E1178</f>
        <v>15.808</v>
      </c>
      <c r="N1178" s="88"/>
      <c r="O1178" s="88"/>
      <c r="P1178" s="88"/>
      <c r="Q1178" s="88"/>
      <c r="R1178" s="88"/>
      <c r="S1178" s="88"/>
    </row>
    <row r="1179" s="88" customFormat="true" ht="12" hidden="false" customHeight="false" outlineLevel="0" collapsed="false">
      <c r="A1179" s="150" t="s">
        <v>194</v>
      </c>
      <c r="B1179" s="207" t="s">
        <v>397</v>
      </c>
      <c r="C1179" s="194"/>
      <c r="D1179" s="194" t="n">
        <v>1</v>
      </c>
      <c r="E1179" s="208" t="n">
        <v>100</v>
      </c>
      <c r="H1179" s="189"/>
      <c r="I1179" s="206" t="n">
        <f aca="false">$N$3</f>
        <v>2.4</v>
      </c>
      <c r="J1179" s="202"/>
      <c r="K1179" s="203" t="n">
        <v>1</v>
      </c>
      <c r="L1179" s="204" t="n">
        <f aca="false">(((C1179*I1179)+(C1179*J1179))*K1179)/100*E1179</f>
        <v>0</v>
      </c>
      <c r="M1179" s="204" t="n">
        <f aca="false">(((D1179*I1179)+(D1179*J1179))*K1179)/100*E1179</f>
        <v>2.4</v>
      </c>
    </row>
    <row r="1180" s="88" customFormat="true" ht="12" hidden="false" customHeight="false" outlineLevel="0" collapsed="false">
      <c r="A1180" s="150" t="s">
        <v>227</v>
      </c>
      <c r="B1180" s="271" t="s">
        <v>71</v>
      </c>
      <c r="C1180" s="194"/>
      <c r="D1180" s="194" t="n">
        <v>1</v>
      </c>
      <c r="E1180" s="208" t="n">
        <v>100</v>
      </c>
      <c r="H1180" s="189"/>
      <c r="I1180" s="206" t="n">
        <f aca="false">$N$5</f>
        <v>4.355</v>
      </c>
      <c r="J1180" s="202"/>
      <c r="K1180" s="203" t="n">
        <v>1</v>
      </c>
      <c r="L1180" s="204" t="n">
        <f aca="false">(((C1180*I1180)+(C1180*J1180))*K1180)/100*E1180</f>
        <v>0</v>
      </c>
      <c r="M1180" s="204" t="n">
        <f aca="false">(((D1180*I1180)+(D1180*J1180))*K1180)/100*E1180</f>
        <v>4.355</v>
      </c>
    </row>
    <row r="1181" s="88" customFormat="true" ht="12" hidden="false" customHeight="false" outlineLevel="0" collapsed="false">
      <c r="A1181" s="142" t="s">
        <v>343</v>
      </c>
      <c r="B1181" s="216" t="s">
        <v>848</v>
      </c>
      <c r="C1181" s="194"/>
      <c r="D1181" s="194" t="n">
        <v>1</v>
      </c>
      <c r="E1181" s="208" t="n">
        <v>100</v>
      </c>
      <c r="H1181" s="189"/>
      <c r="I1181" s="285" t="n">
        <v>6</v>
      </c>
      <c r="J1181" s="151"/>
      <c r="K1181" s="203" t="n">
        <v>1</v>
      </c>
      <c r="L1181" s="204" t="n">
        <f aca="false">(((C1181*I1181)+(C1181*J1181))*K1181)/100*E1181</f>
        <v>0</v>
      </c>
      <c r="M1181" s="204" t="n">
        <f aca="false">(((D1181*I1181)+(D1181*J1181))*K1181)/100*E1181</f>
        <v>6</v>
      </c>
    </row>
    <row r="1182" s="88" customFormat="true" ht="12" hidden="false" customHeight="false" outlineLevel="0" collapsed="false">
      <c r="A1182" s="136" t="s">
        <v>402</v>
      </c>
      <c r="B1182" s="200" t="s">
        <v>403</v>
      </c>
      <c r="C1182" s="194"/>
      <c r="D1182" s="194" t="n">
        <v>1</v>
      </c>
      <c r="E1182" s="208" t="n">
        <v>100</v>
      </c>
      <c r="H1182" s="189"/>
      <c r="I1182" s="151" t="n">
        <v>2.5</v>
      </c>
      <c r="J1182" s="151" t="n">
        <v>2.5</v>
      </c>
      <c r="K1182" s="203" t="n">
        <v>1</v>
      </c>
      <c r="L1182" s="204" t="n">
        <f aca="false">(((C1182*I1182)+(C1182*J1182))*K1182)/100*E1182</f>
        <v>0</v>
      </c>
      <c r="M1182" s="204" t="n">
        <f aca="false">(((D1182*I1182)+(D1182*J1182))*K1182)/100*E1182</f>
        <v>5</v>
      </c>
    </row>
    <row r="1183" s="88" customFormat="true" ht="12" hidden="false" customHeight="false" outlineLevel="0" collapsed="false">
      <c r="A1183" s="136" t="s">
        <v>398</v>
      </c>
      <c r="B1183" s="271" t="s">
        <v>399</v>
      </c>
      <c r="C1183" s="194"/>
      <c r="D1183" s="194" t="n">
        <v>1</v>
      </c>
      <c r="E1183" s="208" t="n">
        <v>100</v>
      </c>
      <c r="H1183" s="189"/>
      <c r="I1183" s="151" t="n">
        <v>3</v>
      </c>
      <c r="J1183" s="151" t="n">
        <v>2</v>
      </c>
      <c r="K1183" s="203" t="n">
        <v>1</v>
      </c>
      <c r="L1183" s="204" t="n">
        <f aca="false">(((C1183*I1183)+(C1183*J1183))*K1183)/100*E1183</f>
        <v>0</v>
      </c>
      <c r="M1183" s="204" t="n">
        <f aca="false">(((D1183*I1183)+(D1183*J1183))*K1183)/100*E1183</f>
        <v>5</v>
      </c>
    </row>
    <row r="1184" s="88" customFormat="true" ht="12" hidden="false" customHeight="false" outlineLevel="0" collapsed="false">
      <c r="A1184" s="147" t="s">
        <v>573</v>
      </c>
      <c r="B1184" s="271" t="s">
        <v>574</v>
      </c>
      <c r="C1184" s="194"/>
      <c r="D1184" s="194" t="n">
        <v>1</v>
      </c>
      <c r="E1184" s="208" t="n">
        <v>100</v>
      </c>
      <c r="H1184" s="189"/>
      <c r="I1184" s="151" t="n">
        <v>3.2</v>
      </c>
      <c r="J1184" s="151" t="n">
        <v>0</v>
      </c>
      <c r="K1184" s="203" t="n">
        <v>1</v>
      </c>
      <c r="L1184" s="204" t="n">
        <f aca="false">(((C1184*I1184)+(C1184*J1184))*K1184)/100*E1184</f>
        <v>0</v>
      </c>
      <c r="M1184" s="204" t="n">
        <f aca="false">(((D1184*I1184)+(D1184*J1184))*K1184)/100*E1184</f>
        <v>3.2</v>
      </c>
    </row>
    <row r="1185" s="88" customFormat="true" ht="12" hidden="false" customHeight="false" outlineLevel="0" collapsed="false">
      <c r="A1185" s="136" t="s">
        <v>849</v>
      </c>
      <c r="B1185" s="271" t="s">
        <v>850</v>
      </c>
      <c r="C1185" s="194"/>
      <c r="D1185" s="194" t="n">
        <v>1</v>
      </c>
      <c r="E1185" s="208" t="n">
        <v>50</v>
      </c>
      <c r="H1185" s="189"/>
      <c r="I1185" s="151" t="n">
        <v>5.5</v>
      </c>
      <c r="J1185" s="151" t="n">
        <v>3</v>
      </c>
      <c r="K1185" s="203" t="n">
        <v>1</v>
      </c>
      <c r="L1185" s="204" t="n">
        <f aca="false">(((C1185*I1185)+(C1185*J1185))*K1185)/100*E1185</f>
        <v>0</v>
      </c>
      <c r="M1185" s="204" t="n">
        <f aca="false">(((D1185*I1185)+(D1185*J1185))*K1185)/100*E1185</f>
        <v>4.25</v>
      </c>
    </row>
    <row r="1186" s="88" customFormat="true" ht="12" hidden="false" customHeight="false" outlineLevel="0" collapsed="false">
      <c r="A1186" s="136" t="s">
        <v>472</v>
      </c>
      <c r="B1186" s="200" t="s">
        <v>851</v>
      </c>
      <c r="C1186" s="194"/>
      <c r="D1186" s="194" t="n">
        <v>1</v>
      </c>
      <c r="E1186" s="208" t="n">
        <v>50</v>
      </c>
      <c r="H1186" s="189"/>
      <c r="I1186" s="209" t="n">
        <v>2</v>
      </c>
      <c r="J1186" s="209" t="n">
        <v>1</v>
      </c>
      <c r="K1186" s="203" t="n">
        <v>1</v>
      </c>
      <c r="L1186" s="204" t="n">
        <f aca="false">(((C1186*I1186)+(C1186*J1186))*K1186)/100*E1186</f>
        <v>0</v>
      </c>
      <c r="M1186" s="204" t="n">
        <f aca="false">(((D1186*I1186)+(D1186*J1186))*K1186)/100*E1186</f>
        <v>1.5</v>
      </c>
    </row>
    <row r="1187" s="88" customFormat="true" ht="12" hidden="false" customHeight="false" outlineLevel="0" collapsed="false">
      <c r="A1187" s="147" t="s">
        <v>476</v>
      </c>
      <c r="B1187" s="200" t="s">
        <v>477</v>
      </c>
      <c r="C1187" s="194"/>
      <c r="D1187" s="194" t="n">
        <v>1</v>
      </c>
      <c r="E1187" s="208" t="n">
        <v>30</v>
      </c>
      <c r="H1187" s="189"/>
      <c r="I1187" s="151" t="n">
        <v>6</v>
      </c>
      <c r="J1187" s="151" t="n">
        <v>15</v>
      </c>
      <c r="K1187" s="203" t="n">
        <v>1</v>
      </c>
      <c r="L1187" s="204" t="n">
        <f aca="false">(((C1187*I1187)+(C1187*J1187))*K1187)/100*E1187</f>
        <v>0</v>
      </c>
      <c r="M1187" s="204" t="n">
        <f aca="false">(((D1187*I1187)+(D1187*J1187))*K1187)/100*E1187</f>
        <v>6.3</v>
      </c>
    </row>
    <row r="1188" s="88" customFormat="true" ht="12" hidden="false" customHeight="false" outlineLevel="0" collapsed="false">
      <c r="A1188" s="136"/>
      <c r="B1188" s="248" t="s">
        <v>412</v>
      </c>
      <c r="C1188" s="194"/>
      <c r="D1188" s="194"/>
      <c r="E1188" s="208"/>
      <c r="H1188" s="189"/>
      <c r="I1188" s="190"/>
      <c r="J1188" s="190"/>
      <c r="L1188" s="189"/>
    </row>
    <row r="1189" s="88" customFormat="true" ht="12" hidden="false" customHeight="false" outlineLevel="0" collapsed="false">
      <c r="A1189" s="136"/>
      <c r="B1189" s="271" t="s">
        <v>634</v>
      </c>
      <c r="C1189" s="194"/>
      <c r="D1189" s="194" t="s">
        <v>414</v>
      </c>
      <c r="E1189" s="208" t="n">
        <v>100</v>
      </c>
      <c r="H1189" s="189"/>
      <c r="I1189" s="190"/>
      <c r="J1189" s="190"/>
      <c r="L1189" s="189"/>
    </row>
    <row r="1190" s="88" customFormat="true" ht="12" hidden="false" customHeight="false" outlineLevel="0" collapsed="false">
      <c r="A1190" s="136"/>
      <c r="B1190" s="271" t="s">
        <v>478</v>
      </c>
      <c r="C1190" s="194"/>
      <c r="D1190" s="194" t="s">
        <v>414</v>
      </c>
      <c r="E1190" s="208" t="n">
        <v>50</v>
      </c>
      <c r="H1190" s="189"/>
      <c r="I1190" s="190"/>
      <c r="J1190" s="190"/>
      <c r="L1190" s="189"/>
    </row>
    <row r="1191" s="88" customFormat="true" ht="12" hidden="false" customHeight="false" outlineLevel="0" collapsed="false">
      <c r="A1191" s="136"/>
      <c r="B1191" s="271" t="s">
        <v>423</v>
      </c>
      <c r="C1191" s="194"/>
      <c r="D1191" s="194" t="s">
        <v>414</v>
      </c>
      <c r="E1191" s="208" t="n">
        <v>50</v>
      </c>
      <c r="H1191" s="189"/>
      <c r="I1191" s="190"/>
      <c r="J1191" s="190"/>
      <c r="L1191" s="189"/>
    </row>
    <row r="1192" s="88" customFormat="true" ht="12" hidden="false" customHeight="false" outlineLevel="0" collapsed="false">
      <c r="A1192" s="136"/>
      <c r="B1192" s="271" t="s">
        <v>415</v>
      </c>
      <c r="C1192" s="194"/>
      <c r="D1192" s="194" t="s">
        <v>414</v>
      </c>
      <c r="E1192" s="208" t="n">
        <v>40</v>
      </c>
      <c r="H1192" s="189"/>
      <c r="I1192" s="190"/>
      <c r="J1192" s="190"/>
      <c r="L1192" s="189"/>
    </row>
    <row r="1193" s="88" customFormat="true" ht="12" hidden="false" customHeight="false" outlineLevel="0" collapsed="false">
      <c r="A1193" s="136"/>
      <c r="B1193" s="271" t="s">
        <v>417</v>
      </c>
      <c r="C1193" s="194"/>
      <c r="D1193" s="194" t="s">
        <v>414</v>
      </c>
      <c r="E1193" s="208" t="n">
        <v>40</v>
      </c>
      <c r="H1193" s="189"/>
      <c r="I1193" s="190"/>
      <c r="J1193" s="190"/>
      <c r="L1193" s="189"/>
    </row>
    <row r="1194" s="88" customFormat="true" ht="12" hidden="false" customHeight="false" outlineLevel="0" collapsed="false">
      <c r="A1194" s="136"/>
      <c r="B1194" s="271" t="s">
        <v>419</v>
      </c>
      <c r="C1194" s="194"/>
      <c r="D1194" s="194" t="s">
        <v>414</v>
      </c>
      <c r="E1194" s="208" t="n">
        <v>30</v>
      </c>
      <c r="H1194" s="189"/>
      <c r="I1194" s="190"/>
      <c r="J1194" s="190"/>
      <c r="L1194" s="189"/>
    </row>
    <row r="1195" s="214" customFormat="true" ht="12" hidden="false" customHeight="false" outlineLevel="0" collapsed="false">
      <c r="A1195" s="210"/>
      <c r="B1195" s="211" t="s">
        <v>424</v>
      </c>
      <c r="C1195" s="212"/>
      <c r="D1195" s="213"/>
      <c r="E1195" s="213"/>
      <c r="H1195" s="189"/>
      <c r="I1195" s="215"/>
      <c r="J1195" s="215"/>
      <c r="L1195" s="189"/>
      <c r="N1195" s="88"/>
    </row>
    <row r="1196" s="214" customFormat="true" ht="12" hidden="false" customHeight="false" outlineLevel="0" collapsed="false">
      <c r="A1196" s="180" t="s">
        <v>252</v>
      </c>
      <c r="B1196" s="207" t="s">
        <v>425</v>
      </c>
      <c r="C1196" s="194"/>
      <c r="D1196" s="194" t="n">
        <v>1</v>
      </c>
      <c r="E1196" s="208" t="n">
        <v>20</v>
      </c>
      <c r="H1196" s="189"/>
      <c r="I1196" s="206" t="n">
        <f aca="false">$N$6</f>
        <v>6.16</v>
      </c>
      <c r="J1196" s="202"/>
      <c r="K1196" s="203" t="n">
        <v>1</v>
      </c>
      <c r="L1196" s="204"/>
      <c r="M1196" s="204" t="n">
        <f aca="false">(((D1196*I1196)+(D1196*J1196))*K1196)/100*E1196</f>
        <v>1.232</v>
      </c>
      <c r="N1196" s="88"/>
    </row>
    <row r="1197" s="214" customFormat="true" ht="12" hidden="false" customHeight="false" outlineLevel="0" collapsed="false">
      <c r="A1197" s="219" t="s">
        <v>272</v>
      </c>
      <c r="B1197" s="216" t="s">
        <v>426</v>
      </c>
      <c r="C1197" s="194"/>
      <c r="D1197" s="194" t="n">
        <v>1</v>
      </c>
      <c r="E1197" s="208" t="n">
        <v>20</v>
      </c>
      <c r="H1197" s="189"/>
      <c r="I1197" s="206" t="n">
        <f aca="false">$N$7</f>
        <v>6.8</v>
      </c>
      <c r="J1197" s="202"/>
      <c r="K1197" s="203" t="n">
        <v>1</v>
      </c>
      <c r="L1197" s="204"/>
      <c r="M1197" s="204" t="n">
        <f aca="false">(((D1197*I1197)+(D1197*J1197))*K1197)/100*E1197</f>
        <v>1.36</v>
      </c>
      <c r="N1197" s="88"/>
    </row>
    <row r="1198" s="214" customFormat="true" ht="12" hidden="false" customHeight="false" outlineLevel="0" collapsed="false">
      <c r="A1198" s="150" t="s">
        <v>306</v>
      </c>
      <c r="B1198" s="207" t="s">
        <v>427</v>
      </c>
      <c r="C1198" s="194"/>
      <c r="D1198" s="194" t="n">
        <v>1</v>
      </c>
      <c r="E1198" s="208" t="n">
        <v>5</v>
      </c>
      <c r="H1198" s="189"/>
      <c r="I1198" s="206" t="n">
        <f aca="false">$N$8</f>
        <v>6</v>
      </c>
      <c r="J1198" s="202"/>
      <c r="K1198" s="203" t="n">
        <v>1</v>
      </c>
      <c r="L1198" s="204"/>
      <c r="M1198" s="204" t="n">
        <f aca="false">(((D1198*I1198)+(D1198*J1198))*K1198)/100*E1198</f>
        <v>0.3</v>
      </c>
      <c r="N1198" s="88"/>
    </row>
    <row r="1199" s="214" customFormat="true" ht="12" hidden="false" customHeight="false" outlineLevel="0" collapsed="false">
      <c r="A1199" s="217"/>
      <c r="B1199" s="218" t="s">
        <v>428</v>
      </c>
      <c r="C1199" s="212"/>
      <c r="D1199" s="213"/>
      <c r="E1199" s="213"/>
      <c r="H1199" s="189"/>
      <c r="I1199" s="215"/>
      <c r="J1199" s="215"/>
      <c r="L1199" s="189"/>
      <c r="N1199" s="88"/>
    </row>
    <row r="1200" s="88" customFormat="true" ht="12" hidden="false" customHeight="false" outlineLevel="0" collapsed="false">
      <c r="A1200" s="142" t="s">
        <v>476</v>
      </c>
      <c r="B1200" s="257" t="s">
        <v>700</v>
      </c>
      <c r="C1200" s="194"/>
      <c r="D1200" s="194" t="n">
        <v>1</v>
      </c>
      <c r="E1200" s="208" t="n">
        <v>5</v>
      </c>
      <c r="H1200" s="189"/>
      <c r="I1200" s="151" t="n">
        <v>6</v>
      </c>
      <c r="J1200" s="151" t="n">
        <v>15</v>
      </c>
      <c r="K1200" s="203" t="n">
        <v>1</v>
      </c>
      <c r="L1200" s="204"/>
      <c r="M1200" s="204" t="n">
        <f aca="false">(((D1200*I1200)+(D1200*J1200))*K1200)/100*E1200</f>
        <v>1.05</v>
      </c>
    </row>
    <row r="1201" s="214" customFormat="true" ht="12" hidden="false" customHeight="false" outlineLevel="0" collapsed="false">
      <c r="A1201" s="219" t="s">
        <v>607</v>
      </c>
      <c r="B1201" s="143" t="s">
        <v>696</v>
      </c>
      <c r="C1201" s="194"/>
      <c r="D1201" s="194" t="n">
        <v>1</v>
      </c>
      <c r="E1201" s="208" t="n">
        <v>5</v>
      </c>
      <c r="H1201" s="189"/>
      <c r="I1201" s="151" t="n">
        <v>18</v>
      </c>
      <c r="J1201" s="151" t="n">
        <v>15</v>
      </c>
      <c r="K1201" s="203" t="n">
        <v>1</v>
      </c>
      <c r="L1201" s="204"/>
      <c r="M1201" s="204" t="n">
        <f aca="false">(((D1201*I1201)+(D1201*J1201))*K1201)/100*E1201</f>
        <v>1.65</v>
      </c>
      <c r="N1201" s="88"/>
    </row>
    <row r="1202" s="214" customFormat="true" ht="12" hidden="false" customHeight="false" outlineLevel="0" collapsed="false">
      <c r="A1202" s="217" t="s">
        <v>852</v>
      </c>
      <c r="B1202" s="226" t="s">
        <v>853</v>
      </c>
      <c r="C1202" s="194"/>
      <c r="D1202" s="194" t="n">
        <v>1</v>
      </c>
      <c r="E1202" s="208" t="n">
        <v>5</v>
      </c>
      <c r="H1202" s="189"/>
      <c r="I1202" s="151" t="n">
        <v>18</v>
      </c>
      <c r="J1202" s="151" t="n">
        <v>15</v>
      </c>
      <c r="K1202" s="203" t="n">
        <v>1</v>
      </c>
      <c r="L1202" s="204"/>
      <c r="M1202" s="204" t="n">
        <f aca="false">(((D1202*I1202)+(D1202*J1202))*K1202)/100*E1202</f>
        <v>1.65</v>
      </c>
      <c r="N1202" s="88"/>
    </row>
    <row r="1203" s="214" customFormat="true" ht="12" hidden="false" customHeight="false" outlineLevel="0" collapsed="false">
      <c r="A1203" s="219" t="s">
        <v>854</v>
      </c>
      <c r="B1203" s="143" t="s">
        <v>855</v>
      </c>
      <c r="C1203" s="194"/>
      <c r="D1203" s="194" t="n">
        <v>1</v>
      </c>
      <c r="E1203" s="208" t="n">
        <v>5</v>
      </c>
      <c r="H1203" s="189"/>
      <c r="I1203" s="151" t="n">
        <v>18</v>
      </c>
      <c r="J1203" s="151" t="n">
        <v>15</v>
      </c>
      <c r="K1203" s="203" t="n">
        <v>1</v>
      </c>
      <c r="L1203" s="204"/>
      <c r="M1203" s="204" t="n">
        <f aca="false">(((D1203*I1203)+(D1203*J1203))*K1203)/100*E1203</f>
        <v>1.65</v>
      </c>
      <c r="N1203" s="88"/>
    </row>
    <row r="1204" s="36" customFormat="true" ht="12" hidden="false" customHeight="false" outlineLevel="0" collapsed="false">
      <c r="A1204" s="147"/>
      <c r="B1204" s="261" t="s">
        <v>486</v>
      </c>
      <c r="C1204" s="208"/>
      <c r="D1204" s="262"/>
      <c r="E1204" s="208"/>
      <c r="F1204" s="262"/>
      <c r="G1204" s="262"/>
      <c r="H1204" s="49"/>
      <c r="N1204" s="88"/>
    </row>
    <row r="1205" s="88" customFormat="true" ht="12" hidden="false" customHeight="false" outlineLevel="0" collapsed="false">
      <c r="A1205" s="142"/>
      <c r="B1205" s="221" t="s">
        <v>438</v>
      </c>
      <c r="C1205" s="194"/>
      <c r="D1205" s="194" t="n">
        <v>5</v>
      </c>
      <c r="E1205" s="208" t="n">
        <v>100</v>
      </c>
      <c r="H1205" s="189"/>
      <c r="I1205" s="151" t="n">
        <v>1</v>
      </c>
      <c r="J1205" s="151" t="n">
        <v>3</v>
      </c>
      <c r="K1205" s="203" t="n">
        <v>1</v>
      </c>
      <c r="L1205" s="231"/>
      <c r="M1205" s="231" t="n">
        <f aca="false">(((D1205*I1205)+(D1205*J1205))*K1205)/100*F1205</f>
        <v>0</v>
      </c>
    </row>
    <row r="1206" s="88" customFormat="true" ht="12" hidden="false" customHeight="false" outlineLevel="0" collapsed="false">
      <c r="A1206" s="142" t="s">
        <v>436</v>
      </c>
      <c r="B1206" s="263" t="s">
        <v>437</v>
      </c>
      <c r="C1206" s="194"/>
      <c r="D1206" s="194" t="n">
        <v>3</v>
      </c>
      <c r="E1206" s="208" t="n">
        <v>20</v>
      </c>
      <c r="H1206" s="189"/>
      <c r="I1206" s="151" t="n">
        <v>1</v>
      </c>
      <c r="J1206" s="151" t="n">
        <v>1</v>
      </c>
      <c r="K1206" s="203" t="n">
        <v>1</v>
      </c>
      <c r="L1206" s="231"/>
      <c r="M1206" s="231" t="n">
        <f aca="false">(((D1206*I1206)+(D1206*J1206))*K1206)/100*F1206</f>
        <v>0</v>
      </c>
    </row>
    <row r="1207" s="36" customFormat="true" ht="12" hidden="false" customHeight="false" outlineLevel="0" collapsed="false">
      <c r="A1207" s="147"/>
      <c r="B1207" s="107" t="s">
        <v>440</v>
      </c>
      <c r="C1207" s="194"/>
      <c r="D1207" s="102" t="n">
        <v>7</v>
      </c>
      <c r="E1207" s="194" t="n">
        <v>100</v>
      </c>
      <c r="F1207" s="102"/>
      <c r="G1207" s="102"/>
      <c r="H1207" s="189"/>
      <c r="I1207" s="151"/>
      <c r="J1207" s="151" t="n">
        <v>12</v>
      </c>
      <c r="K1207" s="203" t="n">
        <v>1</v>
      </c>
      <c r="L1207" s="231"/>
      <c r="M1207" s="231" t="n">
        <f aca="false">(((D1207*I1207)+(D1207*J1207))*K1207)/100*F1207</f>
        <v>0</v>
      </c>
      <c r="N1207" s="88"/>
    </row>
    <row r="1208" s="88" customFormat="true" ht="12" hidden="false" customHeight="false" outlineLevel="0" collapsed="false">
      <c r="A1208" s="147"/>
      <c r="B1208" s="248" t="s">
        <v>441</v>
      </c>
      <c r="C1208" s="208"/>
      <c r="D1208" s="208"/>
      <c r="E1208" s="208"/>
      <c r="H1208" s="189"/>
      <c r="I1208" s="190"/>
      <c r="J1208" s="190"/>
      <c r="L1208" s="189"/>
    </row>
    <row r="1209" s="88" customFormat="true" ht="36" hidden="false" customHeight="false" outlineLevel="0" collapsed="false">
      <c r="A1209" s="136"/>
      <c r="B1209" s="271" t="s">
        <v>856</v>
      </c>
      <c r="C1209" s="208"/>
      <c r="D1209" s="208"/>
      <c r="E1209" s="208"/>
      <c r="H1209" s="189"/>
      <c r="I1209" s="190"/>
      <c r="J1209" s="190"/>
      <c r="L1209" s="189"/>
    </row>
    <row r="1210" s="88" customFormat="true" ht="12" hidden="false" customHeight="false" outlineLevel="0" collapsed="false">
      <c r="A1210" s="136"/>
      <c r="B1210" s="248" t="s">
        <v>514</v>
      </c>
      <c r="C1210" s="208"/>
      <c r="D1210" s="208"/>
      <c r="E1210" s="208"/>
      <c r="H1210" s="189"/>
      <c r="I1210" s="190"/>
      <c r="J1210" s="190"/>
      <c r="L1210" s="189"/>
    </row>
    <row r="1211" s="88" customFormat="true" ht="61.5" hidden="false" customHeight="true" outlineLevel="0" collapsed="false">
      <c r="A1211" s="136"/>
      <c r="B1211" s="272" t="s">
        <v>857</v>
      </c>
      <c r="C1211" s="208"/>
      <c r="D1211" s="208"/>
      <c r="E1211" s="208"/>
      <c r="H1211" s="189"/>
      <c r="I1211" s="190"/>
      <c r="J1211" s="190"/>
      <c r="L1211" s="189"/>
    </row>
    <row r="1212" s="88" customFormat="true" ht="12" hidden="false" customHeight="false" outlineLevel="0" collapsed="false">
      <c r="A1212" s="136"/>
      <c r="B1212" s="273" t="s">
        <v>455</v>
      </c>
      <c r="C1212" s="208"/>
      <c r="D1212" s="208"/>
      <c r="E1212" s="208"/>
      <c r="H1212" s="189"/>
      <c r="I1212" s="190"/>
      <c r="J1212" s="190"/>
      <c r="L1212" s="189"/>
    </row>
    <row r="1213" s="88" customFormat="true" ht="12" hidden="false" customHeight="false" outlineLevel="0" collapsed="false">
      <c r="A1213" s="136"/>
      <c r="B1213" s="272" t="s">
        <v>858</v>
      </c>
      <c r="C1213" s="208"/>
      <c r="D1213" s="208"/>
      <c r="E1213" s="208"/>
      <c r="H1213" s="189"/>
      <c r="I1213" s="190"/>
      <c r="J1213" s="190"/>
      <c r="L1213" s="189"/>
    </row>
    <row r="1214" s="88" customFormat="true" ht="12" hidden="false" customHeight="false" outlineLevel="0" collapsed="false">
      <c r="A1214" s="136"/>
      <c r="B1214" s="272" t="s">
        <v>859</v>
      </c>
      <c r="C1214" s="208"/>
      <c r="D1214" s="208"/>
      <c r="E1214" s="208"/>
      <c r="G1214" s="227"/>
      <c r="H1214" s="228" t="s">
        <v>458</v>
      </c>
      <c r="I1214" s="229"/>
      <c r="J1214" s="229"/>
      <c r="K1214" s="90"/>
      <c r="L1214" s="64"/>
      <c r="M1214" s="64"/>
    </row>
    <row r="1215" s="88" customFormat="true" ht="12" hidden="false" customHeight="false" outlineLevel="0" collapsed="false">
      <c r="A1215" s="136"/>
      <c r="B1215" s="272"/>
      <c r="C1215" s="208"/>
      <c r="D1215" s="208"/>
      <c r="E1215" s="208"/>
      <c r="G1215" s="227"/>
      <c r="H1215" s="164" t="s">
        <v>459</v>
      </c>
      <c r="I1215" s="229"/>
      <c r="J1215" s="229"/>
      <c r="K1215" s="230"/>
      <c r="L1215" s="231"/>
      <c r="M1215" s="231" t="n">
        <f aca="false">SUM(M1175:M1208)</f>
        <v>72.105</v>
      </c>
    </row>
    <row r="1216" s="88" customFormat="true" ht="12" hidden="false" customHeight="false" outlineLevel="0" collapsed="false">
      <c r="A1216" s="136"/>
      <c r="B1216" s="290" t="s">
        <v>460</v>
      </c>
      <c r="C1216" s="233" t="s">
        <v>381</v>
      </c>
      <c r="D1216" s="208"/>
      <c r="E1216" s="208"/>
      <c r="G1216" s="227"/>
      <c r="H1216" s="164" t="s">
        <v>461</v>
      </c>
      <c r="I1216" s="229"/>
      <c r="J1216" s="229"/>
      <c r="K1216" s="230"/>
      <c r="L1216" s="231"/>
      <c r="M1216" s="231" t="n">
        <f aca="false">M1215*$N$11</f>
        <v>3064.4625</v>
      </c>
    </row>
    <row r="1217" s="88" customFormat="true" ht="12" hidden="false" customHeight="false" outlineLevel="0" collapsed="false">
      <c r="A1217" s="136"/>
      <c r="B1217" s="281" t="s">
        <v>462</v>
      </c>
      <c r="C1217" s="208" t="n">
        <v>100</v>
      </c>
      <c r="D1217" s="208"/>
      <c r="E1217" s="208"/>
      <c r="G1217" s="227"/>
      <c r="H1217" s="164" t="s">
        <v>463</v>
      </c>
      <c r="I1217" s="229"/>
      <c r="J1217" s="229"/>
      <c r="K1217" s="230"/>
      <c r="L1217" s="231"/>
      <c r="M1217" s="231" t="n">
        <f aca="false">D1173*$N$12</f>
        <v>385</v>
      </c>
    </row>
    <row r="1218" s="88" customFormat="true" ht="12" hidden="false" customHeight="false" outlineLevel="0" collapsed="false">
      <c r="A1218" s="136"/>
      <c r="B1218" s="281" t="s">
        <v>464</v>
      </c>
      <c r="C1218" s="208" t="n">
        <v>0</v>
      </c>
      <c r="D1218" s="235"/>
      <c r="E1218" s="208"/>
      <c r="G1218" s="227"/>
      <c r="H1218" s="164" t="s">
        <v>465</v>
      </c>
      <c r="I1218" s="229"/>
      <c r="J1218" s="229"/>
      <c r="K1218" s="230"/>
      <c r="L1218" s="231"/>
      <c r="M1218" s="231" t="n">
        <f aca="false">D1173*$N$13</f>
        <v>273</v>
      </c>
    </row>
    <row r="1219" s="88" customFormat="true" ht="12" hidden="false" customHeight="false" outlineLevel="0" collapsed="false">
      <c r="A1219" s="136"/>
      <c r="B1219" s="281" t="s">
        <v>466</v>
      </c>
      <c r="C1219" s="208" t="n">
        <v>0</v>
      </c>
      <c r="D1219" s="208"/>
      <c r="E1219" s="208"/>
      <c r="G1219" s="227"/>
      <c r="H1219" s="164" t="s">
        <v>467</v>
      </c>
      <c r="I1219" s="229"/>
      <c r="J1219" s="229"/>
      <c r="K1219" s="230"/>
      <c r="L1219" s="231"/>
      <c r="M1219" s="231" t="n">
        <f aca="false">D1173*$N$14</f>
        <v>44.8</v>
      </c>
    </row>
    <row r="1220" s="88" customFormat="true" ht="12" hidden="false" customHeight="false" outlineLevel="0" collapsed="false">
      <c r="A1220" s="136"/>
      <c r="B1220" s="281" t="s">
        <v>468</v>
      </c>
      <c r="C1220" s="208" t="n">
        <v>0</v>
      </c>
      <c r="D1220" s="208"/>
      <c r="E1220" s="208"/>
      <c r="G1220" s="236" t="s">
        <v>469</v>
      </c>
      <c r="H1220" s="228"/>
      <c r="I1220" s="237"/>
      <c r="J1220" s="237"/>
      <c r="K1220" s="230"/>
      <c r="L1220" s="231"/>
      <c r="M1220" s="231" t="n">
        <f aca="false">SUM(M1216:M1219)</f>
        <v>3767.2625</v>
      </c>
    </row>
    <row r="1221" s="88" customFormat="true" ht="12.75" hidden="false" customHeight="false" outlineLevel="0" collapsed="false">
      <c r="A1221" s="238"/>
      <c r="B1221" s="282" t="s">
        <v>470</v>
      </c>
      <c r="C1221" s="240" t="n">
        <v>0</v>
      </c>
      <c r="D1221" s="240"/>
      <c r="E1221" s="240"/>
      <c r="G1221" s="242" t="s">
        <v>88</v>
      </c>
      <c r="H1221" s="243"/>
      <c r="I1221" s="244"/>
      <c r="J1221" s="244"/>
      <c r="K1221" s="245"/>
      <c r="L1221" s="246"/>
      <c r="M1221" s="246" t="n">
        <f aca="false">D1173*$N$15</f>
        <v>2520</v>
      </c>
    </row>
    <row r="1222" s="105" customFormat="true" ht="12" hidden="false" customHeight="false" outlineLevel="0" collapsed="false">
      <c r="A1222" s="247"/>
      <c r="B1222" s="248"/>
      <c r="C1222" s="249"/>
      <c r="D1222" s="249"/>
      <c r="E1222" s="250"/>
      <c r="H1222" s="49"/>
      <c r="I1222" s="112"/>
      <c r="J1222" s="112"/>
      <c r="L1222" s="49"/>
      <c r="N1222" s="88"/>
    </row>
    <row r="1223" s="88" customFormat="true" ht="12" hidden="false" customHeight="false" outlineLevel="0" collapsed="false">
      <c r="A1223" s="184" t="s">
        <v>375</v>
      </c>
      <c r="B1223" s="248" t="s">
        <v>860</v>
      </c>
      <c r="C1223" s="186" t="s">
        <v>377</v>
      </c>
      <c r="D1223" s="187"/>
      <c r="E1223" s="188"/>
      <c r="H1223" s="189"/>
      <c r="I1223" s="190"/>
      <c r="J1223" s="190"/>
      <c r="L1223" s="189"/>
    </row>
    <row r="1224" s="88" customFormat="true" ht="12" hidden="false" customHeight="false" outlineLevel="0" collapsed="false">
      <c r="A1224" s="191" t="s">
        <v>378</v>
      </c>
      <c r="B1224" s="192"/>
      <c r="C1224" s="188" t="s">
        <v>379</v>
      </c>
      <c r="D1224" s="188" t="s">
        <v>380</v>
      </c>
      <c r="E1224" s="194" t="s">
        <v>381</v>
      </c>
      <c r="H1224" s="189"/>
      <c r="I1224" s="190"/>
      <c r="J1224" s="190"/>
      <c r="L1224" s="189"/>
    </row>
    <row r="1225" s="88" customFormat="true" ht="12" hidden="false" customHeight="false" outlineLevel="0" collapsed="false">
      <c r="A1225" s="191" t="s">
        <v>382</v>
      </c>
      <c r="B1225" s="269" t="s">
        <v>383</v>
      </c>
      <c r="C1225" s="193" t="n">
        <v>5</v>
      </c>
      <c r="D1225" s="193" t="n">
        <v>7</v>
      </c>
      <c r="E1225" s="194" t="s">
        <v>384</v>
      </c>
      <c r="H1225" s="189"/>
      <c r="I1225" s="190"/>
      <c r="J1225" s="190"/>
      <c r="L1225" s="189"/>
    </row>
    <row r="1226" s="88" customFormat="true" ht="12" hidden="false" customHeight="false" outlineLevel="0" collapsed="false">
      <c r="A1226" s="196" t="s">
        <v>385</v>
      </c>
      <c r="B1226" s="270"/>
      <c r="C1226" s="254" t="s">
        <v>386</v>
      </c>
      <c r="D1226" s="188"/>
      <c r="E1226" s="193" t="s">
        <v>387</v>
      </c>
      <c r="H1226" s="189"/>
      <c r="I1226" s="190"/>
      <c r="J1226" s="190"/>
      <c r="L1226" s="189"/>
    </row>
    <row r="1227" s="88" customFormat="true" ht="12" hidden="false" customHeight="false" outlineLevel="0" collapsed="false">
      <c r="A1227" s="191"/>
      <c r="B1227" s="248" t="s">
        <v>388</v>
      </c>
      <c r="C1227" s="256"/>
      <c r="D1227" s="194"/>
      <c r="E1227" s="194"/>
      <c r="H1227" s="189"/>
      <c r="I1227" s="190"/>
      <c r="J1227" s="190"/>
      <c r="L1227" s="189"/>
    </row>
    <row r="1228" s="88" customFormat="true" ht="12" hidden="false" customHeight="false" outlineLevel="0" collapsed="false">
      <c r="A1228" s="219" t="s">
        <v>150</v>
      </c>
      <c r="B1228" s="271" t="s">
        <v>391</v>
      </c>
      <c r="C1228" s="201" t="n">
        <v>2</v>
      </c>
      <c r="D1228" s="201" t="n">
        <v>2</v>
      </c>
      <c r="E1228" s="194" t="n">
        <v>100</v>
      </c>
      <c r="H1228" s="189"/>
      <c r="I1228" s="202" t="n">
        <v>1</v>
      </c>
      <c r="J1228" s="202" t="n">
        <v>1</v>
      </c>
      <c r="K1228" s="203" t="n">
        <v>1</v>
      </c>
      <c r="L1228" s="204" t="n">
        <f aca="false">(((C1228*I1228)+(C1228*J1228))*K1228)/100*E1228</f>
        <v>4</v>
      </c>
      <c r="M1228" s="204" t="n">
        <f aca="false">(((D1228*I1228)+(D1228*J1228))*K1228)/100*E1228</f>
        <v>4</v>
      </c>
    </row>
    <row r="1229" s="88" customFormat="true" ht="12" hidden="false" customHeight="false" outlineLevel="0" collapsed="false">
      <c r="A1229" s="219" t="s">
        <v>392</v>
      </c>
      <c r="B1229" s="271" t="s">
        <v>393</v>
      </c>
      <c r="C1229" s="201" t="n">
        <v>1</v>
      </c>
      <c r="D1229" s="201" t="n">
        <v>2</v>
      </c>
      <c r="E1229" s="194" t="n">
        <v>100</v>
      </c>
      <c r="H1229" s="189"/>
      <c r="I1229" s="202" t="n">
        <v>0.9</v>
      </c>
      <c r="J1229" s="202" t="n">
        <v>0.9</v>
      </c>
      <c r="K1229" s="203" t="n">
        <v>1</v>
      </c>
      <c r="L1229" s="204" t="n">
        <f aca="false">(((C1229*I1229)+(C1229*J1229))*K1229)/100*E1229</f>
        <v>1.8</v>
      </c>
      <c r="M1229" s="204" t="n">
        <f aca="false">(((D1229*I1229)+(D1229*J1229))*K1229)/100*E1229</f>
        <v>3.6</v>
      </c>
    </row>
    <row r="1230" s="105" customFormat="true" ht="12" hidden="false" customHeight="false" outlineLevel="0" collapsed="false">
      <c r="A1230" s="136" t="s">
        <v>394</v>
      </c>
      <c r="B1230" s="205" t="s">
        <v>395</v>
      </c>
      <c r="C1230" s="194" t="n">
        <v>1</v>
      </c>
      <c r="D1230" s="194" t="n">
        <v>1</v>
      </c>
      <c r="E1230" s="194" t="n">
        <v>100</v>
      </c>
      <c r="H1230" s="49"/>
      <c r="I1230" s="206" t="n">
        <f aca="false">$N$2</f>
        <v>15.808</v>
      </c>
      <c r="J1230" s="202"/>
      <c r="K1230" s="203" t="n">
        <v>1</v>
      </c>
      <c r="L1230" s="204" t="n">
        <f aca="false">(((C1230*I1230)+(C1230*J1230))*K1230)/100*E1230</f>
        <v>15.808</v>
      </c>
      <c r="M1230" s="204" t="n">
        <f aca="false">(((D1230*I1230)+(D1230*J1230))*K1230)/100*E1230</f>
        <v>15.808</v>
      </c>
      <c r="N1230" s="88"/>
    </row>
    <row r="1231" s="88" customFormat="true" ht="12" hidden="false" customHeight="false" outlineLevel="0" collapsed="false">
      <c r="A1231" s="150" t="s">
        <v>194</v>
      </c>
      <c r="B1231" s="120" t="s">
        <v>397</v>
      </c>
      <c r="C1231" s="194" t="n">
        <v>1</v>
      </c>
      <c r="D1231" s="194" t="n">
        <v>1</v>
      </c>
      <c r="E1231" s="208" t="n">
        <v>100</v>
      </c>
      <c r="H1231" s="189"/>
      <c r="I1231" s="206" t="n">
        <f aca="false">$N$3</f>
        <v>2.4</v>
      </c>
      <c r="J1231" s="202"/>
      <c r="K1231" s="203" t="n">
        <v>1</v>
      </c>
      <c r="L1231" s="204" t="n">
        <f aca="false">(((C1231*I1231)+(C1231*J1231))*K1231)/100*E1231</f>
        <v>2.4</v>
      </c>
      <c r="M1231" s="204" t="n">
        <f aca="false">(((D1231*I1231)+(D1231*J1231))*K1231)/100*E1231</f>
        <v>2.4</v>
      </c>
    </row>
    <row r="1232" s="88" customFormat="true" ht="12" hidden="false" customHeight="false" outlineLevel="0" collapsed="false">
      <c r="A1232" s="150" t="s">
        <v>227</v>
      </c>
      <c r="B1232" s="200" t="s">
        <v>71</v>
      </c>
      <c r="C1232" s="194" t="n">
        <v>1</v>
      </c>
      <c r="D1232" s="194" t="n">
        <v>1</v>
      </c>
      <c r="E1232" s="208" t="n">
        <v>100</v>
      </c>
      <c r="H1232" s="189"/>
      <c r="I1232" s="206" t="n">
        <f aca="false">$N$5</f>
        <v>4.355</v>
      </c>
      <c r="J1232" s="202"/>
      <c r="K1232" s="203" t="n">
        <v>1</v>
      </c>
      <c r="L1232" s="204" t="n">
        <f aca="false">(((C1232*I1232)+(C1232*J1232))*K1232)/100*E1232</f>
        <v>4.355</v>
      </c>
      <c r="M1232" s="204" t="n">
        <f aca="false">(((D1232*I1232)+(D1232*J1232))*K1232)/100*E1232</f>
        <v>4.355</v>
      </c>
    </row>
    <row r="1233" s="88" customFormat="true" ht="12" hidden="false" customHeight="false" outlineLevel="0" collapsed="false">
      <c r="A1233" s="136" t="s">
        <v>402</v>
      </c>
      <c r="B1233" s="200" t="s">
        <v>403</v>
      </c>
      <c r="C1233" s="194" t="n">
        <v>1</v>
      </c>
      <c r="D1233" s="194" t="n">
        <v>1</v>
      </c>
      <c r="E1233" s="208" t="n">
        <v>100</v>
      </c>
      <c r="H1233" s="189"/>
      <c r="I1233" s="151" t="n">
        <v>2.5</v>
      </c>
      <c r="J1233" s="151" t="n">
        <v>2.5</v>
      </c>
      <c r="K1233" s="203" t="n">
        <v>1</v>
      </c>
      <c r="L1233" s="204" t="n">
        <f aca="false">(((C1233*I1233)+(C1233*J1233))*K1233)/100*E1233</f>
        <v>5</v>
      </c>
      <c r="M1233" s="204" t="n">
        <f aca="false">(((D1233*I1233)+(D1233*J1233))*K1233)/100*E1233</f>
        <v>5</v>
      </c>
    </row>
    <row r="1234" s="88" customFormat="true" ht="12" hidden="false" customHeight="false" outlineLevel="0" collapsed="false">
      <c r="A1234" s="136" t="s">
        <v>398</v>
      </c>
      <c r="B1234" s="271" t="s">
        <v>399</v>
      </c>
      <c r="C1234" s="194" t="n">
        <v>1</v>
      </c>
      <c r="D1234" s="194" t="n">
        <v>1</v>
      </c>
      <c r="E1234" s="208" t="n">
        <v>100</v>
      </c>
      <c r="H1234" s="189"/>
      <c r="I1234" s="151" t="n">
        <v>3</v>
      </c>
      <c r="J1234" s="151" t="n">
        <v>2</v>
      </c>
      <c r="K1234" s="203" t="n">
        <v>1</v>
      </c>
      <c r="L1234" s="204" t="n">
        <f aca="false">(((C1234*I1234)+(C1234*J1234))*K1234)/100*E1234</f>
        <v>5</v>
      </c>
      <c r="M1234" s="204" t="n">
        <f aca="false">(((D1234*I1234)+(D1234*J1234))*K1234)/100*E1234</f>
        <v>5</v>
      </c>
    </row>
    <row r="1235" s="88" customFormat="true" ht="12" hidden="false" customHeight="false" outlineLevel="0" collapsed="false">
      <c r="A1235" s="147" t="s">
        <v>573</v>
      </c>
      <c r="B1235" s="271" t="s">
        <v>574</v>
      </c>
      <c r="C1235" s="194" t="n">
        <v>1</v>
      </c>
      <c r="D1235" s="194" t="n">
        <v>1</v>
      </c>
      <c r="E1235" s="208" t="n">
        <v>100</v>
      </c>
      <c r="H1235" s="189"/>
      <c r="I1235" s="151" t="n">
        <v>3.2</v>
      </c>
      <c r="J1235" s="151" t="n">
        <v>0</v>
      </c>
      <c r="K1235" s="203" t="n">
        <v>1</v>
      </c>
      <c r="L1235" s="204" t="n">
        <f aca="false">(((C1235*I1235)+(C1235*J1235))*K1235)/100*E1235</f>
        <v>3.2</v>
      </c>
      <c r="M1235" s="204" t="n">
        <f aca="false">(((D1235*I1235)+(D1235*J1235))*K1235)/100*E1235</f>
        <v>3.2</v>
      </c>
    </row>
    <row r="1236" s="88" customFormat="true" ht="12" hidden="false" customHeight="false" outlineLevel="0" collapsed="false">
      <c r="A1236" s="142" t="s">
        <v>343</v>
      </c>
      <c r="B1236" s="143" t="s">
        <v>848</v>
      </c>
      <c r="C1236" s="194" t="n">
        <v>1</v>
      </c>
      <c r="D1236" s="194" t="n">
        <v>1</v>
      </c>
      <c r="E1236" s="208" t="n">
        <v>100</v>
      </c>
      <c r="H1236" s="189"/>
      <c r="I1236" s="285" t="n">
        <v>6</v>
      </c>
      <c r="J1236" s="151"/>
      <c r="K1236" s="203" t="n">
        <v>1</v>
      </c>
      <c r="L1236" s="204" t="n">
        <f aca="false">(((C1236*I1236)+(C1236*J1236))*K1236)/100*E1236</f>
        <v>6</v>
      </c>
      <c r="M1236" s="204" t="n">
        <f aca="false">(((D1236*I1236)+(D1236*J1236))*K1236)/100*E1236</f>
        <v>6</v>
      </c>
    </row>
    <row r="1237" s="88" customFormat="true" ht="12" hidden="false" customHeight="false" outlineLevel="0" collapsed="false">
      <c r="A1237" s="136" t="s">
        <v>601</v>
      </c>
      <c r="B1237" s="200" t="s">
        <v>602</v>
      </c>
      <c r="C1237" s="194" t="n">
        <v>1</v>
      </c>
      <c r="D1237" s="194" t="n">
        <v>1</v>
      </c>
      <c r="E1237" s="208" t="n">
        <v>50</v>
      </c>
      <c r="H1237" s="189"/>
      <c r="I1237" s="151" t="n">
        <v>0.5</v>
      </c>
      <c r="J1237" s="151" t="n">
        <v>0.5</v>
      </c>
      <c r="K1237" s="203" t="n">
        <v>1</v>
      </c>
      <c r="L1237" s="204" t="n">
        <f aca="false">(((C1237*I1237)+(C1237*J1237))*K1237)/100*E1237</f>
        <v>0.5</v>
      </c>
      <c r="M1237" s="204" t="n">
        <f aca="false">(((D1237*I1237)+(D1237*J1237))*K1237)/100*E1237</f>
        <v>0.5</v>
      </c>
    </row>
    <row r="1238" s="88" customFormat="true" ht="12" hidden="false" customHeight="false" outlineLevel="0" collapsed="false">
      <c r="A1238" s="136"/>
      <c r="B1238" s="248" t="s">
        <v>412</v>
      </c>
      <c r="C1238" s="194"/>
      <c r="D1238" s="194"/>
      <c r="E1238" s="208"/>
      <c r="H1238" s="189"/>
      <c r="I1238" s="190"/>
      <c r="J1238" s="190"/>
      <c r="L1238" s="189"/>
    </row>
    <row r="1239" s="88" customFormat="true" ht="12" hidden="false" customHeight="false" outlineLevel="0" collapsed="false">
      <c r="A1239" s="136"/>
      <c r="B1239" s="271" t="s">
        <v>478</v>
      </c>
      <c r="C1239" s="194" t="s">
        <v>414</v>
      </c>
      <c r="D1239" s="194" t="s">
        <v>414</v>
      </c>
      <c r="E1239" s="208" t="n">
        <v>100</v>
      </c>
      <c r="H1239" s="189"/>
      <c r="I1239" s="190"/>
      <c r="J1239" s="190"/>
      <c r="L1239" s="189"/>
    </row>
    <row r="1240" s="88" customFormat="true" ht="12" hidden="false" customHeight="false" outlineLevel="0" collapsed="false">
      <c r="A1240" s="136"/>
      <c r="B1240" s="271" t="s">
        <v>634</v>
      </c>
      <c r="C1240" s="194" t="s">
        <v>414</v>
      </c>
      <c r="D1240" s="194" t="s">
        <v>414</v>
      </c>
      <c r="E1240" s="208" t="n">
        <v>100</v>
      </c>
      <c r="H1240" s="189"/>
      <c r="I1240" s="190"/>
      <c r="J1240" s="190"/>
      <c r="L1240" s="189"/>
    </row>
    <row r="1241" s="88" customFormat="true" ht="12" hidden="false" customHeight="false" outlineLevel="0" collapsed="false">
      <c r="A1241" s="136"/>
      <c r="B1241" s="271" t="s">
        <v>418</v>
      </c>
      <c r="C1241" s="194" t="s">
        <v>414</v>
      </c>
      <c r="D1241" s="194" t="s">
        <v>414</v>
      </c>
      <c r="E1241" s="208" t="n">
        <v>100</v>
      </c>
      <c r="H1241" s="189"/>
      <c r="I1241" s="190"/>
      <c r="J1241" s="190"/>
      <c r="L1241" s="189"/>
    </row>
    <row r="1242" s="88" customFormat="true" ht="12" hidden="false" customHeight="false" outlineLevel="0" collapsed="false">
      <c r="A1242" s="136"/>
      <c r="B1242" s="271" t="s">
        <v>423</v>
      </c>
      <c r="C1242" s="194" t="s">
        <v>414</v>
      </c>
      <c r="D1242" s="194" t="s">
        <v>414</v>
      </c>
      <c r="E1242" s="208" t="n">
        <v>50</v>
      </c>
      <c r="H1242" s="189"/>
      <c r="I1242" s="190"/>
      <c r="J1242" s="190"/>
      <c r="L1242" s="189"/>
    </row>
    <row r="1243" s="88" customFormat="true" ht="12" hidden="false" customHeight="false" outlineLevel="0" collapsed="false">
      <c r="A1243" s="136"/>
      <c r="B1243" s="271" t="s">
        <v>419</v>
      </c>
      <c r="C1243" s="194" t="s">
        <v>414</v>
      </c>
      <c r="D1243" s="194" t="s">
        <v>414</v>
      </c>
      <c r="E1243" s="208" t="n">
        <v>20</v>
      </c>
      <c r="H1243" s="189"/>
      <c r="I1243" s="190"/>
      <c r="J1243" s="190"/>
      <c r="L1243" s="189"/>
    </row>
    <row r="1244" s="214" customFormat="true" ht="12" hidden="false" customHeight="false" outlineLevel="0" collapsed="false">
      <c r="A1244" s="210"/>
      <c r="B1244" s="211" t="s">
        <v>424</v>
      </c>
      <c r="C1244" s="212"/>
      <c r="D1244" s="213"/>
      <c r="E1244" s="213"/>
      <c r="H1244" s="189"/>
      <c r="I1244" s="215"/>
      <c r="J1244" s="215"/>
      <c r="L1244" s="189"/>
      <c r="N1244" s="88"/>
    </row>
    <row r="1245" s="214" customFormat="true" ht="12" hidden="false" customHeight="false" outlineLevel="0" collapsed="false">
      <c r="A1245" s="180" t="s">
        <v>252</v>
      </c>
      <c r="B1245" s="207" t="s">
        <v>425</v>
      </c>
      <c r="C1245" s="194" t="n">
        <v>1</v>
      </c>
      <c r="D1245" s="194" t="n">
        <v>1</v>
      </c>
      <c r="E1245" s="208" t="n">
        <v>100</v>
      </c>
      <c r="H1245" s="189"/>
      <c r="I1245" s="206" t="n">
        <f aca="false">$N$6</f>
        <v>6.16</v>
      </c>
      <c r="J1245" s="202"/>
      <c r="K1245" s="203" t="n">
        <v>1</v>
      </c>
      <c r="L1245" s="204" t="n">
        <f aca="false">(((C1245*I1245)+(C1245*J1245))*K1245)/100*E1245</f>
        <v>6.16</v>
      </c>
      <c r="M1245" s="204" t="n">
        <f aca="false">(((D1245*I1245)+(D1245*J1245))*K1245)/100*E1245</f>
        <v>6.16</v>
      </c>
      <c r="N1245" s="88"/>
    </row>
    <row r="1246" s="214" customFormat="true" ht="12" hidden="false" customHeight="false" outlineLevel="0" collapsed="false">
      <c r="A1246" s="219" t="s">
        <v>272</v>
      </c>
      <c r="B1246" s="216" t="s">
        <v>426</v>
      </c>
      <c r="C1246" s="194" t="n">
        <v>1</v>
      </c>
      <c r="D1246" s="194" t="n">
        <v>1</v>
      </c>
      <c r="E1246" s="208" t="n">
        <v>100</v>
      </c>
      <c r="H1246" s="189"/>
      <c r="I1246" s="206" t="n">
        <f aca="false">$N$7</f>
        <v>6.8</v>
      </c>
      <c r="J1246" s="202"/>
      <c r="K1246" s="203" t="n">
        <v>1</v>
      </c>
      <c r="L1246" s="204" t="n">
        <f aca="false">(((C1246*I1246)+(C1246*J1246))*K1246)/100*E1246</f>
        <v>6.8</v>
      </c>
      <c r="M1246" s="204" t="n">
        <f aca="false">(((D1246*I1246)+(D1246*J1246))*K1246)/100*E1246</f>
        <v>6.8</v>
      </c>
      <c r="N1246" s="88"/>
    </row>
    <row r="1247" s="214" customFormat="true" ht="12" hidden="false" customHeight="false" outlineLevel="0" collapsed="false">
      <c r="A1247" s="150" t="s">
        <v>306</v>
      </c>
      <c r="B1247" s="207" t="s">
        <v>427</v>
      </c>
      <c r="C1247" s="194" t="n">
        <v>1</v>
      </c>
      <c r="D1247" s="208" t="n">
        <v>1</v>
      </c>
      <c r="E1247" s="208" t="n">
        <v>10</v>
      </c>
      <c r="H1247" s="189"/>
      <c r="I1247" s="206" t="n">
        <f aca="false">$N$8</f>
        <v>6</v>
      </c>
      <c r="J1247" s="202"/>
      <c r="K1247" s="203" t="n">
        <v>1</v>
      </c>
      <c r="L1247" s="204" t="n">
        <f aca="false">(((C1247*I1247)+(C1247*J1247))*K1247)/100*E1247</f>
        <v>0.6</v>
      </c>
      <c r="M1247" s="204" t="n">
        <f aca="false">(((D1247*I1247)+(D1247*J1247))*K1247)/100*E1247</f>
        <v>0.6</v>
      </c>
      <c r="N1247" s="88"/>
    </row>
    <row r="1248" s="214" customFormat="true" ht="12" hidden="false" customHeight="false" outlineLevel="0" collapsed="false">
      <c r="A1248" s="217"/>
      <c r="B1248" s="218" t="s">
        <v>428</v>
      </c>
      <c r="C1248" s="212"/>
      <c r="D1248" s="213"/>
      <c r="E1248" s="213"/>
      <c r="H1248" s="189"/>
      <c r="I1248" s="215"/>
      <c r="J1248" s="215"/>
      <c r="L1248" s="189"/>
      <c r="N1248" s="88"/>
    </row>
    <row r="1249" s="88" customFormat="true" ht="12" hidden="false" customHeight="false" outlineLevel="0" collapsed="false">
      <c r="A1249" s="219" t="s">
        <v>607</v>
      </c>
      <c r="B1249" s="143" t="s">
        <v>861</v>
      </c>
      <c r="C1249" s="194" t="n">
        <v>1</v>
      </c>
      <c r="D1249" s="194" t="n">
        <v>1</v>
      </c>
      <c r="E1249" s="208" t="n">
        <v>50</v>
      </c>
      <c r="H1249" s="189"/>
      <c r="I1249" s="151" t="n">
        <v>18</v>
      </c>
      <c r="J1249" s="151" t="n">
        <v>15</v>
      </c>
      <c r="K1249" s="203" t="n">
        <v>1</v>
      </c>
      <c r="L1249" s="204" t="n">
        <f aca="false">(((C1249*I1249)+(C1249*J1249))*K1249)/100*E1249</f>
        <v>16.5</v>
      </c>
      <c r="M1249" s="204" t="n">
        <f aca="false">(((D1249*I1249)+(D1249*J1249))*K1249)/100*E1249</f>
        <v>16.5</v>
      </c>
    </row>
    <row r="1250" s="88" customFormat="true" ht="12" hidden="false" customHeight="false" outlineLevel="0" collapsed="false">
      <c r="A1250" s="219" t="s">
        <v>854</v>
      </c>
      <c r="B1250" s="143" t="s">
        <v>855</v>
      </c>
      <c r="C1250" s="194" t="n">
        <v>1</v>
      </c>
      <c r="D1250" s="194" t="n">
        <v>1</v>
      </c>
      <c r="E1250" s="208" t="n">
        <v>50</v>
      </c>
      <c r="H1250" s="189"/>
      <c r="I1250" s="151" t="n">
        <v>18</v>
      </c>
      <c r="J1250" s="151" t="n">
        <v>15</v>
      </c>
      <c r="K1250" s="203" t="n">
        <v>1</v>
      </c>
      <c r="L1250" s="204" t="n">
        <f aca="false">(((C1250*I1250)+(C1250*J1250))*K1250)/100*E1250</f>
        <v>16.5</v>
      </c>
      <c r="M1250" s="204" t="n">
        <f aca="false">(((D1250*I1250)+(D1250*J1250))*K1250)/100*E1250</f>
        <v>16.5</v>
      </c>
    </row>
    <row r="1251" s="36" customFormat="true" ht="12" hidden="false" customHeight="false" outlineLevel="0" collapsed="false">
      <c r="A1251" s="147"/>
      <c r="B1251" s="261" t="s">
        <v>486</v>
      </c>
      <c r="C1251" s="208"/>
      <c r="D1251" s="262"/>
      <c r="E1251" s="208"/>
      <c r="F1251" s="262"/>
      <c r="G1251" s="262"/>
      <c r="H1251" s="49"/>
      <c r="N1251" s="88"/>
    </row>
    <row r="1252" s="88" customFormat="true" ht="12" hidden="false" customHeight="false" outlineLevel="0" collapsed="false">
      <c r="A1252" s="142" t="s">
        <v>436</v>
      </c>
      <c r="B1252" s="221" t="s">
        <v>437</v>
      </c>
      <c r="C1252" s="194" t="n">
        <v>2</v>
      </c>
      <c r="D1252" s="194" t="n">
        <v>3</v>
      </c>
      <c r="E1252" s="208" t="n">
        <v>100</v>
      </c>
      <c r="H1252" s="189"/>
      <c r="I1252" s="151" t="n">
        <v>1</v>
      </c>
      <c r="J1252" s="151" t="n">
        <v>1</v>
      </c>
      <c r="K1252" s="203" t="n">
        <v>1</v>
      </c>
      <c r="L1252" s="231" t="n">
        <f aca="false">(((C1252*I1252)+(C1252*J1252))*K1252)/100*F1252</f>
        <v>0</v>
      </c>
      <c r="M1252" s="231" t="n">
        <f aca="false">(((D1252*I1252)+(D1252*J1252))*K1252)/100*F1252</f>
        <v>0</v>
      </c>
    </row>
    <row r="1253" s="88" customFormat="true" ht="12" hidden="false" customHeight="false" outlineLevel="0" collapsed="false">
      <c r="A1253" s="142"/>
      <c r="B1253" s="263" t="s">
        <v>438</v>
      </c>
      <c r="C1253" s="194" t="n">
        <v>3</v>
      </c>
      <c r="D1253" s="194" t="n">
        <v>5</v>
      </c>
      <c r="E1253" s="208" t="n">
        <v>100</v>
      </c>
      <c r="H1253" s="189"/>
      <c r="I1253" s="151" t="n">
        <v>1</v>
      </c>
      <c r="J1253" s="151" t="n">
        <v>3</v>
      </c>
      <c r="K1253" s="203" t="n">
        <v>1</v>
      </c>
      <c r="L1253" s="231" t="n">
        <f aca="false">(((C1253*I1253)+(C1253*J1253))*K1253)/100*F1253</f>
        <v>0</v>
      </c>
      <c r="M1253" s="231" t="n">
        <f aca="false">(((D1253*I1253)+(D1253*J1253))*K1253)/100*F1253</f>
        <v>0</v>
      </c>
    </row>
    <row r="1254" s="36" customFormat="true" ht="12" hidden="false" customHeight="false" outlineLevel="0" collapsed="false">
      <c r="A1254" s="147"/>
      <c r="B1254" s="107" t="s">
        <v>440</v>
      </c>
      <c r="C1254" s="194" t="n">
        <v>5</v>
      </c>
      <c r="D1254" s="194" t="n">
        <v>7</v>
      </c>
      <c r="E1254" s="194" t="n">
        <v>100</v>
      </c>
      <c r="F1254" s="102"/>
      <c r="G1254" s="102"/>
      <c r="H1254" s="189"/>
      <c r="I1254" s="151"/>
      <c r="J1254" s="151" t="n">
        <v>12</v>
      </c>
      <c r="K1254" s="203" t="n">
        <v>1</v>
      </c>
      <c r="L1254" s="231" t="n">
        <f aca="false">(((C1254*I1254)+(C1254*J1254))*K1254)/100*F1254</f>
        <v>0</v>
      </c>
      <c r="M1254" s="231" t="n">
        <f aca="false">(((D1254*I1254)+(D1254*J1254))*K1254)/100*F1254</f>
        <v>0</v>
      </c>
      <c r="N1254" s="88"/>
    </row>
    <row r="1255" s="88" customFormat="true" ht="12" hidden="false" customHeight="false" outlineLevel="0" collapsed="false">
      <c r="A1255" s="147"/>
      <c r="B1255" s="248" t="s">
        <v>441</v>
      </c>
      <c r="C1255" s="208"/>
      <c r="D1255" s="208"/>
      <c r="E1255" s="208"/>
      <c r="H1255" s="189"/>
      <c r="I1255" s="190"/>
      <c r="J1255" s="190"/>
      <c r="L1255" s="189"/>
    </row>
    <row r="1256" s="88" customFormat="true" ht="36" hidden="false" customHeight="false" outlineLevel="0" collapsed="false">
      <c r="A1256" s="136"/>
      <c r="B1256" s="271" t="s">
        <v>856</v>
      </c>
      <c r="C1256" s="208"/>
      <c r="D1256" s="208"/>
      <c r="E1256" s="208"/>
      <c r="H1256" s="189"/>
      <c r="I1256" s="190"/>
      <c r="J1256" s="190"/>
      <c r="L1256" s="189"/>
    </row>
    <row r="1257" s="88" customFormat="true" ht="12" hidden="false" customHeight="false" outlineLevel="0" collapsed="false">
      <c r="A1257" s="136"/>
      <c r="B1257" s="273" t="s">
        <v>443</v>
      </c>
      <c r="C1257" s="208"/>
      <c r="D1257" s="208"/>
      <c r="E1257" s="208"/>
      <c r="H1257" s="189"/>
      <c r="I1257" s="190"/>
      <c r="J1257" s="190"/>
      <c r="L1257" s="189"/>
    </row>
    <row r="1258" s="88" customFormat="true" ht="12" hidden="false" customHeight="false" outlineLevel="0" collapsed="false">
      <c r="A1258" s="136"/>
      <c r="B1258" s="272" t="s">
        <v>862</v>
      </c>
      <c r="C1258" s="208"/>
      <c r="D1258" s="208"/>
      <c r="E1258" s="208"/>
      <c r="H1258" s="189"/>
      <c r="I1258" s="190"/>
      <c r="J1258" s="190"/>
      <c r="L1258" s="189"/>
    </row>
    <row r="1259" s="88" customFormat="true" ht="24" hidden="false" customHeight="false" outlineLevel="0" collapsed="false">
      <c r="A1259" s="136"/>
      <c r="B1259" s="272" t="s">
        <v>863</v>
      </c>
      <c r="C1259" s="208"/>
      <c r="D1259" s="208"/>
      <c r="E1259" s="208"/>
      <c r="H1259" s="189"/>
      <c r="I1259" s="190"/>
      <c r="J1259" s="190"/>
      <c r="L1259" s="189"/>
    </row>
    <row r="1260" s="88" customFormat="true" ht="24" hidden="false" customHeight="false" outlineLevel="0" collapsed="false">
      <c r="A1260" s="136"/>
      <c r="B1260" s="272" t="s">
        <v>864</v>
      </c>
      <c r="C1260" s="208"/>
      <c r="D1260" s="208"/>
      <c r="E1260" s="208"/>
      <c r="H1260" s="189"/>
      <c r="I1260" s="190"/>
      <c r="J1260" s="190"/>
      <c r="L1260" s="189"/>
    </row>
    <row r="1261" s="88" customFormat="true" ht="12" hidden="false" customHeight="false" outlineLevel="0" collapsed="false">
      <c r="A1261" s="136"/>
      <c r="B1261" s="273" t="s">
        <v>455</v>
      </c>
      <c r="C1261" s="208"/>
      <c r="D1261" s="208"/>
      <c r="E1261" s="208"/>
      <c r="H1261" s="189"/>
      <c r="I1261" s="190"/>
      <c r="J1261" s="190"/>
      <c r="L1261" s="189"/>
    </row>
    <row r="1262" s="88" customFormat="true" ht="12" hidden="false" customHeight="false" outlineLevel="0" collapsed="false">
      <c r="A1262" s="136"/>
      <c r="B1262" s="272" t="s">
        <v>865</v>
      </c>
      <c r="C1262" s="208"/>
      <c r="D1262" s="208"/>
      <c r="E1262" s="208"/>
      <c r="G1262" s="227"/>
      <c r="H1262" s="228" t="s">
        <v>458</v>
      </c>
      <c r="I1262" s="229"/>
      <c r="J1262" s="229"/>
      <c r="K1262" s="90"/>
      <c r="L1262" s="64"/>
      <c r="M1262" s="64"/>
    </row>
    <row r="1263" s="88" customFormat="true" ht="12" hidden="false" customHeight="false" outlineLevel="0" collapsed="false">
      <c r="A1263" s="136"/>
      <c r="B1263" s="272"/>
      <c r="C1263" s="208"/>
      <c r="D1263" s="208"/>
      <c r="E1263" s="208"/>
      <c r="G1263" s="227"/>
      <c r="H1263" s="164" t="s">
        <v>459</v>
      </c>
      <c r="I1263" s="229"/>
      <c r="J1263" s="229"/>
      <c r="K1263" s="230"/>
      <c r="L1263" s="231" t="n">
        <f aca="false">SUM(L1227:L1255)</f>
        <v>94.623</v>
      </c>
      <c r="M1263" s="231" t="n">
        <f aca="false">SUM(M1227:M1255)</f>
        <v>96.423</v>
      </c>
    </row>
    <row r="1264" s="88" customFormat="true" ht="12" hidden="false" customHeight="false" outlineLevel="0" collapsed="false">
      <c r="A1264" s="136"/>
      <c r="B1264" s="290" t="s">
        <v>866</v>
      </c>
      <c r="C1264" s="233" t="s">
        <v>381</v>
      </c>
      <c r="D1264" s="208"/>
      <c r="E1264" s="208"/>
      <c r="G1264" s="227"/>
      <c r="H1264" s="164" t="s">
        <v>461</v>
      </c>
      <c r="I1264" s="229"/>
      <c r="J1264" s="229"/>
      <c r="K1264" s="230"/>
      <c r="L1264" s="231" t="n">
        <f aca="false">L1263*$N$11</f>
        <v>4021.4775</v>
      </c>
      <c r="M1264" s="231" t="n">
        <f aca="false">M1263*$N$11</f>
        <v>4097.9775</v>
      </c>
    </row>
    <row r="1265" s="88" customFormat="true" ht="12" hidden="false" customHeight="false" outlineLevel="0" collapsed="false">
      <c r="A1265" s="136"/>
      <c r="B1265" s="281" t="s">
        <v>462</v>
      </c>
      <c r="C1265" s="208" t="n">
        <v>100</v>
      </c>
      <c r="D1265" s="208"/>
      <c r="E1265" s="208"/>
      <c r="G1265" s="227"/>
      <c r="H1265" s="164" t="s">
        <v>463</v>
      </c>
      <c r="I1265" s="229"/>
      <c r="J1265" s="229"/>
      <c r="K1265" s="230"/>
      <c r="L1265" s="231" t="n">
        <f aca="false">C1225*$N$12</f>
        <v>275</v>
      </c>
      <c r="M1265" s="231" t="n">
        <f aca="false">D1225*$N$12</f>
        <v>385</v>
      </c>
    </row>
    <row r="1266" s="88" customFormat="true" ht="12" hidden="false" customHeight="false" outlineLevel="0" collapsed="false">
      <c r="A1266" s="136"/>
      <c r="B1266" s="281" t="s">
        <v>464</v>
      </c>
      <c r="C1266" s="208" t="n">
        <v>0</v>
      </c>
      <c r="D1266" s="235"/>
      <c r="E1266" s="208"/>
      <c r="G1266" s="227"/>
      <c r="H1266" s="164" t="s">
        <v>465</v>
      </c>
      <c r="I1266" s="229"/>
      <c r="J1266" s="229"/>
      <c r="K1266" s="230"/>
      <c r="L1266" s="231" t="n">
        <f aca="false">C1225*$N$13</f>
        <v>195</v>
      </c>
      <c r="M1266" s="231" t="n">
        <f aca="false">D1225*$N$13</f>
        <v>273</v>
      </c>
    </row>
    <row r="1267" s="88" customFormat="true" ht="12" hidden="false" customHeight="false" outlineLevel="0" collapsed="false">
      <c r="A1267" s="136"/>
      <c r="B1267" s="281" t="s">
        <v>466</v>
      </c>
      <c r="C1267" s="208" t="n">
        <v>0</v>
      </c>
      <c r="D1267" s="208"/>
      <c r="E1267" s="208"/>
      <c r="G1267" s="227"/>
      <c r="H1267" s="164" t="s">
        <v>467</v>
      </c>
      <c r="I1267" s="229"/>
      <c r="J1267" s="229"/>
      <c r="K1267" s="230"/>
      <c r="L1267" s="231" t="n">
        <f aca="false">C1225*$N$14</f>
        <v>32</v>
      </c>
      <c r="M1267" s="231" t="n">
        <f aca="false">D1225*$N$14</f>
        <v>44.8</v>
      </c>
    </row>
    <row r="1268" s="88" customFormat="true" ht="12" hidden="false" customHeight="false" outlineLevel="0" collapsed="false">
      <c r="A1268" s="136"/>
      <c r="B1268" s="281" t="s">
        <v>468</v>
      </c>
      <c r="C1268" s="208" t="n">
        <v>0</v>
      </c>
      <c r="D1268" s="208"/>
      <c r="E1268" s="208"/>
      <c r="G1268" s="236" t="s">
        <v>469</v>
      </c>
      <c r="H1268" s="228"/>
      <c r="I1268" s="237"/>
      <c r="J1268" s="237"/>
      <c r="K1268" s="230"/>
      <c r="L1268" s="231" t="n">
        <f aca="false">SUM(L1264:L1267)</f>
        <v>4523.4775</v>
      </c>
      <c r="M1268" s="231" t="n">
        <f aca="false">SUM(M1264:M1267)</f>
        <v>4800.7775</v>
      </c>
    </row>
    <row r="1269" s="88" customFormat="true" ht="12.75" hidden="false" customHeight="false" outlineLevel="0" collapsed="false">
      <c r="A1269" s="238"/>
      <c r="B1269" s="282" t="s">
        <v>470</v>
      </c>
      <c r="C1269" s="240" t="n">
        <v>0</v>
      </c>
      <c r="D1269" s="240"/>
      <c r="E1269" s="240"/>
      <c r="G1269" s="242" t="s">
        <v>88</v>
      </c>
      <c r="H1269" s="243"/>
      <c r="I1269" s="244"/>
      <c r="J1269" s="244"/>
      <c r="K1269" s="245"/>
      <c r="L1269" s="246" t="n">
        <f aca="false">C1225*$N$15</f>
        <v>1800</v>
      </c>
      <c r="M1269" s="246" t="n">
        <f aca="false">D1225*$N$15</f>
        <v>2520</v>
      </c>
    </row>
    <row r="1270" s="105" customFormat="true" ht="12" hidden="false" customHeight="false" outlineLevel="0" collapsed="false">
      <c r="A1270" s="247"/>
      <c r="B1270" s="248"/>
      <c r="C1270" s="249"/>
      <c r="D1270" s="249"/>
      <c r="E1270" s="250"/>
      <c r="H1270" s="49"/>
      <c r="I1270" s="112"/>
      <c r="J1270" s="112"/>
      <c r="L1270" s="49"/>
      <c r="N1270" s="88"/>
    </row>
    <row r="1271" s="88" customFormat="true" ht="12" hidden="false" customHeight="false" outlineLevel="0" collapsed="false">
      <c r="A1271" s="184" t="s">
        <v>375</v>
      </c>
      <c r="B1271" s="248" t="s">
        <v>867</v>
      </c>
      <c r="C1271" s="186" t="s">
        <v>377</v>
      </c>
      <c r="D1271" s="187"/>
      <c r="E1271" s="188"/>
      <c r="H1271" s="189"/>
      <c r="I1271" s="190"/>
      <c r="J1271" s="190"/>
      <c r="L1271" s="189"/>
    </row>
    <row r="1272" s="88" customFormat="true" ht="12" hidden="false" customHeight="false" outlineLevel="0" collapsed="false">
      <c r="A1272" s="191" t="s">
        <v>378</v>
      </c>
      <c r="B1272" s="192"/>
      <c r="C1272" s="188" t="s">
        <v>379</v>
      </c>
      <c r="D1272" s="188" t="s">
        <v>380</v>
      </c>
      <c r="E1272" s="194" t="s">
        <v>381</v>
      </c>
      <c r="H1272" s="189"/>
      <c r="I1272" s="190"/>
      <c r="J1272" s="190"/>
      <c r="L1272" s="189"/>
    </row>
    <row r="1273" s="88" customFormat="true" ht="12" hidden="false" customHeight="false" outlineLevel="0" collapsed="false">
      <c r="A1273" s="191" t="s">
        <v>382</v>
      </c>
      <c r="B1273" s="269" t="s">
        <v>383</v>
      </c>
      <c r="C1273" s="193" t="n">
        <v>3</v>
      </c>
      <c r="D1273" s="193" t="n">
        <v>5</v>
      </c>
      <c r="E1273" s="194" t="s">
        <v>384</v>
      </c>
      <c r="H1273" s="189"/>
      <c r="I1273" s="190"/>
      <c r="J1273" s="190"/>
      <c r="L1273" s="189"/>
    </row>
    <row r="1274" s="88" customFormat="true" ht="12" hidden="false" customHeight="false" outlineLevel="0" collapsed="false">
      <c r="A1274" s="196" t="s">
        <v>385</v>
      </c>
      <c r="B1274" s="270"/>
      <c r="C1274" s="254" t="s">
        <v>386</v>
      </c>
      <c r="D1274" s="188"/>
      <c r="E1274" s="193" t="s">
        <v>387</v>
      </c>
      <c r="H1274" s="189"/>
      <c r="I1274" s="190"/>
      <c r="J1274" s="190"/>
      <c r="L1274" s="189"/>
    </row>
    <row r="1275" s="88" customFormat="true" ht="12" hidden="false" customHeight="false" outlineLevel="0" collapsed="false">
      <c r="A1275" s="191"/>
      <c r="B1275" s="248" t="s">
        <v>388</v>
      </c>
      <c r="C1275" s="256"/>
      <c r="D1275" s="194"/>
      <c r="E1275" s="194"/>
      <c r="H1275" s="189"/>
      <c r="I1275" s="190"/>
      <c r="J1275" s="190"/>
      <c r="L1275" s="189"/>
    </row>
    <row r="1276" s="88" customFormat="true" ht="12" hidden="false" customHeight="false" outlineLevel="0" collapsed="false">
      <c r="A1276" s="219" t="s">
        <v>150</v>
      </c>
      <c r="B1276" s="271" t="s">
        <v>391</v>
      </c>
      <c r="C1276" s="201" t="n">
        <v>2</v>
      </c>
      <c r="D1276" s="201" t="n">
        <v>2</v>
      </c>
      <c r="E1276" s="194" t="n">
        <v>100</v>
      </c>
      <c r="H1276" s="189"/>
      <c r="I1276" s="202" t="n">
        <v>1</v>
      </c>
      <c r="J1276" s="202" t="n">
        <v>1</v>
      </c>
      <c r="K1276" s="203" t="n">
        <v>1</v>
      </c>
      <c r="L1276" s="204" t="n">
        <f aca="false">(((C1276*I1276)+(C1276*J1276))*K1276)/100*E1276</f>
        <v>4</v>
      </c>
      <c r="M1276" s="204" t="n">
        <f aca="false">(((D1276*I1276)+(D1276*J1276))*K1276)/100*E1276</f>
        <v>4</v>
      </c>
    </row>
    <row r="1277" s="88" customFormat="true" ht="12" hidden="false" customHeight="false" outlineLevel="0" collapsed="false">
      <c r="A1277" s="219" t="s">
        <v>392</v>
      </c>
      <c r="B1277" s="271" t="s">
        <v>393</v>
      </c>
      <c r="C1277" s="201" t="n">
        <v>1</v>
      </c>
      <c r="D1277" s="201" t="n">
        <v>2</v>
      </c>
      <c r="E1277" s="194" t="n">
        <v>100</v>
      </c>
      <c r="H1277" s="189"/>
      <c r="I1277" s="202" t="n">
        <v>0.9</v>
      </c>
      <c r="J1277" s="202" t="n">
        <v>0.9</v>
      </c>
      <c r="K1277" s="203" t="n">
        <v>1</v>
      </c>
      <c r="L1277" s="204" t="n">
        <f aca="false">(((C1277*I1277)+(C1277*J1277))*K1277)/100*E1277</f>
        <v>1.8</v>
      </c>
      <c r="M1277" s="204" t="n">
        <f aca="false">(((D1277*I1277)+(D1277*J1277))*K1277)/100*E1277</f>
        <v>3.6</v>
      </c>
    </row>
    <row r="1278" s="105" customFormat="true" ht="12" hidden="false" customHeight="false" outlineLevel="0" collapsed="false">
      <c r="A1278" s="136" t="s">
        <v>394</v>
      </c>
      <c r="B1278" s="205" t="s">
        <v>395</v>
      </c>
      <c r="C1278" s="194" t="n">
        <v>1</v>
      </c>
      <c r="D1278" s="194" t="n">
        <v>1</v>
      </c>
      <c r="E1278" s="194" t="n">
        <v>100</v>
      </c>
      <c r="H1278" s="49"/>
      <c r="I1278" s="206" t="n">
        <f aca="false">$N$2</f>
        <v>15.808</v>
      </c>
      <c r="J1278" s="202"/>
      <c r="K1278" s="203" t="n">
        <v>1</v>
      </c>
      <c r="L1278" s="204" t="n">
        <f aca="false">(((C1278*I1278)+(C1278*J1278))*K1278)/100*E1278</f>
        <v>15.808</v>
      </c>
      <c r="M1278" s="204" t="n">
        <f aca="false">(((D1278*I1278)+(D1278*J1278))*K1278)/100*E1278</f>
        <v>15.808</v>
      </c>
      <c r="N1278" s="88"/>
    </row>
    <row r="1279" s="88" customFormat="true" ht="12" hidden="false" customHeight="false" outlineLevel="0" collapsed="false">
      <c r="A1279" s="147" t="s">
        <v>408</v>
      </c>
      <c r="B1279" s="271" t="s">
        <v>409</v>
      </c>
      <c r="C1279" s="194" t="n">
        <v>1</v>
      </c>
      <c r="D1279" s="194" t="n">
        <v>1</v>
      </c>
      <c r="E1279" s="208" t="n">
        <v>100</v>
      </c>
      <c r="H1279" s="189"/>
      <c r="I1279" s="151" t="n">
        <v>2</v>
      </c>
      <c r="J1279" s="151" t="n">
        <v>2</v>
      </c>
      <c r="K1279" s="203" t="n">
        <v>1</v>
      </c>
      <c r="L1279" s="204" t="n">
        <f aca="false">(((C1279*I1279)+(C1279*J1279))*K1279)/100*E1279</f>
        <v>4</v>
      </c>
      <c r="M1279" s="204" t="n">
        <f aca="false">(((D1279*I1279)+(D1279*J1279))*K1279)/100*E1279</f>
        <v>4</v>
      </c>
    </row>
    <row r="1280" s="88" customFormat="true" ht="12" hidden="false" customHeight="false" outlineLevel="0" collapsed="false">
      <c r="A1280" s="147" t="s">
        <v>402</v>
      </c>
      <c r="B1280" s="200" t="s">
        <v>403</v>
      </c>
      <c r="C1280" s="194" t="n">
        <v>1</v>
      </c>
      <c r="D1280" s="194" t="n">
        <v>1</v>
      </c>
      <c r="E1280" s="208" t="n">
        <v>100</v>
      </c>
      <c r="H1280" s="189"/>
      <c r="I1280" s="151" t="n">
        <v>2.5</v>
      </c>
      <c r="J1280" s="151" t="n">
        <v>2.5</v>
      </c>
      <c r="K1280" s="203" t="n">
        <v>1</v>
      </c>
      <c r="L1280" s="204" t="n">
        <f aca="false">(((C1280*I1280)+(C1280*J1280))*K1280)/100*E1280</f>
        <v>5</v>
      </c>
      <c r="M1280" s="204" t="n">
        <f aca="false">(((D1280*I1280)+(D1280*J1280))*K1280)/100*E1280</f>
        <v>5</v>
      </c>
    </row>
    <row r="1281" s="88" customFormat="true" ht="12" hidden="false" customHeight="false" outlineLevel="0" collapsed="false">
      <c r="A1281" s="136" t="s">
        <v>398</v>
      </c>
      <c r="B1281" s="271" t="s">
        <v>399</v>
      </c>
      <c r="C1281" s="194" t="n">
        <v>1</v>
      </c>
      <c r="D1281" s="194" t="n">
        <v>1</v>
      </c>
      <c r="E1281" s="208" t="n">
        <v>100</v>
      </c>
      <c r="H1281" s="189"/>
      <c r="I1281" s="151" t="n">
        <v>3</v>
      </c>
      <c r="J1281" s="151" t="n">
        <v>2</v>
      </c>
      <c r="K1281" s="203" t="n">
        <v>1</v>
      </c>
      <c r="L1281" s="204" t="n">
        <f aca="false">(((C1281*I1281)+(C1281*J1281))*K1281)/100*E1281</f>
        <v>5</v>
      </c>
      <c r="M1281" s="204" t="n">
        <f aca="false">(((D1281*I1281)+(D1281*J1281))*K1281)/100*E1281</f>
        <v>5</v>
      </c>
    </row>
    <row r="1282" s="88" customFormat="true" ht="12" hidden="false" customHeight="false" outlineLevel="0" collapsed="false">
      <c r="A1282" s="150" t="s">
        <v>227</v>
      </c>
      <c r="B1282" s="271" t="s">
        <v>71</v>
      </c>
      <c r="C1282" s="194" t="n">
        <v>1</v>
      </c>
      <c r="D1282" s="194" t="n">
        <v>1</v>
      </c>
      <c r="E1282" s="208" t="n">
        <v>100</v>
      </c>
      <c r="H1282" s="189"/>
      <c r="I1282" s="206" t="n">
        <f aca="false">$N$5</f>
        <v>4.355</v>
      </c>
      <c r="J1282" s="202"/>
      <c r="K1282" s="203" t="n">
        <v>1</v>
      </c>
      <c r="L1282" s="204" t="n">
        <f aca="false">(((C1282*I1282)+(C1282*J1282))*K1282)/100*E1282</f>
        <v>4.355</v>
      </c>
      <c r="M1282" s="204" t="n">
        <f aca="false">(((D1282*I1282)+(D1282*J1282))*K1282)/100*E1282</f>
        <v>4.355</v>
      </c>
    </row>
    <row r="1283" s="88" customFormat="true" ht="12" hidden="false" customHeight="false" outlineLevel="0" collapsed="false">
      <c r="A1283" s="219" t="s">
        <v>579</v>
      </c>
      <c r="B1283" s="143" t="s">
        <v>580</v>
      </c>
      <c r="C1283" s="194" t="n">
        <v>1</v>
      </c>
      <c r="D1283" s="194" t="n">
        <v>1</v>
      </c>
      <c r="E1283" s="208" t="n">
        <v>100</v>
      </c>
      <c r="H1283" s="189"/>
      <c r="I1283" s="151" t="n">
        <v>2</v>
      </c>
      <c r="J1283" s="151" t="n">
        <v>3.2</v>
      </c>
      <c r="K1283" s="203" t="n">
        <v>1</v>
      </c>
      <c r="L1283" s="204" t="n">
        <f aca="false">(((C1283*I1283)+(C1283*J1283))*K1283)/100*E1283</f>
        <v>5.2</v>
      </c>
      <c r="M1283" s="204" t="n">
        <f aca="false">(((D1283*I1283)+(D1283*J1283))*K1283)/100*E1283</f>
        <v>5.2</v>
      </c>
    </row>
    <row r="1284" s="88" customFormat="true" ht="12" hidden="false" customHeight="false" outlineLevel="0" collapsed="false">
      <c r="A1284" s="147" t="s">
        <v>573</v>
      </c>
      <c r="B1284" s="271" t="s">
        <v>574</v>
      </c>
      <c r="C1284" s="194" t="n">
        <v>1</v>
      </c>
      <c r="D1284" s="194" t="n">
        <v>1</v>
      </c>
      <c r="E1284" s="208" t="n">
        <v>100</v>
      </c>
      <c r="H1284" s="189"/>
      <c r="I1284" s="151" t="n">
        <v>3.2</v>
      </c>
      <c r="J1284" s="151" t="n">
        <v>0</v>
      </c>
      <c r="K1284" s="203" t="n">
        <v>1</v>
      </c>
      <c r="L1284" s="204" t="n">
        <f aca="false">(((C1284*I1284)+(C1284*J1284))*K1284)/100*E1284</f>
        <v>3.2</v>
      </c>
      <c r="M1284" s="204" t="n">
        <f aca="false">(((D1284*I1284)+(D1284*J1284))*K1284)/100*E1284</f>
        <v>3.2</v>
      </c>
    </row>
    <row r="1285" s="88" customFormat="true" ht="12" hidden="false" customHeight="false" outlineLevel="0" collapsed="false">
      <c r="A1285" s="147" t="s">
        <v>406</v>
      </c>
      <c r="B1285" s="271" t="s">
        <v>407</v>
      </c>
      <c r="C1285" s="194" t="n">
        <v>1</v>
      </c>
      <c r="D1285" s="194" t="n">
        <v>1</v>
      </c>
      <c r="E1285" s="208" t="n">
        <v>100</v>
      </c>
      <c r="H1285" s="189"/>
      <c r="I1285" s="151" t="n">
        <v>3</v>
      </c>
      <c r="J1285" s="151" t="n">
        <v>8</v>
      </c>
      <c r="K1285" s="203" t="n">
        <v>1</v>
      </c>
      <c r="L1285" s="204" t="n">
        <f aca="false">(((C1285*I1285)+(C1285*J1285))*K1285)/100*E1285</f>
        <v>11</v>
      </c>
      <c r="M1285" s="204" t="n">
        <f aca="false">(((D1285*I1285)+(D1285*J1285))*K1285)/100*E1285</f>
        <v>11</v>
      </c>
    </row>
    <row r="1286" s="88" customFormat="true" ht="12" hidden="false" customHeight="false" outlineLevel="0" collapsed="false">
      <c r="A1286" s="147" t="s">
        <v>200</v>
      </c>
      <c r="B1286" s="200" t="s">
        <v>160</v>
      </c>
      <c r="C1286" s="194" t="n">
        <v>1</v>
      </c>
      <c r="D1286" s="194" t="n">
        <v>1</v>
      </c>
      <c r="E1286" s="208" t="n">
        <v>100</v>
      </c>
      <c r="H1286" s="189"/>
      <c r="I1286" s="151" t="n">
        <v>2</v>
      </c>
      <c r="J1286" s="151" t="n">
        <v>2</v>
      </c>
      <c r="K1286" s="203" t="n">
        <v>1</v>
      </c>
      <c r="L1286" s="204" t="n">
        <f aca="false">(((C1286*I1286)+(C1286*J1286))*K1286)/100*E1286</f>
        <v>4</v>
      </c>
      <c r="M1286" s="204" t="n">
        <f aca="false">(((D1286*I1286)+(D1286*J1286))*K1286)/100*E1286</f>
        <v>4</v>
      </c>
    </row>
    <row r="1287" s="88" customFormat="true" ht="12" hidden="false" customHeight="false" outlineLevel="0" collapsed="false">
      <c r="A1287" s="142" t="s">
        <v>648</v>
      </c>
      <c r="B1287" s="143" t="s">
        <v>649</v>
      </c>
      <c r="C1287" s="194" t="n">
        <v>1</v>
      </c>
      <c r="D1287" s="194"/>
      <c r="E1287" s="208" t="n">
        <v>50</v>
      </c>
      <c r="H1287" s="189"/>
      <c r="I1287" s="124" t="n">
        <v>5.5</v>
      </c>
      <c r="J1287" s="124" t="n">
        <v>2</v>
      </c>
      <c r="K1287" s="203" t="n">
        <v>1</v>
      </c>
      <c r="L1287" s="204" t="n">
        <f aca="false">(((C1287*I1287)+(C1287*J1287))*K1287)/100*E1287</f>
        <v>3.75</v>
      </c>
      <c r="M1287" s="204" t="n">
        <f aca="false">(((D1287*I1287)+(D1287*J1287))*K1287)/100*E1287</f>
        <v>0</v>
      </c>
    </row>
    <row r="1288" s="88" customFormat="true" ht="12" hidden="false" customHeight="false" outlineLevel="0" collapsed="false">
      <c r="A1288" s="147"/>
      <c r="B1288" s="200"/>
      <c r="C1288" s="194"/>
      <c r="D1288" s="194"/>
      <c r="E1288" s="208"/>
      <c r="H1288" s="189"/>
      <c r="I1288" s="151"/>
      <c r="J1288" s="151"/>
      <c r="K1288" s="203"/>
      <c r="L1288" s="204"/>
      <c r="M1288" s="204"/>
    </row>
    <row r="1289" s="88" customFormat="true" ht="12" hidden="false" customHeight="false" outlineLevel="0" collapsed="false">
      <c r="A1289" s="219"/>
      <c r="B1289" s="143"/>
      <c r="C1289" s="194"/>
      <c r="D1289" s="194"/>
      <c r="E1289" s="208"/>
      <c r="H1289" s="189"/>
      <c r="I1289" s="124"/>
      <c r="J1289" s="124"/>
      <c r="K1289" s="203"/>
      <c r="L1289" s="204"/>
      <c r="M1289" s="204"/>
    </row>
    <row r="1290" s="88" customFormat="true" ht="12" hidden="false" customHeight="false" outlineLevel="0" collapsed="false">
      <c r="A1290" s="136"/>
      <c r="B1290" s="248" t="s">
        <v>412</v>
      </c>
      <c r="C1290" s="194"/>
      <c r="D1290" s="194"/>
      <c r="E1290" s="208"/>
      <c r="H1290" s="189"/>
      <c r="I1290" s="190"/>
      <c r="J1290" s="190"/>
      <c r="L1290" s="189"/>
    </row>
    <row r="1291" s="88" customFormat="true" ht="12" hidden="false" customHeight="false" outlineLevel="0" collapsed="false">
      <c r="A1291" s="136"/>
      <c r="B1291" s="271" t="s">
        <v>418</v>
      </c>
      <c r="C1291" s="194" t="s">
        <v>414</v>
      </c>
      <c r="D1291" s="194" t="s">
        <v>414</v>
      </c>
      <c r="E1291" s="208" t="n">
        <v>100</v>
      </c>
      <c r="H1291" s="189"/>
      <c r="I1291" s="190"/>
      <c r="J1291" s="190"/>
      <c r="L1291" s="189"/>
    </row>
    <row r="1292" s="88" customFormat="true" ht="12" hidden="false" customHeight="false" outlineLevel="0" collapsed="false">
      <c r="A1292" s="136"/>
      <c r="B1292" s="271" t="s">
        <v>413</v>
      </c>
      <c r="C1292" s="194" t="s">
        <v>414</v>
      </c>
      <c r="D1292" s="194" t="s">
        <v>414</v>
      </c>
      <c r="E1292" s="208" t="n">
        <v>100</v>
      </c>
      <c r="H1292" s="189"/>
      <c r="I1292" s="190"/>
      <c r="J1292" s="190"/>
      <c r="L1292" s="189"/>
    </row>
    <row r="1293" s="88" customFormat="true" ht="12" hidden="false" customHeight="false" outlineLevel="0" collapsed="false">
      <c r="A1293" s="136"/>
      <c r="B1293" s="271" t="s">
        <v>868</v>
      </c>
      <c r="C1293" s="194" t="s">
        <v>414</v>
      </c>
      <c r="D1293" s="194" t="s">
        <v>414</v>
      </c>
      <c r="E1293" s="208" t="n">
        <v>100</v>
      </c>
      <c r="H1293" s="189"/>
      <c r="I1293" s="190"/>
      <c r="J1293" s="190"/>
      <c r="L1293" s="189"/>
    </row>
    <row r="1294" s="88" customFormat="true" ht="12" hidden="false" customHeight="false" outlineLevel="0" collapsed="false">
      <c r="A1294" s="136"/>
      <c r="B1294" s="271" t="s">
        <v>417</v>
      </c>
      <c r="C1294" s="194" t="s">
        <v>414</v>
      </c>
      <c r="D1294" s="194" t="s">
        <v>414</v>
      </c>
      <c r="E1294" s="208" t="n">
        <v>80</v>
      </c>
      <c r="H1294" s="189"/>
      <c r="I1294" s="190"/>
      <c r="J1294" s="190"/>
      <c r="L1294" s="189"/>
    </row>
    <row r="1295" s="88" customFormat="true" ht="12" hidden="false" customHeight="false" outlineLevel="0" collapsed="false">
      <c r="A1295" s="136"/>
      <c r="B1295" s="271" t="s">
        <v>423</v>
      </c>
      <c r="C1295" s="194" t="s">
        <v>414</v>
      </c>
      <c r="D1295" s="194" t="s">
        <v>414</v>
      </c>
      <c r="E1295" s="208" t="n">
        <v>40</v>
      </c>
      <c r="H1295" s="189"/>
      <c r="I1295" s="190"/>
      <c r="J1295" s="190"/>
      <c r="L1295" s="189"/>
    </row>
    <row r="1296" s="88" customFormat="true" ht="12" hidden="false" customHeight="false" outlineLevel="0" collapsed="false">
      <c r="A1296" s="136"/>
      <c r="B1296" s="271" t="s">
        <v>695</v>
      </c>
      <c r="C1296" s="194" t="s">
        <v>414</v>
      </c>
      <c r="D1296" s="194" t="s">
        <v>414</v>
      </c>
      <c r="E1296" s="208" t="n">
        <v>10</v>
      </c>
      <c r="H1296" s="189"/>
      <c r="I1296" s="190"/>
      <c r="J1296" s="190"/>
      <c r="L1296" s="189"/>
    </row>
    <row r="1297" s="88" customFormat="true" ht="12" hidden="false" customHeight="false" outlineLevel="0" collapsed="false">
      <c r="A1297" s="136"/>
      <c r="B1297" s="271" t="s">
        <v>869</v>
      </c>
      <c r="C1297" s="194" t="s">
        <v>414</v>
      </c>
      <c r="D1297" s="194" t="s">
        <v>414</v>
      </c>
      <c r="E1297" s="208" t="n">
        <v>10</v>
      </c>
      <c r="H1297" s="189"/>
      <c r="I1297" s="190"/>
      <c r="J1297" s="190"/>
      <c r="L1297" s="189"/>
    </row>
    <row r="1298" s="88" customFormat="true" ht="12" hidden="false" customHeight="false" outlineLevel="0" collapsed="false">
      <c r="A1298" s="136"/>
      <c r="B1298" s="200" t="s">
        <v>506</v>
      </c>
      <c r="C1298" s="194" t="s">
        <v>414</v>
      </c>
      <c r="D1298" s="194" t="s">
        <v>414</v>
      </c>
      <c r="E1298" s="208" t="n">
        <v>10</v>
      </c>
      <c r="H1298" s="189"/>
      <c r="I1298" s="190"/>
      <c r="J1298" s="190"/>
      <c r="L1298" s="189"/>
    </row>
    <row r="1299" s="214" customFormat="true" ht="12" hidden="false" customHeight="false" outlineLevel="0" collapsed="false">
      <c r="A1299" s="210"/>
      <c r="B1299" s="211" t="s">
        <v>424</v>
      </c>
      <c r="C1299" s="212"/>
      <c r="D1299" s="213"/>
      <c r="E1299" s="213"/>
      <c r="H1299" s="189"/>
      <c r="I1299" s="215"/>
      <c r="J1299" s="215"/>
      <c r="L1299" s="189"/>
      <c r="N1299" s="88"/>
    </row>
    <row r="1300" s="214" customFormat="true" ht="12" hidden="false" customHeight="false" outlineLevel="0" collapsed="false">
      <c r="A1300" s="180" t="s">
        <v>252</v>
      </c>
      <c r="B1300" s="207" t="s">
        <v>425</v>
      </c>
      <c r="C1300" s="194" t="n">
        <v>1</v>
      </c>
      <c r="D1300" s="194" t="n">
        <v>1</v>
      </c>
      <c r="E1300" s="208" t="n">
        <v>100</v>
      </c>
      <c r="H1300" s="189"/>
      <c r="I1300" s="206" t="n">
        <f aca="false">$N$6</f>
        <v>6.16</v>
      </c>
      <c r="J1300" s="202"/>
      <c r="K1300" s="203" t="n">
        <v>1</v>
      </c>
      <c r="L1300" s="204" t="n">
        <f aca="false">(((C1300*I1300)+(C1300*J1300))*K1300)/100*E1300</f>
        <v>6.16</v>
      </c>
      <c r="M1300" s="204" t="n">
        <f aca="false">(((D1300*I1300)+(D1300*J1300))*K1300)/100*E1300</f>
        <v>6.16</v>
      </c>
      <c r="N1300" s="88"/>
    </row>
    <row r="1301" s="214" customFormat="true" ht="12" hidden="false" customHeight="false" outlineLevel="0" collapsed="false">
      <c r="A1301" s="219" t="s">
        <v>272</v>
      </c>
      <c r="B1301" s="216" t="s">
        <v>426</v>
      </c>
      <c r="C1301" s="194" t="n">
        <v>1</v>
      </c>
      <c r="D1301" s="194" t="n">
        <v>1</v>
      </c>
      <c r="E1301" s="208" t="n">
        <v>100</v>
      </c>
      <c r="H1301" s="189"/>
      <c r="I1301" s="206" t="n">
        <f aca="false">$N$7</f>
        <v>6.8</v>
      </c>
      <c r="J1301" s="202"/>
      <c r="K1301" s="203" t="n">
        <v>1</v>
      </c>
      <c r="L1301" s="204" t="n">
        <f aca="false">(((C1301*I1301)+(C1301*J1301))*K1301)/100*E1301</f>
        <v>6.8</v>
      </c>
      <c r="M1301" s="204" t="n">
        <f aca="false">(((D1301*I1301)+(D1301*J1301))*K1301)/100*E1301</f>
        <v>6.8</v>
      </c>
      <c r="N1301" s="88"/>
    </row>
    <row r="1302" s="214" customFormat="true" ht="12" hidden="false" customHeight="false" outlineLevel="0" collapsed="false">
      <c r="A1302" s="150" t="s">
        <v>306</v>
      </c>
      <c r="B1302" s="207" t="s">
        <v>427</v>
      </c>
      <c r="C1302" s="194"/>
      <c r="D1302" s="208" t="n">
        <v>1</v>
      </c>
      <c r="E1302" s="208" t="n">
        <v>5</v>
      </c>
      <c r="H1302" s="189"/>
      <c r="I1302" s="206" t="n">
        <f aca="false">$N$8</f>
        <v>6</v>
      </c>
      <c r="J1302" s="202"/>
      <c r="K1302" s="203" t="n">
        <v>1</v>
      </c>
      <c r="L1302" s="204" t="n">
        <f aca="false">(((C1302*I1302)+(C1302*J1302))*K1302)/100*E1302</f>
        <v>0</v>
      </c>
      <c r="M1302" s="204" t="n">
        <f aca="false">(((D1302*I1302)+(D1302*J1302))*K1302)/100*E1302</f>
        <v>0.3</v>
      </c>
      <c r="N1302" s="88"/>
    </row>
    <row r="1303" s="214" customFormat="true" ht="12" hidden="false" customHeight="false" outlineLevel="0" collapsed="false">
      <c r="A1303" s="217"/>
      <c r="B1303" s="218" t="s">
        <v>428</v>
      </c>
      <c r="C1303" s="212"/>
      <c r="D1303" s="213"/>
      <c r="E1303" s="213"/>
      <c r="H1303" s="189"/>
      <c r="I1303" s="215"/>
      <c r="J1303" s="215"/>
      <c r="L1303" s="189"/>
      <c r="N1303" s="88"/>
    </row>
    <row r="1304" s="88" customFormat="true" ht="12" hidden="false" customHeight="false" outlineLevel="0" collapsed="false">
      <c r="A1304" s="219" t="s">
        <v>870</v>
      </c>
      <c r="B1304" s="200" t="s">
        <v>871</v>
      </c>
      <c r="C1304" s="102" t="n">
        <v>1</v>
      </c>
      <c r="D1304" s="194" t="n">
        <v>1</v>
      </c>
      <c r="E1304" s="208" t="n">
        <v>100</v>
      </c>
      <c r="H1304" s="189"/>
      <c r="I1304" s="151" t="n">
        <v>3</v>
      </c>
      <c r="J1304" s="151" t="n">
        <v>3</v>
      </c>
      <c r="K1304" s="203" t="n">
        <v>1</v>
      </c>
      <c r="L1304" s="231" t="n">
        <f aca="false">(((C1304*I1304)+(C1304*J1304))*K1304)/100*F1304</f>
        <v>0</v>
      </c>
      <c r="M1304" s="231" t="n">
        <f aca="false">(((D1304*I1304)+(D1304*J1304))*K1304)/100*F1304</f>
        <v>0</v>
      </c>
    </row>
    <row r="1305" s="88" customFormat="true" ht="12" hidden="false" customHeight="false" outlineLevel="0" collapsed="false">
      <c r="A1305" s="136"/>
      <c r="B1305" s="261" t="s">
        <v>435</v>
      </c>
      <c r="C1305" s="208"/>
      <c r="D1305" s="208"/>
      <c r="E1305" s="208"/>
      <c r="H1305" s="189"/>
      <c r="I1305" s="190"/>
      <c r="J1305" s="190"/>
      <c r="L1305" s="189"/>
    </row>
    <row r="1306" s="88" customFormat="true" ht="12" hidden="false" customHeight="false" outlineLevel="0" collapsed="false">
      <c r="A1306" s="142"/>
      <c r="B1306" s="271"/>
      <c r="C1306" s="194"/>
      <c r="D1306" s="194"/>
      <c r="E1306" s="208"/>
      <c r="H1306" s="189"/>
      <c r="I1306" s="151"/>
      <c r="J1306" s="151"/>
      <c r="K1306" s="203"/>
      <c r="L1306" s="231"/>
      <c r="M1306" s="231"/>
    </row>
    <row r="1307" s="88" customFormat="true" ht="12" hidden="false" customHeight="false" outlineLevel="0" collapsed="false">
      <c r="A1307" s="142"/>
      <c r="B1307" s="271"/>
      <c r="C1307" s="194"/>
      <c r="D1307" s="194"/>
      <c r="E1307" s="208"/>
      <c r="H1307" s="189"/>
      <c r="I1307" s="151"/>
      <c r="J1307" s="151"/>
      <c r="K1307" s="203"/>
      <c r="L1307" s="231"/>
      <c r="M1307" s="231"/>
    </row>
    <row r="1308" s="36" customFormat="true" ht="12" hidden="false" customHeight="false" outlineLevel="0" collapsed="false">
      <c r="A1308" s="147"/>
      <c r="B1308" s="261" t="s">
        <v>486</v>
      </c>
      <c r="C1308" s="208"/>
      <c r="D1308" s="262"/>
      <c r="E1308" s="208"/>
      <c r="F1308" s="262"/>
      <c r="G1308" s="262"/>
      <c r="H1308" s="49"/>
      <c r="N1308" s="88"/>
    </row>
    <row r="1309" s="36" customFormat="true" ht="12" hidden="false" customHeight="false" outlineLevel="0" collapsed="false">
      <c r="A1309" s="147"/>
      <c r="B1309" s="107" t="s">
        <v>440</v>
      </c>
      <c r="C1309" s="194" t="n">
        <v>3</v>
      </c>
      <c r="D1309" s="194" t="n">
        <v>5</v>
      </c>
      <c r="E1309" s="194" t="n">
        <v>100</v>
      </c>
      <c r="F1309" s="102"/>
      <c r="G1309" s="102"/>
      <c r="H1309" s="189"/>
      <c r="I1309" s="151"/>
      <c r="J1309" s="151" t="n">
        <v>12</v>
      </c>
      <c r="K1309" s="203" t="n">
        <v>1</v>
      </c>
      <c r="L1309" s="231" t="n">
        <f aca="false">(((C1309*I1309)+(C1309*J1309))*K1309)/100*F1309</f>
        <v>0</v>
      </c>
      <c r="M1309" s="231" t="n">
        <f aca="false">(((D1309*I1309)+(D1309*J1309))*K1309)/100*F1309</f>
        <v>0</v>
      </c>
      <c r="N1309" s="88"/>
    </row>
    <row r="1310" s="88" customFormat="true" ht="12" hidden="false" customHeight="false" outlineLevel="0" collapsed="false">
      <c r="A1310" s="147"/>
      <c r="B1310" s="248" t="s">
        <v>441</v>
      </c>
      <c r="C1310" s="208"/>
      <c r="D1310" s="208"/>
      <c r="E1310" s="208"/>
      <c r="H1310" s="189"/>
      <c r="I1310" s="190"/>
      <c r="J1310" s="190"/>
      <c r="L1310" s="189"/>
    </row>
    <row r="1311" s="88" customFormat="true" ht="36" hidden="false" customHeight="false" outlineLevel="0" collapsed="false">
      <c r="A1311" s="136"/>
      <c r="B1311" s="271" t="s">
        <v>872</v>
      </c>
      <c r="C1311" s="208"/>
      <c r="D1311" s="208"/>
      <c r="E1311" s="208"/>
      <c r="H1311" s="189"/>
      <c r="I1311" s="190"/>
      <c r="J1311" s="190"/>
      <c r="L1311" s="189"/>
    </row>
    <row r="1312" s="88" customFormat="true" ht="12" hidden="false" customHeight="false" outlineLevel="0" collapsed="false">
      <c r="A1312" s="136"/>
      <c r="B1312" s="273" t="s">
        <v>443</v>
      </c>
      <c r="C1312" s="208"/>
      <c r="D1312" s="208"/>
      <c r="E1312" s="208"/>
      <c r="H1312" s="189"/>
      <c r="I1312" s="190"/>
      <c r="J1312" s="190"/>
      <c r="L1312" s="189"/>
    </row>
    <row r="1313" s="88" customFormat="true" ht="12" hidden="false" customHeight="false" outlineLevel="0" collapsed="false">
      <c r="A1313" s="136"/>
      <c r="B1313" s="272" t="s">
        <v>873</v>
      </c>
      <c r="C1313" s="208"/>
      <c r="D1313" s="208"/>
      <c r="E1313" s="208"/>
      <c r="H1313" s="189"/>
      <c r="I1313" s="190"/>
      <c r="J1313" s="190"/>
      <c r="L1313" s="189"/>
    </row>
    <row r="1314" s="88" customFormat="true" ht="12" hidden="false" customHeight="false" outlineLevel="0" collapsed="false">
      <c r="A1314" s="136"/>
      <c r="B1314" s="272" t="s">
        <v>874</v>
      </c>
      <c r="C1314" s="208"/>
      <c r="D1314" s="208"/>
      <c r="E1314" s="208"/>
      <c r="H1314" s="189"/>
      <c r="I1314" s="190"/>
      <c r="J1314" s="190"/>
      <c r="L1314" s="189"/>
    </row>
    <row r="1315" s="88" customFormat="true" ht="12" hidden="false" customHeight="false" outlineLevel="0" collapsed="false">
      <c r="A1315" s="136"/>
      <c r="B1315" s="272" t="s">
        <v>875</v>
      </c>
      <c r="C1315" s="208"/>
      <c r="D1315" s="208"/>
      <c r="E1315" s="208"/>
      <c r="H1315" s="189"/>
      <c r="I1315" s="190"/>
      <c r="J1315" s="190"/>
      <c r="L1315" s="189"/>
    </row>
    <row r="1316" s="88" customFormat="true" ht="12" hidden="false" customHeight="false" outlineLevel="0" collapsed="false">
      <c r="A1316" s="136"/>
      <c r="B1316" s="273" t="s">
        <v>455</v>
      </c>
      <c r="C1316" s="208"/>
      <c r="D1316" s="208"/>
      <c r="E1316" s="208"/>
      <c r="H1316" s="189"/>
      <c r="I1316" s="190"/>
      <c r="J1316" s="190"/>
      <c r="L1316" s="189"/>
    </row>
    <row r="1317" s="88" customFormat="true" ht="12" hidden="false" customHeight="true" outlineLevel="0" collapsed="false">
      <c r="A1317" s="136"/>
      <c r="B1317" s="272" t="s">
        <v>876</v>
      </c>
      <c r="C1317" s="208"/>
      <c r="D1317" s="208"/>
      <c r="E1317" s="208"/>
      <c r="G1317" s="227"/>
      <c r="H1317" s="228" t="s">
        <v>458</v>
      </c>
      <c r="I1317" s="229"/>
      <c r="J1317" s="229"/>
      <c r="K1317" s="90"/>
      <c r="L1317" s="64"/>
      <c r="M1317" s="64"/>
    </row>
    <row r="1318" s="88" customFormat="true" ht="12" hidden="false" customHeight="false" outlineLevel="0" collapsed="false">
      <c r="A1318" s="136"/>
      <c r="B1318" s="272"/>
      <c r="C1318" s="208"/>
      <c r="D1318" s="208"/>
      <c r="E1318" s="208"/>
      <c r="G1318" s="227"/>
      <c r="H1318" s="164" t="s">
        <v>459</v>
      </c>
      <c r="I1318" s="229"/>
      <c r="J1318" s="229"/>
      <c r="K1318" s="230"/>
      <c r="L1318" s="231" t="n">
        <f aca="false">SUM(L1275:L1310)</f>
        <v>80.073</v>
      </c>
      <c r="M1318" s="231" t="n">
        <f aca="false">SUM(M1275:M1310)</f>
        <v>78.423</v>
      </c>
    </row>
    <row r="1319" s="88" customFormat="true" ht="12" hidden="false" customHeight="false" outlineLevel="0" collapsed="false">
      <c r="A1319" s="136"/>
      <c r="B1319" s="290" t="s">
        <v>460</v>
      </c>
      <c r="C1319" s="233" t="s">
        <v>381</v>
      </c>
      <c r="D1319" s="208"/>
      <c r="E1319" s="208"/>
      <c r="G1319" s="227"/>
      <c r="H1319" s="164" t="s">
        <v>461</v>
      </c>
      <c r="I1319" s="229"/>
      <c r="J1319" s="229"/>
      <c r="K1319" s="230"/>
      <c r="L1319" s="231" t="n">
        <f aca="false">L1318*$N$11</f>
        <v>3403.1025</v>
      </c>
      <c r="M1319" s="231" t="n">
        <f aca="false">M1318*$N$11</f>
        <v>3332.9775</v>
      </c>
    </row>
    <row r="1320" s="88" customFormat="true" ht="12" hidden="false" customHeight="false" outlineLevel="0" collapsed="false">
      <c r="A1320" s="136"/>
      <c r="B1320" s="281" t="s">
        <v>462</v>
      </c>
      <c r="C1320" s="208" t="n">
        <v>100</v>
      </c>
      <c r="D1320" s="208"/>
      <c r="E1320" s="208"/>
      <c r="G1320" s="227"/>
      <c r="H1320" s="164" t="s">
        <v>463</v>
      </c>
      <c r="I1320" s="229"/>
      <c r="J1320" s="229"/>
      <c r="K1320" s="230"/>
      <c r="L1320" s="231" t="n">
        <f aca="false">C1273*$N$12</f>
        <v>165</v>
      </c>
      <c r="M1320" s="231" t="n">
        <f aca="false">D1273*$N$12</f>
        <v>275</v>
      </c>
    </row>
    <row r="1321" s="88" customFormat="true" ht="12" hidden="false" customHeight="false" outlineLevel="0" collapsed="false">
      <c r="A1321" s="136"/>
      <c r="B1321" s="281" t="s">
        <v>464</v>
      </c>
      <c r="C1321" s="208" t="n">
        <v>0</v>
      </c>
      <c r="D1321" s="235"/>
      <c r="E1321" s="208"/>
      <c r="G1321" s="227"/>
      <c r="H1321" s="164" t="s">
        <v>465</v>
      </c>
      <c r="I1321" s="229"/>
      <c r="J1321" s="229"/>
      <c r="K1321" s="230"/>
      <c r="L1321" s="231" t="n">
        <f aca="false">C1273*$N$13</f>
        <v>117</v>
      </c>
      <c r="M1321" s="231" t="n">
        <f aca="false">D1273*$N$13</f>
        <v>195</v>
      </c>
    </row>
    <row r="1322" s="88" customFormat="true" ht="12" hidden="false" customHeight="false" outlineLevel="0" collapsed="false">
      <c r="A1322" s="136"/>
      <c r="B1322" s="281" t="s">
        <v>466</v>
      </c>
      <c r="C1322" s="208" t="n">
        <v>0</v>
      </c>
      <c r="D1322" s="208"/>
      <c r="E1322" s="208"/>
      <c r="G1322" s="227"/>
      <c r="H1322" s="164" t="s">
        <v>467</v>
      </c>
      <c r="I1322" s="229"/>
      <c r="J1322" s="229"/>
      <c r="K1322" s="230"/>
      <c r="L1322" s="231" t="n">
        <f aca="false">C1273*$N$14</f>
        <v>19.2</v>
      </c>
      <c r="M1322" s="231" t="n">
        <f aca="false">D1273*$N$14</f>
        <v>32</v>
      </c>
    </row>
    <row r="1323" s="88" customFormat="true" ht="12" hidden="false" customHeight="false" outlineLevel="0" collapsed="false">
      <c r="A1323" s="136"/>
      <c r="B1323" s="281" t="s">
        <v>468</v>
      </c>
      <c r="C1323" s="208" t="n">
        <v>0</v>
      </c>
      <c r="D1323" s="208"/>
      <c r="E1323" s="208"/>
      <c r="G1323" s="236" t="s">
        <v>469</v>
      </c>
      <c r="H1323" s="228"/>
      <c r="I1323" s="237"/>
      <c r="J1323" s="237"/>
      <c r="K1323" s="230"/>
      <c r="L1323" s="231" t="n">
        <f aca="false">SUM(L1319:L1322)</f>
        <v>3704.3025</v>
      </c>
      <c r="M1323" s="231" t="n">
        <f aca="false">SUM(M1319:M1322)</f>
        <v>3834.9775</v>
      </c>
    </row>
    <row r="1324" s="88" customFormat="true" ht="12.75" hidden="false" customHeight="false" outlineLevel="0" collapsed="false">
      <c r="A1324" s="238"/>
      <c r="B1324" s="282" t="s">
        <v>470</v>
      </c>
      <c r="C1324" s="240" t="n">
        <v>0</v>
      </c>
      <c r="D1324" s="240"/>
      <c r="E1324" s="240"/>
      <c r="G1324" s="242" t="s">
        <v>88</v>
      </c>
      <c r="H1324" s="243"/>
      <c r="I1324" s="244"/>
      <c r="J1324" s="244"/>
      <c r="K1324" s="245"/>
      <c r="L1324" s="246" t="n">
        <f aca="false">C1273*$N$15</f>
        <v>1080</v>
      </c>
      <c r="M1324" s="246" t="n">
        <f aca="false">D1273*$N$15</f>
        <v>1800</v>
      </c>
    </row>
    <row r="1325" s="105" customFormat="true" ht="12" hidden="false" customHeight="false" outlineLevel="0" collapsed="false">
      <c r="A1325" s="247"/>
      <c r="B1325" s="248"/>
      <c r="C1325" s="249"/>
      <c r="D1325" s="249"/>
      <c r="E1325" s="250"/>
      <c r="H1325" s="49"/>
      <c r="I1325" s="112"/>
      <c r="J1325" s="112"/>
      <c r="L1325" s="49"/>
      <c r="N1325" s="88"/>
    </row>
    <row r="1326" s="88" customFormat="true" ht="12" hidden="false" customHeight="false" outlineLevel="0" collapsed="false">
      <c r="A1326" s="184" t="s">
        <v>375</v>
      </c>
      <c r="B1326" s="248" t="s">
        <v>877</v>
      </c>
      <c r="C1326" s="186" t="s">
        <v>377</v>
      </c>
      <c r="D1326" s="187"/>
      <c r="E1326" s="188"/>
      <c r="H1326" s="189"/>
      <c r="I1326" s="190"/>
      <c r="J1326" s="190"/>
      <c r="L1326" s="189"/>
    </row>
    <row r="1327" s="88" customFormat="true" ht="12" hidden="false" customHeight="false" outlineLevel="0" collapsed="false">
      <c r="A1327" s="191" t="s">
        <v>378</v>
      </c>
      <c r="B1327" s="192"/>
      <c r="C1327" s="188" t="s">
        <v>379</v>
      </c>
      <c r="D1327" s="188" t="s">
        <v>380</v>
      </c>
      <c r="E1327" s="194" t="s">
        <v>381</v>
      </c>
      <c r="H1327" s="189"/>
      <c r="I1327" s="190"/>
      <c r="J1327" s="190"/>
      <c r="L1327" s="189"/>
    </row>
    <row r="1328" s="88" customFormat="true" ht="12" hidden="false" customHeight="false" outlineLevel="0" collapsed="false">
      <c r="A1328" s="191" t="s">
        <v>382</v>
      </c>
      <c r="B1328" s="269" t="s">
        <v>383</v>
      </c>
      <c r="C1328" s="193" t="n">
        <v>5</v>
      </c>
      <c r="D1328" s="193" t="n">
        <v>10</v>
      </c>
      <c r="E1328" s="194" t="s">
        <v>384</v>
      </c>
      <c r="H1328" s="189"/>
      <c r="I1328" s="190"/>
      <c r="J1328" s="190"/>
      <c r="L1328" s="189"/>
    </row>
    <row r="1329" s="88" customFormat="true" ht="12" hidden="false" customHeight="false" outlineLevel="0" collapsed="false">
      <c r="A1329" s="196" t="s">
        <v>385</v>
      </c>
      <c r="B1329" s="270"/>
      <c r="C1329" s="254" t="s">
        <v>386</v>
      </c>
      <c r="D1329" s="188"/>
      <c r="E1329" s="193" t="s">
        <v>387</v>
      </c>
      <c r="H1329" s="189"/>
      <c r="I1329" s="190"/>
      <c r="J1329" s="190"/>
      <c r="L1329" s="189"/>
    </row>
    <row r="1330" s="88" customFormat="true" ht="12" hidden="false" customHeight="false" outlineLevel="0" collapsed="false">
      <c r="A1330" s="191"/>
      <c r="B1330" s="248" t="s">
        <v>388</v>
      </c>
      <c r="C1330" s="256"/>
      <c r="D1330" s="194"/>
      <c r="E1330" s="194"/>
      <c r="H1330" s="189"/>
      <c r="I1330" s="190"/>
      <c r="J1330" s="190"/>
      <c r="L1330" s="189"/>
    </row>
    <row r="1331" s="88" customFormat="true" ht="12" hidden="false" customHeight="false" outlineLevel="0" collapsed="false">
      <c r="A1331" s="219" t="s">
        <v>150</v>
      </c>
      <c r="B1331" s="271" t="s">
        <v>391</v>
      </c>
      <c r="C1331" s="201" t="n">
        <v>2</v>
      </c>
      <c r="D1331" s="201" t="n">
        <v>2</v>
      </c>
      <c r="E1331" s="194" t="n">
        <v>100</v>
      </c>
      <c r="H1331" s="189"/>
      <c r="I1331" s="202" t="n">
        <v>1</v>
      </c>
      <c r="J1331" s="202" t="n">
        <v>1</v>
      </c>
      <c r="K1331" s="203" t="n">
        <v>1</v>
      </c>
      <c r="L1331" s="204" t="n">
        <f aca="false">(((C1331*I1331)+(C1331*J1331))*K1331)/100*E1331</f>
        <v>4</v>
      </c>
      <c r="M1331" s="204" t="n">
        <f aca="false">(((D1331*I1331)+(D1331*J1331))*K1331)/100*E1331</f>
        <v>4</v>
      </c>
    </row>
    <row r="1332" s="88" customFormat="true" ht="12" hidden="false" customHeight="false" outlineLevel="0" collapsed="false">
      <c r="A1332" s="219" t="s">
        <v>392</v>
      </c>
      <c r="B1332" s="271" t="s">
        <v>393</v>
      </c>
      <c r="C1332" s="201" t="n">
        <v>2</v>
      </c>
      <c r="D1332" s="201" t="n">
        <v>5</v>
      </c>
      <c r="E1332" s="194" t="n">
        <v>100</v>
      </c>
      <c r="H1332" s="189"/>
      <c r="I1332" s="202" t="n">
        <v>0.9</v>
      </c>
      <c r="J1332" s="202" t="n">
        <v>0.9</v>
      </c>
      <c r="K1332" s="203" t="n">
        <v>1</v>
      </c>
      <c r="L1332" s="204" t="n">
        <f aca="false">(((C1332*I1332)+(C1332*J1332))*K1332)/100*E1332</f>
        <v>3.6</v>
      </c>
      <c r="M1332" s="204" t="n">
        <f aca="false">(((D1332*I1332)+(D1332*J1332))*K1332)/100*E1332</f>
        <v>9</v>
      </c>
    </row>
    <row r="1333" s="105" customFormat="true" ht="12" hidden="false" customHeight="false" outlineLevel="0" collapsed="false">
      <c r="A1333" s="136" t="s">
        <v>394</v>
      </c>
      <c r="B1333" s="205" t="s">
        <v>395</v>
      </c>
      <c r="C1333" s="194" t="n">
        <v>1</v>
      </c>
      <c r="D1333" s="194" t="n">
        <v>1</v>
      </c>
      <c r="E1333" s="194" t="n">
        <v>100</v>
      </c>
      <c r="H1333" s="49"/>
      <c r="I1333" s="206" t="n">
        <f aca="false">$N$2</f>
        <v>15.808</v>
      </c>
      <c r="J1333" s="202"/>
      <c r="K1333" s="203" t="n">
        <v>1</v>
      </c>
      <c r="L1333" s="204" t="n">
        <f aca="false">(((C1333*I1333)+(C1333*J1333))*K1333)/100*E1333</f>
        <v>15.808</v>
      </c>
      <c r="M1333" s="204" t="n">
        <f aca="false">(((D1333*I1333)+(D1333*J1333))*K1333)/100*E1333</f>
        <v>15.808</v>
      </c>
      <c r="N1333" s="88"/>
    </row>
    <row r="1334" s="88" customFormat="true" ht="12" hidden="false" customHeight="false" outlineLevel="0" collapsed="false">
      <c r="A1334" s="136" t="s">
        <v>761</v>
      </c>
      <c r="B1334" s="271" t="s">
        <v>762</v>
      </c>
      <c r="C1334" s="194" t="n">
        <v>1</v>
      </c>
      <c r="D1334" s="194" t="n">
        <v>2</v>
      </c>
      <c r="E1334" s="208" t="n">
        <v>100</v>
      </c>
      <c r="H1334" s="189"/>
      <c r="I1334" s="206" t="n">
        <f aca="false">$N$2</f>
        <v>15.808</v>
      </c>
      <c r="J1334" s="202"/>
      <c r="K1334" s="203" t="n">
        <v>1</v>
      </c>
      <c r="L1334" s="204" t="n">
        <f aca="false">(((C1334*I1334)+(C1334*J1334))*K1334)/100*E1334</f>
        <v>15.808</v>
      </c>
      <c r="M1334" s="204" t="n">
        <f aca="false">(((D1334*I1334)+(D1334*J1334))*K1334)/100*E1334</f>
        <v>31.616</v>
      </c>
    </row>
    <row r="1335" s="88" customFormat="true" ht="12" hidden="false" customHeight="false" outlineLevel="0" collapsed="false">
      <c r="A1335" s="150" t="s">
        <v>194</v>
      </c>
      <c r="B1335" s="107" t="s">
        <v>397</v>
      </c>
      <c r="C1335" s="194"/>
      <c r="D1335" s="194" t="n">
        <v>1</v>
      </c>
      <c r="E1335" s="208" t="n">
        <v>100</v>
      </c>
      <c r="H1335" s="189"/>
      <c r="I1335" s="206" t="n">
        <f aca="false">$N$3</f>
        <v>2.4</v>
      </c>
      <c r="J1335" s="202"/>
      <c r="K1335" s="203" t="n">
        <v>1</v>
      </c>
      <c r="L1335" s="204" t="n">
        <f aca="false">(((C1335*I1335)+(C1335*J1335))*K1335)/100*E1335</f>
        <v>0</v>
      </c>
      <c r="M1335" s="204" t="n">
        <f aca="false">(((D1335*I1335)+(D1335*J1335))*K1335)/100*E1335</f>
        <v>2.4</v>
      </c>
    </row>
    <row r="1336" s="88" customFormat="true" ht="12" hidden="false" customHeight="false" outlineLevel="0" collapsed="false">
      <c r="A1336" s="150" t="s">
        <v>227</v>
      </c>
      <c r="B1336" s="300" t="s">
        <v>71</v>
      </c>
      <c r="C1336" s="194" t="n">
        <v>1</v>
      </c>
      <c r="D1336" s="194" t="n">
        <v>1</v>
      </c>
      <c r="E1336" s="208" t="n">
        <v>100</v>
      </c>
      <c r="H1336" s="189"/>
      <c r="I1336" s="206" t="n">
        <f aca="false">$N$5</f>
        <v>4.355</v>
      </c>
      <c r="J1336" s="202"/>
      <c r="K1336" s="203" t="n">
        <v>1</v>
      </c>
      <c r="L1336" s="204" t="n">
        <f aca="false">(((C1336*I1336)+(C1336*J1336))*K1336)/100*E1336</f>
        <v>4.355</v>
      </c>
      <c r="M1336" s="204" t="n">
        <f aca="false">(((D1336*I1336)+(D1336*J1336))*K1336)/100*E1336</f>
        <v>4.355</v>
      </c>
    </row>
    <row r="1337" s="88" customFormat="true" ht="12" hidden="false" customHeight="false" outlineLevel="0" collapsed="false">
      <c r="A1337" s="147" t="s">
        <v>402</v>
      </c>
      <c r="B1337" s="200" t="s">
        <v>403</v>
      </c>
      <c r="C1337" s="194" t="n">
        <v>1</v>
      </c>
      <c r="D1337" s="194" t="n">
        <v>1</v>
      </c>
      <c r="E1337" s="208" t="n">
        <v>100</v>
      </c>
      <c r="H1337" s="189"/>
      <c r="I1337" s="151" t="n">
        <v>2.5</v>
      </c>
      <c r="J1337" s="151" t="n">
        <v>2.5</v>
      </c>
      <c r="K1337" s="203" t="n">
        <v>1</v>
      </c>
      <c r="L1337" s="204" t="n">
        <f aca="false">(((C1337*I1337)+(C1337*J1337))*K1337)/100*E1337</f>
        <v>5</v>
      </c>
      <c r="M1337" s="204" t="n">
        <f aca="false">(((D1337*I1337)+(D1337*J1337))*K1337)/100*E1337</f>
        <v>5</v>
      </c>
    </row>
    <row r="1338" s="88" customFormat="true" ht="12" hidden="false" customHeight="false" outlineLevel="0" collapsed="false">
      <c r="A1338" s="136" t="s">
        <v>398</v>
      </c>
      <c r="B1338" s="271" t="s">
        <v>399</v>
      </c>
      <c r="C1338" s="194" t="n">
        <v>1</v>
      </c>
      <c r="D1338" s="194" t="n">
        <v>1</v>
      </c>
      <c r="E1338" s="208" t="n">
        <v>100</v>
      </c>
      <c r="H1338" s="189"/>
      <c r="I1338" s="151" t="n">
        <v>3</v>
      </c>
      <c r="J1338" s="151" t="n">
        <v>2</v>
      </c>
      <c r="K1338" s="203" t="n">
        <v>1</v>
      </c>
      <c r="L1338" s="204" t="n">
        <f aca="false">(((C1338*I1338)+(C1338*J1338))*K1338)/100*E1338</f>
        <v>5</v>
      </c>
      <c r="M1338" s="204" t="n">
        <f aca="false">(((D1338*I1338)+(D1338*J1338))*K1338)/100*E1338</f>
        <v>5</v>
      </c>
    </row>
    <row r="1339" s="88" customFormat="true" ht="12" hidden="false" customHeight="false" outlineLevel="0" collapsed="false">
      <c r="A1339" s="219" t="s">
        <v>579</v>
      </c>
      <c r="B1339" s="143" t="s">
        <v>580</v>
      </c>
      <c r="C1339" s="194" t="n">
        <v>1</v>
      </c>
      <c r="D1339" s="194" t="n">
        <v>1</v>
      </c>
      <c r="E1339" s="208" t="n">
        <v>100</v>
      </c>
      <c r="H1339" s="189"/>
      <c r="I1339" s="151" t="n">
        <v>2</v>
      </c>
      <c r="J1339" s="151" t="n">
        <v>3.2</v>
      </c>
      <c r="K1339" s="203" t="n">
        <v>1</v>
      </c>
      <c r="L1339" s="204" t="n">
        <f aca="false">(((C1339*I1339)+(C1339*J1339))*K1339)/100*E1339</f>
        <v>5.2</v>
      </c>
      <c r="M1339" s="204" t="n">
        <f aca="false">(((D1339*I1339)+(D1339*J1339))*K1339)/100*E1339</f>
        <v>5.2</v>
      </c>
    </row>
    <row r="1340" s="88" customFormat="true" ht="12" hidden="false" customHeight="false" outlineLevel="0" collapsed="false">
      <c r="A1340" s="147" t="s">
        <v>573</v>
      </c>
      <c r="B1340" s="271" t="s">
        <v>574</v>
      </c>
      <c r="C1340" s="194" t="n">
        <v>1</v>
      </c>
      <c r="D1340" s="194" t="n">
        <v>1</v>
      </c>
      <c r="E1340" s="208" t="n">
        <v>100</v>
      </c>
      <c r="H1340" s="189"/>
      <c r="I1340" s="151" t="n">
        <v>3.2</v>
      </c>
      <c r="J1340" s="151" t="n">
        <v>0</v>
      </c>
      <c r="K1340" s="203" t="n">
        <v>1</v>
      </c>
      <c r="L1340" s="204" t="n">
        <f aca="false">(((C1340*I1340)+(C1340*J1340))*K1340)/100*E1340</f>
        <v>3.2</v>
      </c>
      <c r="M1340" s="204" t="n">
        <f aca="false">(((D1340*I1340)+(D1340*J1340))*K1340)/100*E1340</f>
        <v>3.2</v>
      </c>
    </row>
    <row r="1341" s="88" customFormat="true" ht="12" hidden="false" customHeight="false" outlineLevel="0" collapsed="false">
      <c r="A1341" s="147" t="s">
        <v>408</v>
      </c>
      <c r="B1341" s="107" t="s">
        <v>409</v>
      </c>
      <c r="C1341" s="194" t="n">
        <v>1</v>
      </c>
      <c r="D1341" s="194" t="n">
        <v>1</v>
      </c>
      <c r="E1341" s="208" t="n">
        <v>50</v>
      </c>
      <c r="H1341" s="189"/>
      <c r="I1341" s="151" t="n">
        <v>2</v>
      </c>
      <c r="J1341" s="151" t="n">
        <v>2</v>
      </c>
      <c r="K1341" s="203" t="n">
        <v>1</v>
      </c>
      <c r="L1341" s="204" t="n">
        <f aca="false">(((C1341*I1341)+(C1341*J1341))*K1341)/100*E1341</f>
        <v>2</v>
      </c>
      <c r="M1341" s="204" t="n">
        <f aca="false">(((D1341*I1341)+(D1341*J1341))*K1341)/100*E1341</f>
        <v>2</v>
      </c>
    </row>
    <row r="1342" s="88" customFormat="true" ht="12" hidden="false" customHeight="false" outlineLevel="0" collapsed="false">
      <c r="A1342" s="136" t="s">
        <v>651</v>
      </c>
      <c r="B1342" s="200" t="s">
        <v>652</v>
      </c>
      <c r="C1342" s="194" t="n">
        <v>1</v>
      </c>
      <c r="D1342" s="194" t="n">
        <v>1</v>
      </c>
      <c r="E1342" s="208" t="n">
        <v>10</v>
      </c>
      <c r="F1342" s="36"/>
      <c r="G1342" s="36"/>
      <c r="H1342" s="41"/>
      <c r="I1342" s="151" t="n">
        <v>1.4</v>
      </c>
      <c r="J1342" s="151" t="n">
        <v>1.4</v>
      </c>
      <c r="K1342" s="203" t="n">
        <v>1</v>
      </c>
      <c r="L1342" s="204" t="n">
        <f aca="false">(((C1342*I1342)+(C1342*J1342))*K1342)/100*E1342</f>
        <v>0.28</v>
      </c>
      <c r="M1342" s="204" t="n">
        <f aca="false">(((D1342*I1342)+(D1342*J1342))*K1342)/100*E1342</f>
        <v>0.28</v>
      </c>
      <c r="Q1342" s="36"/>
    </row>
    <row r="1343" s="88" customFormat="true" ht="12" hidden="false" customHeight="false" outlineLevel="0" collapsed="false">
      <c r="A1343" s="147"/>
      <c r="B1343" s="200"/>
      <c r="C1343" s="194"/>
      <c r="D1343" s="194"/>
      <c r="E1343" s="208"/>
      <c r="H1343" s="189"/>
      <c r="I1343" s="151"/>
      <c r="J1343" s="151"/>
      <c r="K1343" s="203"/>
      <c r="L1343" s="204"/>
      <c r="M1343" s="204"/>
    </row>
    <row r="1344" s="88" customFormat="true" ht="12" hidden="false" customHeight="false" outlineLevel="0" collapsed="false">
      <c r="A1344" s="136"/>
      <c r="B1344" s="248" t="s">
        <v>412</v>
      </c>
      <c r="C1344" s="194"/>
      <c r="D1344" s="194"/>
      <c r="E1344" s="208"/>
      <c r="H1344" s="189"/>
      <c r="I1344" s="190"/>
      <c r="J1344" s="190"/>
      <c r="L1344" s="189"/>
    </row>
    <row r="1345" s="88" customFormat="true" ht="12" hidden="false" customHeight="false" outlineLevel="0" collapsed="false">
      <c r="A1345" s="136"/>
      <c r="B1345" s="271" t="s">
        <v>478</v>
      </c>
      <c r="C1345" s="194" t="s">
        <v>414</v>
      </c>
      <c r="D1345" s="194" t="s">
        <v>414</v>
      </c>
      <c r="E1345" s="208" t="n">
        <v>100</v>
      </c>
      <c r="H1345" s="189"/>
      <c r="I1345" s="190"/>
      <c r="J1345" s="190"/>
      <c r="L1345" s="189"/>
    </row>
    <row r="1346" s="88" customFormat="true" ht="12" hidden="false" customHeight="false" outlineLevel="0" collapsed="false">
      <c r="A1346" s="136"/>
      <c r="B1346" s="271" t="s">
        <v>417</v>
      </c>
      <c r="C1346" s="194" t="s">
        <v>414</v>
      </c>
      <c r="D1346" s="194" t="s">
        <v>414</v>
      </c>
      <c r="E1346" s="208" t="n">
        <v>100</v>
      </c>
      <c r="H1346" s="189"/>
      <c r="I1346" s="190"/>
      <c r="J1346" s="190"/>
      <c r="L1346" s="189"/>
    </row>
    <row r="1347" s="88" customFormat="true" ht="12" hidden="false" customHeight="false" outlineLevel="0" collapsed="false">
      <c r="A1347" s="136"/>
      <c r="B1347" s="271" t="s">
        <v>419</v>
      </c>
      <c r="C1347" s="194" t="s">
        <v>414</v>
      </c>
      <c r="D1347" s="194" t="s">
        <v>414</v>
      </c>
      <c r="E1347" s="208" t="n">
        <v>100</v>
      </c>
      <c r="H1347" s="189"/>
      <c r="I1347" s="190"/>
      <c r="J1347" s="190"/>
      <c r="L1347" s="189"/>
    </row>
    <row r="1348" s="88" customFormat="true" ht="12" hidden="false" customHeight="false" outlineLevel="0" collapsed="false">
      <c r="A1348" s="136"/>
      <c r="B1348" s="271" t="s">
        <v>418</v>
      </c>
      <c r="C1348" s="194" t="s">
        <v>414</v>
      </c>
      <c r="D1348" s="194" t="s">
        <v>414</v>
      </c>
      <c r="E1348" s="208" t="n">
        <v>100</v>
      </c>
      <c r="H1348" s="189"/>
      <c r="I1348" s="190"/>
      <c r="J1348" s="190"/>
      <c r="L1348" s="189"/>
    </row>
    <row r="1349" s="88" customFormat="true" ht="12" hidden="false" customHeight="false" outlineLevel="0" collapsed="false">
      <c r="A1349" s="136"/>
      <c r="B1349" s="271" t="s">
        <v>423</v>
      </c>
      <c r="C1349" s="194" t="s">
        <v>414</v>
      </c>
      <c r="D1349" s="194" t="s">
        <v>414</v>
      </c>
      <c r="E1349" s="208" t="n">
        <v>100</v>
      </c>
      <c r="H1349" s="189"/>
      <c r="I1349" s="190"/>
      <c r="J1349" s="190"/>
      <c r="L1349" s="189"/>
    </row>
    <row r="1350" s="88" customFormat="true" ht="12" hidden="false" customHeight="false" outlineLevel="0" collapsed="false">
      <c r="A1350" s="136"/>
      <c r="B1350" s="271" t="s">
        <v>868</v>
      </c>
      <c r="C1350" s="194" t="s">
        <v>414</v>
      </c>
      <c r="D1350" s="194" t="s">
        <v>414</v>
      </c>
      <c r="E1350" s="208" t="n">
        <v>100</v>
      </c>
      <c r="H1350" s="189"/>
      <c r="I1350" s="190"/>
      <c r="J1350" s="190"/>
      <c r="L1350" s="189"/>
    </row>
    <row r="1351" s="88" customFormat="true" ht="12" hidden="false" customHeight="false" outlineLevel="0" collapsed="false">
      <c r="A1351" s="136"/>
      <c r="B1351" s="271" t="s">
        <v>421</v>
      </c>
      <c r="C1351" s="194" t="s">
        <v>414</v>
      </c>
      <c r="D1351" s="194" t="s">
        <v>414</v>
      </c>
      <c r="E1351" s="208" t="n">
        <v>5</v>
      </c>
      <c r="H1351" s="189"/>
      <c r="I1351" s="190"/>
      <c r="J1351" s="190"/>
      <c r="L1351" s="189"/>
    </row>
    <row r="1352" s="214" customFormat="true" ht="12" hidden="false" customHeight="false" outlineLevel="0" collapsed="false">
      <c r="A1352" s="210"/>
      <c r="B1352" s="211" t="s">
        <v>424</v>
      </c>
      <c r="C1352" s="212"/>
      <c r="D1352" s="213"/>
      <c r="E1352" s="213"/>
      <c r="H1352" s="189"/>
      <c r="I1352" s="215"/>
      <c r="J1352" s="215"/>
      <c r="L1352" s="189"/>
      <c r="N1352" s="88"/>
    </row>
    <row r="1353" s="214" customFormat="true" ht="12" hidden="false" customHeight="false" outlineLevel="0" collapsed="false">
      <c r="A1353" s="180" t="s">
        <v>252</v>
      </c>
      <c r="B1353" s="207" t="s">
        <v>425</v>
      </c>
      <c r="C1353" s="194" t="n">
        <v>1</v>
      </c>
      <c r="D1353" s="194" t="n">
        <v>1</v>
      </c>
      <c r="E1353" s="208" t="n">
        <v>100</v>
      </c>
      <c r="H1353" s="189"/>
      <c r="I1353" s="206" t="n">
        <f aca="false">$N$6</f>
        <v>6.16</v>
      </c>
      <c r="J1353" s="202"/>
      <c r="K1353" s="203" t="n">
        <v>1</v>
      </c>
      <c r="L1353" s="204" t="n">
        <f aca="false">(((C1353*I1353)+(C1353*J1353))*K1353)/100*E1353</f>
        <v>6.16</v>
      </c>
      <c r="M1353" s="204" t="n">
        <f aca="false">(((D1353*I1353)+(D1353*J1353))*K1353)/100*E1353</f>
        <v>6.16</v>
      </c>
      <c r="N1353" s="88"/>
    </row>
    <row r="1354" s="214" customFormat="true" ht="12" hidden="false" customHeight="false" outlineLevel="0" collapsed="false">
      <c r="A1354" s="219" t="s">
        <v>272</v>
      </c>
      <c r="B1354" s="216" t="s">
        <v>426</v>
      </c>
      <c r="C1354" s="194" t="n">
        <v>1</v>
      </c>
      <c r="D1354" s="194" t="n">
        <v>1</v>
      </c>
      <c r="E1354" s="208" t="n">
        <v>100</v>
      </c>
      <c r="H1354" s="189"/>
      <c r="I1354" s="206" t="n">
        <f aca="false">$N$7</f>
        <v>6.8</v>
      </c>
      <c r="J1354" s="202"/>
      <c r="K1354" s="203" t="n">
        <v>1</v>
      </c>
      <c r="L1354" s="204" t="n">
        <f aca="false">(((C1354*I1354)+(C1354*J1354))*K1354)/100*E1354</f>
        <v>6.8</v>
      </c>
      <c r="M1354" s="204" t="n">
        <f aca="false">(((D1354*I1354)+(D1354*J1354))*K1354)/100*E1354</f>
        <v>6.8</v>
      </c>
      <c r="N1354" s="88"/>
    </row>
    <row r="1355" s="214" customFormat="true" ht="12" hidden="false" customHeight="false" outlineLevel="0" collapsed="false">
      <c r="A1355" s="150" t="s">
        <v>306</v>
      </c>
      <c r="B1355" s="207" t="s">
        <v>427</v>
      </c>
      <c r="C1355" s="297" t="n">
        <v>0</v>
      </c>
      <c r="D1355" s="208" t="n">
        <v>1</v>
      </c>
      <c r="E1355" s="208" t="n">
        <v>2</v>
      </c>
      <c r="H1355" s="189"/>
      <c r="I1355" s="206" t="n">
        <f aca="false">$N$8</f>
        <v>6</v>
      </c>
      <c r="J1355" s="202"/>
      <c r="K1355" s="203" t="n">
        <v>1</v>
      </c>
      <c r="L1355" s="204" t="n">
        <f aca="false">(((C1355*I1355)+(C1355*J1355))*K1355)/100*E1355</f>
        <v>0</v>
      </c>
      <c r="M1355" s="204" t="n">
        <f aca="false">(((D1355*I1355)+(D1355*J1355))*K1355)/100*E1355</f>
        <v>0.12</v>
      </c>
      <c r="N1355" s="88"/>
    </row>
    <row r="1356" s="214" customFormat="true" ht="12" hidden="false" customHeight="false" outlineLevel="0" collapsed="false">
      <c r="A1356" s="217"/>
      <c r="B1356" s="218" t="s">
        <v>428</v>
      </c>
      <c r="C1356" s="212"/>
      <c r="D1356" s="213"/>
      <c r="E1356" s="213"/>
      <c r="H1356" s="189"/>
      <c r="I1356" s="215"/>
      <c r="J1356" s="215"/>
      <c r="L1356" s="189"/>
      <c r="N1356" s="88"/>
    </row>
    <row r="1357" s="88" customFormat="true" ht="12" hidden="false" customHeight="false" outlineLevel="0" collapsed="false">
      <c r="A1357" s="147" t="s">
        <v>406</v>
      </c>
      <c r="B1357" s="271" t="s">
        <v>407</v>
      </c>
      <c r="C1357" s="194" t="n">
        <v>1</v>
      </c>
      <c r="D1357" s="194" t="n">
        <v>1</v>
      </c>
      <c r="E1357" s="208" t="n">
        <v>100</v>
      </c>
      <c r="H1357" s="189"/>
      <c r="I1357" s="151" t="n">
        <v>3</v>
      </c>
      <c r="J1357" s="151" t="n">
        <v>8</v>
      </c>
      <c r="K1357" s="203" t="n">
        <v>1</v>
      </c>
      <c r="L1357" s="204" t="n">
        <f aca="false">(((C1357*I1357)+(C1357*J1357))*K1357)/100*E1357</f>
        <v>11</v>
      </c>
      <c r="M1357" s="204" t="n">
        <f aca="false">(((D1357*I1357)+(D1357*J1357))*K1357)/100*E1357</f>
        <v>11</v>
      </c>
    </row>
    <row r="1358" s="214" customFormat="true" ht="12" hidden="false" customHeight="false" outlineLevel="0" collapsed="false">
      <c r="A1358" s="219"/>
      <c r="B1358" s="143"/>
      <c r="C1358" s="194"/>
      <c r="D1358" s="194"/>
      <c r="E1358" s="208"/>
      <c r="H1358" s="189"/>
      <c r="I1358" s="202"/>
      <c r="J1358" s="202"/>
      <c r="K1358" s="203"/>
      <c r="L1358" s="204"/>
      <c r="M1358" s="204"/>
      <c r="N1358" s="88"/>
    </row>
    <row r="1359" s="36" customFormat="true" ht="12" hidden="false" customHeight="false" outlineLevel="0" collapsed="false">
      <c r="A1359" s="147"/>
      <c r="B1359" s="261" t="s">
        <v>486</v>
      </c>
      <c r="C1359" s="208"/>
      <c r="D1359" s="262"/>
      <c r="E1359" s="208"/>
      <c r="F1359" s="262"/>
      <c r="G1359" s="262"/>
      <c r="H1359" s="49"/>
      <c r="N1359" s="88"/>
    </row>
    <row r="1360" s="36" customFormat="true" ht="12" hidden="false" customHeight="false" outlineLevel="0" collapsed="false">
      <c r="A1360" s="147"/>
      <c r="B1360" s="107" t="s">
        <v>440</v>
      </c>
      <c r="C1360" s="194" t="n">
        <v>5</v>
      </c>
      <c r="D1360" s="102" t="n">
        <v>10</v>
      </c>
      <c r="E1360" s="194" t="n">
        <v>100</v>
      </c>
      <c r="F1360" s="102"/>
      <c r="G1360" s="102"/>
      <c r="H1360" s="189"/>
      <c r="I1360" s="151"/>
      <c r="J1360" s="151" t="n">
        <v>12</v>
      </c>
      <c r="K1360" s="203" t="n">
        <v>1</v>
      </c>
      <c r="L1360" s="231" t="n">
        <f aca="false">(((C1360*I1360)+(C1360*J1360))*K1360)/100*F1360</f>
        <v>0</v>
      </c>
      <c r="M1360" s="231" t="n">
        <f aca="false">(((D1360*I1360)+(D1360*J1360))*K1360)/100*F1360</f>
        <v>0</v>
      </c>
      <c r="N1360" s="88"/>
    </row>
    <row r="1361" s="88" customFormat="true" ht="12" hidden="false" customHeight="false" outlineLevel="0" collapsed="false">
      <c r="A1361" s="147"/>
      <c r="B1361" s="248" t="s">
        <v>441</v>
      </c>
      <c r="C1361" s="208"/>
      <c r="D1361" s="208"/>
      <c r="E1361" s="208"/>
      <c r="H1361" s="189"/>
      <c r="I1361" s="190"/>
      <c r="J1361" s="190"/>
      <c r="L1361" s="189"/>
    </row>
    <row r="1362" s="88" customFormat="true" ht="36" hidden="false" customHeight="false" outlineLevel="0" collapsed="false">
      <c r="A1362" s="136"/>
      <c r="B1362" s="271" t="s">
        <v>856</v>
      </c>
      <c r="C1362" s="208"/>
      <c r="D1362" s="208"/>
      <c r="E1362" s="208"/>
      <c r="H1362" s="189"/>
      <c r="I1362" s="190"/>
      <c r="J1362" s="190"/>
      <c r="L1362" s="189"/>
    </row>
    <row r="1363" s="88" customFormat="true" ht="12" hidden="false" customHeight="false" outlineLevel="0" collapsed="false">
      <c r="A1363" s="136"/>
      <c r="B1363" s="273" t="s">
        <v>443</v>
      </c>
      <c r="C1363" s="208"/>
      <c r="D1363" s="208"/>
      <c r="E1363" s="208"/>
      <c r="H1363" s="189"/>
      <c r="I1363" s="190"/>
      <c r="J1363" s="190"/>
      <c r="L1363" s="189"/>
    </row>
    <row r="1364" s="88" customFormat="true" ht="12" hidden="false" customHeight="false" outlineLevel="0" collapsed="false">
      <c r="A1364" s="136"/>
      <c r="B1364" s="278"/>
      <c r="C1364" s="208"/>
      <c r="D1364" s="208"/>
      <c r="E1364" s="208"/>
      <c r="H1364" s="189"/>
      <c r="I1364" s="190"/>
      <c r="J1364" s="190"/>
      <c r="L1364" s="189"/>
    </row>
    <row r="1365" s="88" customFormat="true" ht="12" hidden="false" customHeight="false" outlineLevel="0" collapsed="false">
      <c r="A1365" s="136"/>
      <c r="B1365" s="271"/>
      <c r="C1365" s="208"/>
      <c r="D1365" s="208"/>
      <c r="E1365" s="208"/>
      <c r="H1365" s="189"/>
      <c r="I1365" s="190"/>
      <c r="J1365" s="190"/>
      <c r="L1365" s="189"/>
    </row>
    <row r="1366" s="88" customFormat="true" ht="12" hidden="false" customHeight="false" outlineLevel="0" collapsed="false">
      <c r="A1366" s="136"/>
      <c r="B1366" s="271"/>
      <c r="C1366" s="208"/>
      <c r="D1366" s="208"/>
      <c r="E1366" s="208"/>
      <c r="H1366" s="189"/>
      <c r="I1366" s="190"/>
      <c r="J1366" s="190"/>
      <c r="L1366" s="189"/>
    </row>
    <row r="1367" s="88" customFormat="true" ht="12" hidden="false" customHeight="false" outlineLevel="0" collapsed="false">
      <c r="A1367" s="136"/>
      <c r="B1367" s="271"/>
      <c r="C1367" s="208"/>
      <c r="D1367" s="208"/>
      <c r="E1367" s="208"/>
      <c r="H1367" s="189"/>
      <c r="I1367" s="190"/>
      <c r="J1367" s="190"/>
      <c r="L1367" s="189"/>
    </row>
    <row r="1368" s="88" customFormat="true" ht="12" hidden="false" customHeight="false" outlineLevel="0" collapsed="false">
      <c r="A1368" s="136"/>
      <c r="B1368" s="278" t="s">
        <v>878</v>
      </c>
      <c r="C1368" s="208"/>
      <c r="D1368" s="208"/>
      <c r="E1368" s="208"/>
      <c r="H1368" s="189"/>
      <c r="I1368" s="190"/>
      <c r="J1368" s="190"/>
      <c r="L1368" s="189"/>
    </row>
    <row r="1369" s="88" customFormat="true" ht="12" hidden="false" customHeight="false" outlineLevel="0" collapsed="false">
      <c r="A1369" s="136"/>
      <c r="B1369" s="271" t="s">
        <v>879</v>
      </c>
      <c r="C1369" s="208"/>
      <c r="D1369" s="208"/>
      <c r="E1369" s="208"/>
      <c r="H1369" s="189"/>
      <c r="I1369" s="190"/>
      <c r="J1369" s="190"/>
      <c r="L1369" s="189"/>
    </row>
    <row r="1370" s="88" customFormat="true" ht="12" hidden="false" customHeight="false" outlineLevel="0" collapsed="false">
      <c r="A1370" s="136"/>
      <c r="B1370" s="271" t="s">
        <v>880</v>
      </c>
      <c r="C1370" s="208"/>
      <c r="D1370" s="208"/>
      <c r="E1370" s="208"/>
      <c r="H1370" s="189"/>
      <c r="I1370" s="190"/>
      <c r="J1370" s="190"/>
      <c r="L1370" s="189"/>
    </row>
    <row r="1371" s="88" customFormat="true" ht="12" hidden="false" customHeight="false" outlineLevel="0" collapsed="false">
      <c r="A1371" s="136"/>
      <c r="B1371" s="271" t="s">
        <v>881</v>
      </c>
      <c r="C1371" s="208"/>
      <c r="D1371" s="208"/>
      <c r="E1371" s="208"/>
      <c r="H1371" s="189"/>
      <c r="I1371" s="190"/>
      <c r="J1371" s="190"/>
      <c r="L1371" s="189"/>
    </row>
    <row r="1372" s="88" customFormat="true" ht="12" hidden="false" customHeight="false" outlineLevel="0" collapsed="false">
      <c r="A1372" s="136"/>
      <c r="B1372" s="271" t="s">
        <v>882</v>
      </c>
      <c r="C1372" s="208"/>
      <c r="D1372" s="208"/>
      <c r="E1372" s="208"/>
      <c r="H1372" s="189"/>
      <c r="I1372" s="190"/>
      <c r="J1372" s="190"/>
      <c r="L1372" s="189"/>
    </row>
    <row r="1373" s="88" customFormat="true" ht="12" hidden="false" customHeight="false" outlineLevel="0" collapsed="false">
      <c r="A1373" s="136"/>
      <c r="B1373" s="278" t="s">
        <v>883</v>
      </c>
      <c r="C1373" s="208"/>
      <c r="D1373" s="208"/>
      <c r="E1373" s="208"/>
      <c r="H1373" s="189"/>
      <c r="I1373" s="190"/>
      <c r="J1373" s="190"/>
      <c r="L1373" s="189"/>
    </row>
    <row r="1374" s="88" customFormat="true" ht="12" hidden="false" customHeight="false" outlineLevel="0" collapsed="false">
      <c r="A1374" s="136"/>
      <c r="B1374" s="271" t="s">
        <v>884</v>
      </c>
      <c r="C1374" s="208"/>
      <c r="D1374" s="208"/>
      <c r="E1374" s="208"/>
      <c r="H1374" s="189"/>
      <c r="I1374" s="190"/>
      <c r="J1374" s="190"/>
      <c r="L1374" s="189"/>
    </row>
    <row r="1375" s="88" customFormat="true" ht="12" hidden="false" customHeight="false" outlineLevel="0" collapsed="false">
      <c r="A1375" s="136"/>
      <c r="B1375" s="271" t="s">
        <v>885</v>
      </c>
      <c r="C1375" s="208"/>
      <c r="D1375" s="208"/>
      <c r="E1375" s="208"/>
      <c r="H1375" s="189"/>
      <c r="I1375" s="190"/>
      <c r="J1375" s="190"/>
      <c r="L1375" s="189"/>
    </row>
    <row r="1376" s="88" customFormat="true" ht="12" hidden="false" customHeight="false" outlineLevel="0" collapsed="false">
      <c r="A1376" s="136"/>
      <c r="B1376" s="248" t="s">
        <v>455</v>
      </c>
      <c r="C1376" s="208"/>
      <c r="D1376" s="208"/>
      <c r="E1376" s="208"/>
      <c r="H1376" s="189"/>
      <c r="I1376" s="190"/>
      <c r="J1376" s="190"/>
      <c r="L1376" s="189"/>
    </row>
    <row r="1377" s="88" customFormat="true" ht="12" hidden="false" customHeight="false" outlineLevel="0" collapsed="false">
      <c r="A1377" s="136"/>
      <c r="B1377" s="271" t="s">
        <v>886</v>
      </c>
      <c r="C1377" s="208"/>
      <c r="D1377" s="208"/>
      <c r="E1377" s="208"/>
      <c r="G1377" s="227"/>
      <c r="H1377" s="228" t="s">
        <v>458</v>
      </c>
      <c r="I1377" s="229"/>
      <c r="J1377" s="229"/>
      <c r="K1377" s="90"/>
      <c r="L1377" s="64"/>
      <c r="M1377" s="64"/>
    </row>
    <row r="1378" s="88" customFormat="true" ht="12" hidden="false" customHeight="false" outlineLevel="0" collapsed="false">
      <c r="A1378" s="136"/>
      <c r="B1378" s="271"/>
      <c r="C1378" s="208"/>
      <c r="D1378" s="208"/>
      <c r="E1378" s="208"/>
      <c r="G1378" s="227"/>
      <c r="H1378" s="164" t="s">
        <v>459</v>
      </c>
      <c r="I1378" s="229"/>
      <c r="J1378" s="229"/>
      <c r="K1378" s="230"/>
      <c r="L1378" s="231" t="n">
        <f aca="false">SUM(L1330:L1361)</f>
        <v>88.211</v>
      </c>
      <c r="M1378" s="231" t="n">
        <f aca="false">SUM(M1330:M1361)</f>
        <v>111.939</v>
      </c>
    </row>
    <row r="1379" s="88" customFormat="true" ht="12" hidden="false" customHeight="false" outlineLevel="0" collapsed="false">
      <c r="A1379" s="136"/>
      <c r="B1379" s="290" t="s">
        <v>460</v>
      </c>
      <c r="C1379" s="233" t="s">
        <v>381</v>
      </c>
      <c r="D1379" s="208"/>
      <c r="E1379" s="208"/>
      <c r="G1379" s="227"/>
      <c r="H1379" s="164" t="s">
        <v>461</v>
      </c>
      <c r="I1379" s="229"/>
      <c r="J1379" s="229"/>
      <c r="K1379" s="230"/>
      <c r="L1379" s="231" t="n">
        <f aca="false">L1378*$N$11</f>
        <v>3748.9675</v>
      </c>
      <c r="M1379" s="231" t="n">
        <f aca="false">M1378*$N$11</f>
        <v>4757.4075</v>
      </c>
    </row>
    <row r="1380" s="88" customFormat="true" ht="12" hidden="false" customHeight="false" outlineLevel="0" collapsed="false">
      <c r="A1380" s="136"/>
      <c r="B1380" s="281" t="s">
        <v>462</v>
      </c>
      <c r="C1380" s="208" t="n">
        <v>0</v>
      </c>
      <c r="D1380" s="208"/>
      <c r="E1380" s="208"/>
      <c r="G1380" s="227"/>
      <c r="H1380" s="164" t="s">
        <v>463</v>
      </c>
      <c r="I1380" s="229"/>
      <c r="J1380" s="229"/>
      <c r="K1380" s="230"/>
      <c r="L1380" s="231" t="n">
        <f aca="false">C1328*$N$12</f>
        <v>275</v>
      </c>
      <c r="M1380" s="231" t="n">
        <f aca="false">D1328*$N$12</f>
        <v>550</v>
      </c>
    </row>
    <row r="1381" s="88" customFormat="true" ht="12" hidden="false" customHeight="false" outlineLevel="0" collapsed="false">
      <c r="A1381" s="136"/>
      <c r="B1381" s="281" t="s">
        <v>464</v>
      </c>
      <c r="C1381" s="208" t="n">
        <v>100</v>
      </c>
      <c r="D1381" s="235"/>
      <c r="E1381" s="208"/>
      <c r="G1381" s="227"/>
      <c r="H1381" s="164" t="s">
        <v>465</v>
      </c>
      <c r="I1381" s="229"/>
      <c r="J1381" s="229"/>
      <c r="K1381" s="230"/>
      <c r="L1381" s="231" t="n">
        <f aca="false">C1328*$N$13</f>
        <v>195</v>
      </c>
      <c r="M1381" s="231" t="n">
        <f aca="false">D1328*$N$13</f>
        <v>390</v>
      </c>
    </row>
    <row r="1382" s="88" customFormat="true" ht="12" hidden="false" customHeight="false" outlineLevel="0" collapsed="false">
      <c r="A1382" s="136"/>
      <c r="B1382" s="281" t="s">
        <v>466</v>
      </c>
      <c r="C1382" s="208" t="n">
        <v>0</v>
      </c>
      <c r="D1382" s="208"/>
      <c r="E1382" s="208"/>
      <c r="G1382" s="227"/>
      <c r="H1382" s="164" t="s">
        <v>467</v>
      </c>
      <c r="I1382" s="229"/>
      <c r="J1382" s="229"/>
      <c r="K1382" s="230"/>
      <c r="L1382" s="231" t="n">
        <f aca="false">C1328*$N$14</f>
        <v>32</v>
      </c>
      <c r="M1382" s="231" t="n">
        <f aca="false">D1328*$N$14</f>
        <v>64</v>
      </c>
    </row>
    <row r="1383" s="88" customFormat="true" ht="12" hidden="false" customHeight="false" outlineLevel="0" collapsed="false">
      <c r="A1383" s="136"/>
      <c r="B1383" s="281" t="s">
        <v>468</v>
      </c>
      <c r="C1383" s="208" t="n">
        <v>0</v>
      </c>
      <c r="D1383" s="208"/>
      <c r="E1383" s="208"/>
      <c r="G1383" s="236" t="s">
        <v>469</v>
      </c>
      <c r="H1383" s="228"/>
      <c r="I1383" s="237"/>
      <c r="J1383" s="237"/>
      <c r="K1383" s="230"/>
      <c r="L1383" s="231" t="n">
        <f aca="false">SUM(L1379:L1382)</f>
        <v>4250.9675</v>
      </c>
      <c r="M1383" s="231" t="n">
        <f aca="false">SUM(M1379:M1382)</f>
        <v>5761.4075</v>
      </c>
    </row>
    <row r="1384" s="88" customFormat="true" ht="12.75" hidden="false" customHeight="false" outlineLevel="0" collapsed="false">
      <c r="A1384" s="238"/>
      <c r="B1384" s="282" t="s">
        <v>470</v>
      </c>
      <c r="C1384" s="240" t="n">
        <v>0</v>
      </c>
      <c r="D1384" s="240"/>
      <c r="E1384" s="240"/>
      <c r="G1384" s="242" t="s">
        <v>88</v>
      </c>
      <c r="H1384" s="243"/>
      <c r="I1384" s="244"/>
      <c r="J1384" s="244"/>
      <c r="K1384" s="245"/>
      <c r="L1384" s="246" t="n">
        <f aca="false">C1328*$N$15</f>
        <v>1800</v>
      </c>
      <c r="M1384" s="246" t="n">
        <f aca="false">D1328*$N$15</f>
        <v>3600</v>
      </c>
    </row>
    <row r="1385" s="105" customFormat="true" ht="12" hidden="false" customHeight="false" outlineLevel="0" collapsed="false">
      <c r="A1385" s="247"/>
      <c r="B1385" s="248"/>
      <c r="C1385" s="249"/>
      <c r="D1385" s="249"/>
      <c r="E1385" s="250"/>
      <c r="H1385" s="49"/>
      <c r="I1385" s="112"/>
      <c r="J1385" s="112"/>
      <c r="L1385" s="49"/>
      <c r="N1385" s="88"/>
    </row>
    <row r="1386" s="88" customFormat="true" ht="12" hidden="false" customHeight="false" outlineLevel="0" collapsed="false">
      <c r="A1386" s="184" t="s">
        <v>375</v>
      </c>
      <c r="B1386" s="248" t="s">
        <v>887</v>
      </c>
      <c r="C1386" s="186" t="s">
        <v>377</v>
      </c>
      <c r="D1386" s="187"/>
      <c r="E1386" s="188"/>
      <c r="H1386" s="189"/>
      <c r="I1386" s="190"/>
      <c r="J1386" s="190"/>
      <c r="L1386" s="189"/>
    </row>
    <row r="1387" s="88" customFormat="true" ht="12" hidden="false" customHeight="false" outlineLevel="0" collapsed="false">
      <c r="A1387" s="191" t="s">
        <v>378</v>
      </c>
      <c r="B1387" s="192"/>
      <c r="C1387" s="188" t="s">
        <v>379</v>
      </c>
      <c r="D1387" s="188" t="s">
        <v>380</v>
      </c>
      <c r="E1387" s="194" t="s">
        <v>381</v>
      </c>
      <c r="H1387" s="189"/>
      <c r="I1387" s="190"/>
      <c r="J1387" s="190"/>
      <c r="L1387" s="189"/>
    </row>
    <row r="1388" s="88" customFormat="true" ht="12" hidden="false" customHeight="false" outlineLevel="0" collapsed="false">
      <c r="A1388" s="191" t="s">
        <v>382</v>
      </c>
      <c r="B1388" s="269" t="s">
        <v>383</v>
      </c>
      <c r="C1388" s="193" t="n">
        <v>5</v>
      </c>
      <c r="D1388" s="193" t="n">
        <v>10</v>
      </c>
      <c r="E1388" s="194" t="s">
        <v>384</v>
      </c>
      <c r="H1388" s="189"/>
      <c r="I1388" s="190"/>
      <c r="J1388" s="190"/>
      <c r="L1388" s="189"/>
    </row>
    <row r="1389" s="88" customFormat="true" ht="12" hidden="false" customHeight="false" outlineLevel="0" collapsed="false">
      <c r="A1389" s="196" t="s">
        <v>385</v>
      </c>
      <c r="B1389" s="270"/>
      <c r="C1389" s="254" t="s">
        <v>386</v>
      </c>
      <c r="D1389" s="188"/>
      <c r="E1389" s="193" t="s">
        <v>387</v>
      </c>
      <c r="H1389" s="189"/>
      <c r="I1389" s="190"/>
      <c r="J1389" s="190"/>
      <c r="L1389" s="189"/>
    </row>
    <row r="1390" s="88" customFormat="true" ht="12" hidden="false" customHeight="false" outlineLevel="0" collapsed="false">
      <c r="A1390" s="191"/>
      <c r="B1390" s="248" t="s">
        <v>388</v>
      </c>
      <c r="C1390" s="256"/>
      <c r="D1390" s="194"/>
      <c r="E1390" s="194"/>
      <c r="H1390" s="189"/>
      <c r="I1390" s="190"/>
      <c r="J1390" s="190"/>
      <c r="L1390" s="189"/>
    </row>
    <row r="1391" s="88" customFormat="true" ht="12" hidden="false" customHeight="false" outlineLevel="0" collapsed="false">
      <c r="A1391" s="219" t="s">
        <v>150</v>
      </c>
      <c r="B1391" s="271" t="s">
        <v>391</v>
      </c>
      <c r="C1391" s="201" t="n">
        <v>2</v>
      </c>
      <c r="D1391" s="201" t="n">
        <v>2</v>
      </c>
      <c r="E1391" s="194" t="n">
        <v>100</v>
      </c>
      <c r="H1391" s="189"/>
      <c r="I1391" s="202" t="n">
        <v>1</v>
      </c>
      <c r="J1391" s="202" t="n">
        <v>1</v>
      </c>
      <c r="K1391" s="203" t="n">
        <v>1</v>
      </c>
      <c r="L1391" s="204" t="n">
        <f aca="false">(((C1391*I1391)+(C1391*J1391))*K1391)/100*E1391</f>
        <v>4</v>
      </c>
      <c r="M1391" s="204" t="n">
        <f aca="false">(((D1391*I1391)+(D1391*J1391))*K1391)/100*E1391</f>
        <v>4</v>
      </c>
    </row>
    <row r="1392" s="88" customFormat="true" ht="12" hidden="false" customHeight="false" outlineLevel="0" collapsed="false">
      <c r="A1392" s="219" t="s">
        <v>392</v>
      </c>
      <c r="B1392" s="271" t="s">
        <v>393</v>
      </c>
      <c r="C1392" s="201" t="n">
        <v>2</v>
      </c>
      <c r="D1392" s="201" t="n">
        <v>4</v>
      </c>
      <c r="E1392" s="194" t="n">
        <v>100</v>
      </c>
      <c r="H1392" s="189"/>
      <c r="I1392" s="202" t="n">
        <v>0.9</v>
      </c>
      <c r="J1392" s="202" t="n">
        <v>0.9</v>
      </c>
      <c r="K1392" s="203" t="n">
        <v>1</v>
      </c>
      <c r="L1392" s="204" t="n">
        <f aca="false">(((C1392*I1392)+(C1392*J1392))*K1392)/100*E1392</f>
        <v>3.6</v>
      </c>
      <c r="M1392" s="204" t="n">
        <f aca="false">(((D1392*I1392)+(D1392*J1392))*K1392)/100*E1392</f>
        <v>7.2</v>
      </c>
    </row>
    <row r="1393" s="105" customFormat="true" ht="12" hidden="false" customHeight="false" outlineLevel="0" collapsed="false">
      <c r="A1393" s="136" t="s">
        <v>394</v>
      </c>
      <c r="B1393" s="205" t="s">
        <v>395</v>
      </c>
      <c r="C1393" s="194" t="n">
        <v>1</v>
      </c>
      <c r="D1393" s="194" t="n">
        <v>1</v>
      </c>
      <c r="E1393" s="194" t="n">
        <v>100</v>
      </c>
      <c r="H1393" s="49"/>
      <c r="I1393" s="206" t="n">
        <f aca="false">$N$2</f>
        <v>15.808</v>
      </c>
      <c r="J1393" s="202"/>
      <c r="K1393" s="203" t="n">
        <v>1</v>
      </c>
      <c r="L1393" s="204" t="n">
        <f aca="false">(((C1393*I1393)+(C1393*J1393))*K1393)/100*E1393</f>
        <v>15.808</v>
      </c>
      <c r="M1393" s="204" t="n">
        <f aca="false">(((D1393*I1393)+(D1393*J1393))*K1393)/100*E1393</f>
        <v>15.808</v>
      </c>
      <c r="N1393" s="88"/>
    </row>
    <row r="1394" s="88" customFormat="true" ht="12" hidden="false" customHeight="false" outlineLevel="0" collapsed="false">
      <c r="A1394" s="136" t="s">
        <v>761</v>
      </c>
      <c r="B1394" s="271" t="s">
        <v>762</v>
      </c>
      <c r="C1394" s="194" t="n">
        <v>1</v>
      </c>
      <c r="D1394" s="194" t="n">
        <v>2</v>
      </c>
      <c r="E1394" s="208" t="n">
        <v>100</v>
      </c>
      <c r="H1394" s="189"/>
      <c r="I1394" s="206" t="n">
        <f aca="false">$N$2</f>
        <v>15.808</v>
      </c>
      <c r="J1394" s="202"/>
      <c r="K1394" s="203" t="n">
        <v>1</v>
      </c>
      <c r="L1394" s="204" t="n">
        <f aca="false">(((C1394*I1394)+(C1394*J1394))*K1394)/100*E1394</f>
        <v>15.808</v>
      </c>
      <c r="M1394" s="204" t="n">
        <f aca="false">(((D1394*I1394)+(D1394*J1394))*K1394)/100*E1394</f>
        <v>31.616</v>
      </c>
    </row>
    <row r="1395" s="88" customFormat="true" ht="12" hidden="false" customHeight="false" outlineLevel="0" collapsed="false">
      <c r="A1395" s="150" t="s">
        <v>194</v>
      </c>
      <c r="B1395" s="120" t="s">
        <v>397</v>
      </c>
      <c r="C1395" s="194"/>
      <c r="D1395" s="194" t="n">
        <v>1</v>
      </c>
      <c r="E1395" s="208" t="n">
        <v>100</v>
      </c>
      <c r="H1395" s="189"/>
      <c r="I1395" s="206" t="n">
        <f aca="false">$N$3</f>
        <v>2.4</v>
      </c>
      <c r="J1395" s="202"/>
      <c r="K1395" s="203" t="n">
        <v>1</v>
      </c>
      <c r="L1395" s="204" t="n">
        <f aca="false">(((C1395*I1395)+(C1395*J1395))*K1395)/100*E1395</f>
        <v>0</v>
      </c>
      <c r="M1395" s="204" t="n">
        <f aca="false">(((D1395*I1395)+(D1395*J1395))*K1395)/100*E1395</f>
        <v>2.4</v>
      </c>
    </row>
    <row r="1396" s="88" customFormat="true" ht="12" hidden="false" customHeight="false" outlineLevel="0" collapsed="false">
      <c r="A1396" s="150" t="s">
        <v>227</v>
      </c>
      <c r="B1396" s="200" t="s">
        <v>71</v>
      </c>
      <c r="C1396" s="194" t="n">
        <v>1</v>
      </c>
      <c r="D1396" s="194" t="n">
        <v>1</v>
      </c>
      <c r="E1396" s="208" t="n">
        <v>100</v>
      </c>
      <c r="H1396" s="189"/>
      <c r="I1396" s="206" t="n">
        <f aca="false">$N$5</f>
        <v>4.355</v>
      </c>
      <c r="J1396" s="202"/>
      <c r="K1396" s="203" t="n">
        <v>1</v>
      </c>
      <c r="L1396" s="204" t="n">
        <f aca="false">(((C1396*I1396)+(C1396*J1396))*K1396)/100*E1396</f>
        <v>4.355</v>
      </c>
      <c r="M1396" s="204" t="n">
        <f aca="false">(((D1396*I1396)+(D1396*J1396))*K1396)/100*E1396</f>
        <v>4.355</v>
      </c>
    </row>
    <row r="1397" s="88" customFormat="true" ht="12" hidden="false" customHeight="false" outlineLevel="0" collapsed="false">
      <c r="A1397" s="147" t="s">
        <v>402</v>
      </c>
      <c r="B1397" s="271" t="s">
        <v>403</v>
      </c>
      <c r="C1397" s="194" t="n">
        <v>1</v>
      </c>
      <c r="D1397" s="194" t="n">
        <v>1</v>
      </c>
      <c r="E1397" s="208" t="n">
        <v>100</v>
      </c>
      <c r="H1397" s="189"/>
      <c r="I1397" s="151" t="n">
        <v>2.5</v>
      </c>
      <c r="J1397" s="151" t="n">
        <v>2.5</v>
      </c>
      <c r="K1397" s="203" t="n">
        <v>1</v>
      </c>
      <c r="L1397" s="204" t="n">
        <f aca="false">(((C1397*I1397)+(C1397*J1397))*K1397)/100*E1397</f>
        <v>5</v>
      </c>
      <c r="M1397" s="204" t="n">
        <f aca="false">(((D1397*I1397)+(D1397*J1397))*K1397)/100*E1397</f>
        <v>5</v>
      </c>
    </row>
    <row r="1398" s="88" customFormat="true" ht="12" hidden="false" customHeight="false" outlineLevel="0" collapsed="false">
      <c r="A1398" s="136" t="s">
        <v>398</v>
      </c>
      <c r="B1398" s="271" t="s">
        <v>399</v>
      </c>
      <c r="C1398" s="194" t="n">
        <v>1</v>
      </c>
      <c r="D1398" s="194" t="n">
        <v>1</v>
      </c>
      <c r="E1398" s="208" t="n">
        <v>100</v>
      </c>
      <c r="H1398" s="189"/>
      <c r="I1398" s="151" t="n">
        <v>3</v>
      </c>
      <c r="J1398" s="151" t="n">
        <v>2</v>
      </c>
      <c r="K1398" s="203" t="n">
        <v>1</v>
      </c>
      <c r="L1398" s="204" t="n">
        <f aca="false">(((C1398*I1398)+(C1398*J1398))*K1398)/100*E1398</f>
        <v>5</v>
      </c>
      <c r="M1398" s="204" t="n">
        <f aca="false">(((D1398*I1398)+(D1398*J1398))*K1398)/100*E1398</f>
        <v>5</v>
      </c>
    </row>
    <row r="1399" s="88" customFormat="true" ht="12" hidden="false" customHeight="false" outlineLevel="0" collapsed="false">
      <c r="A1399" s="219" t="s">
        <v>579</v>
      </c>
      <c r="B1399" s="143" t="s">
        <v>580</v>
      </c>
      <c r="C1399" s="194"/>
      <c r="D1399" s="194" t="n">
        <v>1</v>
      </c>
      <c r="E1399" s="208" t="n">
        <v>100</v>
      </c>
      <c r="H1399" s="189"/>
      <c r="I1399" s="151" t="n">
        <v>2</v>
      </c>
      <c r="J1399" s="151" t="n">
        <v>3.2</v>
      </c>
      <c r="K1399" s="203" t="n">
        <v>1</v>
      </c>
      <c r="L1399" s="204" t="n">
        <f aca="false">(((C1399*I1399)+(C1399*J1399))*K1399)/100*E1399</f>
        <v>0</v>
      </c>
      <c r="M1399" s="204" t="n">
        <f aca="false">(((D1399*I1399)+(D1399*J1399))*K1399)/100*E1399</f>
        <v>5.2</v>
      </c>
    </row>
    <row r="1400" s="88" customFormat="true" ht="12" hidden="false" customHeight="false" outlineLevel="0" collapsed="false">
      <c r="A1400" s="147" t="s">
        <v>573</v>
      </c>
      <c r="B1400" s="271" t="s">
        <v>574</v>
      </c>
      <c r="C1400" s="194" t="n">
        <v>1</v>
      </c>
      <c r="D1400" s="194" t="n">
        <v>1</v>
      </c>
      <c r="E1400" s="208" t="n">
        <v>100</v>
      </c>
      <c r="H1400" s="189"/>
      <c r="I1400" s="151" t="n">
        <v>3.2</v>
      </c>
      <c r="J1400" s="151" t="n">
        <v>0</v>
      </c>
      <c r="K1400" s="203" t="n">
        <v>1</v>
      </c>
      <c r="L1400" s="204" t="n">
        <f aca="false">(((C1400*I1400)+(C1400*J1400))*K1400)/100*E1400</f>
        <v>3.2</v>
      </c>
      <c r="M1400" s="204" t="n">
        <f aca="false">(((D1400*I1400)+(D1400*J1400))*K1400)/100*E1400</f>
        <v>3.2</v>
      </c>
    </row>
    <row r="1401" s="88" customFormat="true" ht="12" hidden="false" customHeight="false" outlineLevel="0" collapsed="false">
      <c r="A1401" s="147" t="s">
        <v>408</v>
      </c>
      <c r="B1401" s="107" t="s">
        <v>409</v>
      </c>
      <c r="C1401" s="194" t="n">
        <v>1</v>
      </c>
      <c r="D1401" s="194" t="n">
        <v>1</v>
      </c>
      <c r="E1401" s="208" t="n">
        <v>100</v>
      </c>
      <c r="H1401" s="189"/>
      <c r="I1401" s="151" t="n">
        <v>2</v>
      </c>
      <c r="J1401" s="151" t="n">
        <v>2</v>
      </c>
      <c r="K1401" s="203" t="n">
        <v>1</v>
      </c>
      <c r="L1401" s="204" t="n">
        <f aca="false">(((C1401*I1401)+(C1401*J1401))*K1401)/100*E1401</f>
        <v>4</v>
      </c>
      <c r="M1401" s="204" t="n">
        <f aca="false">(((D1401*I1401)+(D1401*J1401))*K1401)/100*E1401</f>
        <v>4</v>
      </c>
    </row>
    <row r="1402" s="88" customFormat="true" ht="12" hidden="false" customHeight="false" outlineLevel="0" collapsed="false">
      <c r="A1402" s="136"/>
      <c r="B1402" s="200"/>
      <c r="C1402" s="194"/>
      <c r="D1402" s="194"/>
      <c r="E1402" s="208"/>
      <c r="H1402" s="189"/>
      <c r="I1402" s="151"/>
      <c r="J1402" s="151"/>
      <c r="K1402" s="203"/>
      <c r="L1402" s="204"/>
      <c r="M1402" s="204"/>
    </row>
    <row r="1403" s="88" customFormat="true" ht="12" hidden="false" customHeight="false" outlineLevel="0" collapsed="false">
      <c r="A1403" s="147"/>
      <c r="B1403" s="200"/>
      <c r="C1403" s="194"/>
      <c r="D1403" s="194"/>
      <c r="E1403" s="208"/>
      <c r="H1403" s="189"/>
      <c r="I1403" s="151"/>
      <c r="J1403" s="151"/>
      <c r="K1403" s="203"/>
      <c r="L1403" s="204"/>
      <c r="M1403" s="204"/>
    </row>
    <row r="1404" s="88" customFormat="true" ht="12" hidden="false" customHeight="false" outlineLevel="0" collapsed="false">
      <c r="A1404" s="136"/>
      <c r="B1404" s="248" t="s">
        <v>412</v>
      </c>
      <c r="C1404" s="194"/>
      <c r="D1404" s="194"/>
      <c r="E1404" s="208"/>
      <c r="H1404" s="189"/>
      <c r="I1404" s="190"/>
      <c r="J1404" s="190"/>
      <c r="L1404" s="189"/>
    </row>
    <row r="1405" s="88" customFormat="true" ht="12" hidden="false" customHeight="false" outlineLevel="0" collapsed="false">
      <c r="A1405" s="136"/>
      <c r="B1405" s="271" t="s">
        <v>418</v>
      </c>
      <c r="C1405" s="194" t="s">
        <v>414</v>
      </c>
      <c r="D1405" s="194" t="s">
        <v>414</v>
      </c>
      <c r="E1405" s="208" t="n">
        <v>100</v>
      </c>
      <c r="H1405" s="189"/>
      <c r="I1405" s="190"/>
      <c r="J1405" s="190"/>
      <c r="L1405" s="189"/>
    </row>
    <row r="1406" s="88" customFormat="true" ht="12" hidden="false" customHeight="false" outlineLevel="0" collapsed="false">
      <c r="A1406" s="136"/>
      <c r="B1406" s="271" t="s">
        <v>423</v>
      </c>
      <c r="C1406" s="194" t="s">
        <v>414</v>
      </c>
      <c r="D1406" s="194" t="s">
        <v>414</v>
      </c>
      <c r="E1406" s="208" t="n">
        <v>100</v>
      </c>
      <c r="H1406" s="189"/>
      <c r="I1406" s="190"/>
      <c r="J1406" s="190"/>
      <c r="L1406" s="189"/>
    </row>
    <row r="1407" s="88" customFormat="true" ht="12" hidden="false" customHeight="false" outlineLevel="0" collapsed="false">
      <c r="A1407" s="136"/>
      <c r="B1407" s="271" t="s">
        <v>868</v>
      </c>
      <c r="C1407" s="194" t="s">
        <v>414</v>
      </c>
      <c r="D1407" s="194" t="s">
        <v>414</v>
      </c>
      <c r="E1407" s="208" t="n">
        <v>100</v>
      </c>
      <c r="H1407" s="189"/>
      <c r="I1407" s="190"/>
      <c r="J1407" s="190"/>
      <c r="L1407" s="189"/>
    </row>
    <row r="1408" s="88" customFormat="true" ht="12" hidden="false" customHeight="false" outlineLevel="0" collapsed="false">
      <c r="A1408" s="136"/>
      <c r="B1408" s="271" t="s">
        <v>419</v>
      </c>
      <c r="C1408" s="194" t="s">
        <v>414</v>
      </c>
      <c r="D1408" s="194" t="s">
        <v>414</v>
      </c>
      <c r="E1408" s="208" t="n">
        <v>30</v>
      </c>
      <c r="H1408" s="189"/>
      <c r="I1408" s="190"/>
      <c r="J1408" s="190"/>
      <c r="L1408" s="189"/>
    </row>
    <row r="1409" s="88" customFormat="true" ht="12" hidden="false" customHeight="false" outlineLevel="0" collapsed="false">
      <c r="A1409" s="136"/>
      <c r="B1409" s="271" t="s">
        <v>888</v>
      </c>
      <c r="C1409" s="194" t="s">
        <v>414</v>
      </c>
      <c r="D1409" s="194" t="s">
        <v>414</v>
      </c>
      <c r="E1409" s="208" t="n">
        <v>20</v>
      </c>
      <c r="H1409" s="189"/>
      <c r="I1409" s="190"/>
      <c r="J1409" s="190"/>
      <c r="L1409" s="189"/>
    </row>
    <row r="1410" s="88" customFormat="true" ht="12" hidden="false" customHeight="false" outlineLevel="0" collapsed="false">
      <c r="A1410" s="136"/>
      <c r="B1410" s="271" t="s">
        <v>421</v>
      </c>
      <c r="C1410" s="297" t="n">
        <v>0</v>
      </c>
      <c r="D1410" s="194" t="s">
        <v>414</v>
      </c>
      <c r="E1410" s="208" t="n">
        <v>5</v>
      </c>
      <c r="H1410" s="189"/>
      <c r="I1410" s="190"/>
      <c r="J1410" s="190"/>
      <c r="L1410" s="189"/>
    </row>
    <row r="1411" s="214" customFormat="true" ht="12" hidden="false" customHeight="false" outlineLevel="0" collapsed="false">
      <c r="A1411" s="210"/>
      <c r="B1411" s="211" t="s">
        <v>424</v>
      </c>
      <c r="C1411" s="212"/>
      <c r="D1411" s="213"/>
      <c r="E1411" s="213"/>
      <c r="H1411" s="189"/>
      <c r="I1411" s="215"/>
      <c r="J1411" s="215"/>
      <c r="L1411" s="189"/>
      <c r="N1411" s="88"/>
    </row>
    <row r="1412" s="214" customFormat="true" ht="12" hidden="false" customHeight="false" outlineLevel="0" collapsed="false">
      <c r="A1412" s="180" t="s">
        <v>252</v>
      </c>
      <c r="B1412" s="207" t="s">
        <v>425</v>
      </c>
      <c r="C1412" s="194" t="n">
        <v>1</v>
      </c>
      <c r="D1412" s="194" t="n">
        <v>1</v>
      </c>
      <c r="E1412" s="208" t="n">
        <v>100</v>
      </c>
      <c r="H1412" s="189"/>
      <c r="I1412" s="206" t="n">
        <f aca="false">$N$6</f>
        <v>6.16</v>
      </c>
      <c r="J1412" s="202"/>
      <c r="K1412" s="203" t="n">
        <v>1</v>
      </c>
      <c r="L1412" s="204" t="n">
        <f aca="false">(((C1412*I1412)+(C1412*J1412))*K1412)/100*E1412</f>
        <v>6.16</v>
      </c>
      <c r="M1412" s="204" t="n">
        <f aca="false">(((D1412*I1412)+(D1412*J1412))*K1412)/100*E1412</f>
        <v>6.16</v>
      </c>
      <c r="N1412" s="88"/>
    </row>
    <row r="1413" s="214" customFormat="true" ht="12" hidden="false" customHeight="false" outlineLevel="0" collapsed="false">
      <c r="A1413" s="219" t="s">
        <v>272</v>
      </c>
      <c r="B1413" s="216" t="s">
        <v>426</v>
      </c>
      <c r="C1413" s="194" t="n">
        <v>1</v>
      </c>
      <c r="D1413" s="194" t="n">
        <v>1</v>
      </c>
      <c r="E1413" s="208" t="n">
        <v>100</v>
      </c>
      <c r="H1413" s="189"/>
      <c r="I1413" s="206" t="n">
        <f aca="false">$N$7</f>
        <v>6.8</v>
      </c>
      <c r="J1413" s="202"/>
      <c r="K1413" s="203" t="n">
        <v>1</v>
      </c>
      <c r="L1413" s="204" t="n">
        <f aca="false">(((C1413*I1413)+(C1413*J1413))*K1413)/100*E1413</f>
        <v>6.8</v>
      </c>
      <c r="M1413" s="204" t="n">
        <f aca="false">(((D1413*I1413)+(D1413*J1413))*K1413)/100*E1413</f>
        <v>6.8</v>
      </c>
      <c r="N1413" s="88"/>
    </row>
    <row r="1414" s="214" customFormat="true" ht="12" hidden="false" customHeight="false" outlineLevel="0" collapsed="false">
      <c r="A1414" s="150" t="s">
        <v>306</v>
      </c>
      <c r="B1414" s="207" t="s">
        <v>427</v>
      </c>
      <c r="C1414" s="297" t="n">
        <v>0</v>
      </c>
      <c r="D1414" s="208" t="n">
        <v>1</v>
      </c>
      <c r="E1414" s="208" t="n">
        <v>5</v>
      </c>
      <c r="H1414" s="189"/>
      <c r="I1414" s="206" t="n">
        <f aca="false">$N$8</f>
        <v>6</v>
      </c>
      <c r="J1414" s="202"/>
      <c r="K1414" s="203" t="n">
        <v>1</v>
      </c>
      <c r="L1414" s="204" t="n">
        <f aca="false">(((C1414*I1414)+(C1414*J1414))*K1414)/100*E1414</f>
        <v>0</v>
      </c>
      <c r="M1414" s="204" t="n">
        <f aca="false">(((D1414*I1414)+(D1414*J1414))*K1414)/100*E1414</f>
        <v>0.3</v>
      </c>
      <c r="N1414" s="88"/>
    </row>
    <row r="1415" s="214" customFormat="true" ht="12" hidden="false" customHeight="false" outlineLevel="0" collapsed="false">
      <c r="A1415" s="217"/>
      <c r="B1415" s="218" t="s">
        <v>428</v>
      </c>
      <c r="C1415" s="212"/>
      <c r="D1415" s="213"/>
      <c r="E1415" s="213"/>
      <c r="H1415" s="189"/>
      <c r="I1415" s="215"/>
      <c r="J1415" s="215"/>
      <c r="L1415" s="189"/>
      <c r="N1415" s="88"/>
    </row>
    <row r="1416" s="88" customFormat="true" ht="12" hidden="false" customHeight="false" outlineLevel="0" collapsed="false">
      <c r="A1416" s="147" t="s">
        <v>406</v>
      </c>
      <c r="B1416" s="200" t="s">
        <v>407</v>
      </c>
      <c r="C1416" s="194" t="n">
        <v>1</v>
      </c>
      <c r="D1416" s="194" t="n">
        <v>1</v>
      </c>
      <c r="E1416" s="208" t="n">
        <v>100</v>
      </c>
      <c r="H1416" s="189"/>
      <c r="I1416" s="151" t="n">
        <v>3</v>
      </c>
      <c r="J1416" s="151" t="n">
        <v>8</v>
      </c>
      <c r="K1416" s="203" t="n">
        <v>1</v>
      </c>
      <c r="L1416" s="204" t="n">
        <f aca="false">(((C1416*I1416)+(C1416*J1416))*K1416)/100*E1416</f>
        <v>11</v>
      </c>
      <c r="M1416" s="204" t="n">
        <f aca="false">(((D1416*I1416)+(D1416*J1416))*K1416)/100*E1416</f>
        <v>11</v>
      </c>
    </row>
    <row r="1417" s="88" customFormat="true" ht="12" hidden="false" customHeight="false" outlineLevel="0" collapsed="false">
      <c r="A1417" s="219" t="s">
        <v>484</v>
      </c>
      <c r="B1417" s="143" t="s">
        <v>485</v>
      </c>
      <c r="C1417" s="194" t="n">
        <v>1</v>
      </c>
      <c r="D1417" s="194" t="n">
        <v>1</v>
      </c>
      <c r="E1417" s="208" t="n">
        <v>15</v>
      </c>
      <c r="H1417" s="189"/>
      <c r="I1417" s="151" t="n">
        <v>45</v>
      </c>
      <c r="J1417" s="151" t="n">
        <v>21</v>
      </c>
      <c r="K1417" s="203" t="n">
        <v>1</v>
      </c>
      <c r="L1417" s="204" t="n">
        <f aca="false">(((C1417*I1417)+(C1417*J1417))*K1417)/100*E1417</f>
        <v>9.9</v>
      </c>
      <c r="M1417" s="204" t="n">
        <f aca="false">(((D1417*I1417)+(D1417*J1417))*K1417)/100*E1417</f>
        <v>9.9</v>
      </c>
    </row>
    <row r="1418" s="88" customFormat="true" ht="12" hidden="false" customHeight="false" outlineLevel="0" collapsed="false">
      <c r="A1418" s="219" t="s">
        <v>433</v>
      </c>
      <c r="B1418" s="143" t="s">
        <v>434</v>
      </c>
      <c r="C1418" s="194" t="n">
        <v>1</v>
      </c>
      <c r="D1418" s="194" t="n">
        <v>1</v>
      </c>
      <c r="E1418" s="208" t="n">
        <v>15</v>
      </c>
      <c r="H1418" s="189"/>
      <c r="I1418" s="151" t="n">
        <v>45</v>
      </c>
      <c r="J1418" s="151" t="n">
        <v>21</v>
      </c>
      <c r="K1418" s="203" t="n">
        <v>1</v>
      </c>
      <c r="L1418" s="204" t="n">
        <f aca="false">(((C1418*I1418)+(C1418*J1418))*K1418)/100*E1418</f>
        <v>9.9</v>
      </c>
      <c r="M1418" s="204" t="n">
        <f aca="false">(((D1418*I1418)+(D1418*J1418))*K1418)/100*E1418</f>
        <v>9.9</v>
      </c>
    </row>
    <row r="1419" s="214" customFormat="true" ht="12" hidden="false" customHeight="false" outlineLevel="0" collapsed="false">
      <c r="A1419" s="219"/>
      <c r="B1419" s="143"/>
      <c r="C1419" s="194"/>
      <c r="D1419" s="194"/>
      <c r="E1419" s="208"/>
      <c r="H1419" s="189"/>
      <c r="I1419" s="151"/>
      <c r="J1419" s="151"/>
      <c r="K1419" s="203"/>
      <c r="L1419" s="204"/>
      <c r="M1419" s="204"/>
      <c r="N1419" s="88"/>
    </row>
    <row r="1420" s="36" customFormat="true" ht="12" hidden="false" customHeight="false" outlineLevel="0" collapsed="false">
      <c r="A1420" s="147"/>
      <c r="B1420" s="261" t="s">
        <v>486</v>
      </c>
      <c r="C1420" s="208"/>
      <c r="D1420" s="262"/>
      <c r="E1420" s="208"/>
      <c r="F1420" s="262"/>
      <c r="G1420" s="262"/>
      <c r="H1420" s="49"/>
      <c r="N1420" s="88"/>
    </row>
    <row r="1421" s="88" customFormat="true" ht="12" hidden="false" customHeight="false" outlineLevel="0" collapsed="false">
      <c r="A1421" s="142" t="s">
        <v>436</v>
      </c>
      <c r="B1421" s="221" t="s">
        <v>437</v>
      </c>
      <c r="C1421" s="194" t="n">
        <v>2</v>
      </c>
      <c r="D1421" s="194" t="n">
        <v>3</v>
      </c>
      <c r="E1421" s="208" t="n">
        <v>30</v>
      </c>
      <c r="H1421" s="189"/>
      <c r="I1421" s="151" t="n">
        <v>1</v>
      </c>
      <c r="J1421" s="151" t="n">
        <v>1</v>
      </c>
      <c r="K1421" s="203" t="n">
        <v>1</v>
      </c>
      <c r="L1421" s="231" t="n">
        <f aca="false">(((C1421*I1421)+(C1421*J1421))*K1421)/100*F1421</f>
        <v>0</v>
      </c>
      <c r="M1421" s="231" t="n">
        <f aca="false">(((D1421*I1421)+(D1421*J1421))*K1421)/100*F1421</f>
        <v>0</v>
      </c>
    </row>
    <row r="1422" s="36" customFormat="true" ht="12" hidden="false" customHeight="false" outlineLevel="0" collapsed="false">
      <c r="A1422" s="147"/>
      <c r="B1422" s="107" t="s">
        <v>440</v>
      </c>
      <c r="C1422" s="194" t="n">
        <v>5</v>
      </c>
      <c r="D1422" s="102" t="n">
        <v>10</v>
      </c>
      <c r="E1422" s="194" t="n">
        <v>100</v>
      </c>
      <c r="F1422" s="102"/>
      <c r="G1422" s="102"/>
      <c r="H1422" s="189"/>
      <c r="I1422" s="151"/>
      <c r="J1422" s="151" t="n">
        <v>12</v>
      </c>
      <c r="K1422" s="203" t="n">
        <v>1</v>
      </c>
      <c r="L1422" s="231" t="n">
        <f aca="false">(((C1422*I1422)+(C1422*J1422))*K1422)/100*F1422</f>
        <v>0</v>
      </c>
      <c r="M1422" s="231" t="n">
        <f aca="false">(((D1422*I1422)+(D1422*J1422))*K1422)/100*F1422</f>
        <v>0</v>
      </c>
      <c r="N1422" s="88"/>
    </row>
    <row r="1423" s="88" customFormat="true" ht="12" hidden="false" customHeight="false" outlineLevel="0" collapsed="false">
      <c r="A1423" s="147"/>
      <c r="B1423" s="248" t="s">
        <v>441</v>
      </c>
      <c r="C1423" s="208"/>
      <c r="D1423" s="208"/>
      <c r="E1423" s="208"/>
      <c r="H1423" s="189"/>
      <c r="I1423" s="190"/>
      <c r="J1423" s="190"/>
      <c r="L1423" s="189"/>
    </row>
    <row r="1424" s="88" customFormat="true" ht="36" hidden="false" customHeight="false" outlineLevel="0" collapsed="false">
      <c r="A1424" s="136"/>
      <c r="B1424" s="271" t="s">
        <v>889</v>
      </c>
      <c r="C1424" s="208"/>
      <c r="D1424" s="208"/>
      <c r="E1424" s="208"/>
      <c r="H1424" s="189"/>
      <c r="I1424" s="190"/>
      <c r="J1424" s="190"/>
      <c r="L1424" s="189"/>
    </row>
    <row r="1425" s="88" customFormat="true" ht="12" hidden="false" customHeight="false" outlineLevel="0" collapsed="false">
      <c r="A1425" s="136"/>
      <c r="B1425" s="273" t="s">
        <v>443</v>
      </c>
      <c r="C1425" s="208"/>
      <c r="D1425" s="208"/>
      <c r="E1425" s="208"/>
      <c r="H1425" s="189"/>
      <c r="I1425" s="190"/>
      <c r="J1425" s="190"/>
      <c r="L1425" s="189"/>
    </row>
    <row r="1426" s="88" customFormat="true" ht="12" hidden="false" customHeight="false" outlineLevel="0" collapsed="false">
      <c r="A1426" s="136"/>
      <c r="B1426" s="278"/>
      <c r="C1426" s="208"/>
      <c r="D1426" s="208"/>
      <c r="E1426" s="208"/>
      <c r="H1426" s="189"/>
      <c r="I1426" s="190"/>
      <c r="J1426" s="190"/>
      <c r="L1426" s="189"/>
    </row>
    <row r="1427" s="88" customFormat="true" ht="12" hidden="false" customHeight="false" outlineLevel="0" collapsed="false">
      <c r="A1427" s="136"/>
      <c r="B1427" s="271"/>
      <c r="C1427" s="208"/>
      <c r="D1427" s="208"/>
      <c r="E1427" s="208"/>
      <c r="H1427" s="189"/>
      <c r="I1427" s="190"/>
      <c r="J1427" s="190"/>
      <c r="L1427" s="189"/>
    </row>
    <row r="1428" s="88" customFormat="true" ht="12" hidden="false" customHeight="false" outlineLevel="0" collapsed="false">
      <c r="A1428" s="136"/>
      <c r="B1428" s="271"/>
      <c r="C1428" s="208"/>
      <c r="D1428" s="208"/>
      <c r="E1428" s="208"/>
      <c r="H1428" s="189"/>
      <c r="I1428" s="190"/>
      <c r="J1428" s="190"/>
      <c r="L1428" s="189"/>
    </row>
    <row r="1429" s="88" customFormat="true" ht="12" hidden="false" customHeight="false" outlineLevel="0" collapsed="false">
      <c r="A1429" s="136"/>
      <c r="B1429" s="271"/>
      <c r="C1429" s="208"/>
      <c r="D1429" s="208"/>
      <c r="E1429" s="208"/>
      <c r="H1429" s="189"/>
      <c r="I1429" s="190"/>
      <c r="J1429" s="190"/>
      <c r="L1429" s="189"/>
    </row>
    <row r="1430" s="88" customFormat="true" ht="12" hidden="false" customHeight="false" outlineLevel="0" collapsed="false">
      <c r="A1430" s="136"/>
      <c r="B1430" s="278" t="s">
        <v>862</v>
      </c>
      <c r="C1430" s="208"/>
      <c r="D1430" s="208"/>
      <c r="E1430" s="208"/>
      <c r="H1430" s="189"/>
      <c r="I1430" s="190"/>
      <c r="J1430" s="190"/>
      <c r="L1430" s="189"/>
    </row>
    <row r="1431" s="88" customFormat="true" ht="12" hidden="false" customHeight="false" outlineLevel="0" collapsed="false">
      <c r="A1431" s="136"/>
      <c r="B1431" s="271" t="s">
        <v>879</v>
      </c>
      <c r="C1431" s="208"/>
      <c r="D1431" s="208"/>
      <c r="E1431" s="208"/>
      <c r="H1431" s="189"/>
      <c r="I1431" s="190"/>
      <c r="J1431" s="190"/>
      <c r="L1431" s="189"/>
    </row>
    <row r="1432" s="88" customFormat="true" ht="12" hidden="false" customHeight="false" outlineLevel="0" collapsed="false">
      <c r="A1432" s="136"/>
      <c r="B1432" s="271" t="s">
        <v>880</v>
      </c>
      <c r="C1432" s="208"/>
      <c r="D1432" s="208"/>
      <c r="E1432" s="208"/>
      <c r="H1432" s="189"/>
      <c r="I1432" s="190"/>
      <c r="J1432" s="190"/>
      <c r="L1432" s="189"/>
    </row>
    <row r="1433" s="88" customFormat="true" ht="12" hidden="false" customHeight="false" outlineLevel="0" collapsed="false">
      <c r="A1433" s="136"/>
      <c r="B1433" s="271" t="s">
        <v>881</v>
      </c>
      <c r="C1433" s="208"/>
      <c r="D1433" s="208"/>
      <c r="E1433" s="208"/>
      <c r="H1433" s="189"/>
      <c r="I1433" s="190"/>
      <c r="J1433" s="190"/>
      <c r="L1433" s="189"/>
    </row>
    <row r="1434" s="88" customFormat="true" ht="12" hidden="false" customHeight="false" outlineLevel="0" collapsed="false">
      <c r="A1434" s="136"/>
      <c r="B1434" s="271" t="s">
        <v>882</v>
      </c>
      <c r="C1434" s="208"/>
      <c r="D1434" s="208"/>
      <c r="E1434" s="208"/>
      <c r="H1434" s="189"/>
      <c r="I1434" s="190"/>
      <c r="J1434" s="190"/>
      <c r="L1434" s="189"/>
    </row>
    <row r="1435" s="88" customFormat="true" ht="12" hidden="false" customHeight="false" outlineLevel="0" collapsed="false">
      <c r="A1435" s="136"/>
      <c r="B1435" s="278" t="s">
        <v>890</v>
      </c>
      <c r="C1435" s="208"/>
      <c r="D1435" s="208"/>
      <c r="E1435" s="208"/>
      <c r="H1435" s="189"/>
      <c r="I1435" s="190"/>
      <c r="J1435" s="190"/>
      <c r="L1435" s="189"/>
    </row>
    <row r="1436" s="88" customFormat="true" ht="12" hidden="false" customHeight="false" outlineLevel="0" collapsed="false">
      <c r="A1436" s="136"/>
      <c r="B1436" s="271" t="s">
        <v>891</v>
      </c>
      <c r="C1436" s="208"/>
      <c r="D1436" s="208"/>
      <c r="E1436" s="208"/>
      <c r="H1436" s="189"/>
      <c r="I1436" s="190"/>
      <c r="J1436" s="190"/>
      <c r="L1436" s="189"/>
    </row>
    <row r="1437" s="88" customFormat="true" ht="12" hidden="false" customHeight="false" outlineLevel="0" collapsed="false">
      <c r="A1437" s="136"/>
      <c r="B1437" s="271" t="s">
        <v>885</v>
      </c>
      <c r="C1437" s="208"/>
      <c r="D1437" s="208"/>
      <c r="E1437" s="208"/>
      <c r="H1437" s="189"/>
      <c r="I1437" s="190"/>
      <c r="J1437" s="190"/>
      <c r="L1437" s="189"/>
    </row>
    <row r="1438" s="88" customFormat="true" ht="12" hidden="false" customHeight="false" outlineLevel="0" collapsed="false">
      <c r="A1438" s="136"/>
      <c r="B1438" s="271" t="s">
        <v>892</v>
      </c>
      <c r="C1438" s="208"/>
      <c r="D1438" s="208"/>
      <c r="E1438" s="208"/>
      <c r="H1438" s="189"/>
      <c r="I1438" s="190"/>
      <c r="J1438" s="190"/>
      <c r="L1438" s="189"/>
    </row>
    <row r="1439" s="88" customFormat="true" ht="12" hidden="false" customHeight="false" outlineLevel="0" collapsed="false">
      <c r="A1439" s="136"/>
      <c r="B1439" s="248" t="s">
        <v>455</v>
      </c>
      <c r="C1439" s="208"/>
      <c r="D1439" s="208"/>
      <c r="E1439" s="208"/>
      <c r="H1439" s="189"/>
      <c r="I1439" s="190"/>
      <c r="J1439" s="190"/>
      <c r="L1439" s="189"/>
    </row>
    <row r="1440" s="88" customFormat="true" ht="12" hidden="false" customHeight="false" outlineLevel="0" collapsed="false">
      <c r="A1440" s="136"/>
      <c r="B1440" s="271" t="s">
        <v>893</v>
      </c>
      <c r="C1440" s="208"/>
      <c r="D1440" s="208"/>
      <c r="E1440" s="208"/>
      <c r="H1440" s="189"/>
      <c r="I1440" s="190"/>
      <c r="J1440" s="190"/>
      <c r="L1440" s="189"/>
    </row>
    <row r="1441" s="88" customFormat="true" ht="12" hidden="false" customHeight="false" outlineLevel="0" collapsed="false">
      <c r="A1441" s="136"/>
      <c r="B1441" s="271" t="s">
        <v>894</v>
      </c>
      <c r="C1441" s="208"/>
      <c r="D1441" s="208"/>
      <c r="E1441" s="208"/>
      <c r="H1441" s="189"/>
      <c r="I1441" s="190"/>
      <c r="J1441" s="190"/>
      <c r="L1441" s="189"/>
    </row>
    <row r="1442" s="88" customFormat="true" ht="12" hidden="false" customHeight="false" outlineLevel="0" collapsed="false">
      <c r="A1442" s="136"/>
      <c r="B1442" s="271" t="s">
        <v>895</v>
      </c>
      <c r="C1442" s="208"/>
      <c r="D1442" s="208"/>
      <c r="E1442" s="208"/>
      <c r="G1442" s="227"/>
      <c r="H1442" s="228" t="s">
        <v>458</v>
      </c>
      <c r="I1442" s="229"/>
      <c r="J1442" s="229"/>
      <c r="K1442" s="90"/>
      <c r="L1442" s="64"/>
      <c r="M1442" s="64"/>
    </row>
    <row r="1443" s="88" customFormat="true" ht="12" hidden="false" customHeight="false" outlineLevel="0" collapsed="false">
      <c r="A1443" s="136"/>
      <c r="B1443" s="271"/>
      <c r="C1443" s="208"/>
      <c r="D1443" s="208"/>
      <c r="E1443" s="208"/>
      <c r="G1443" s="227"/>
      <c r="H1443" s="164" t="s">
        <v>459</v>
      </c>
      <c r="I1443" s="229"/>
      <c r="J1443" s="229"/>
      <c r="K1443" s="230"/>
      <c r="L1443" s="231" t="n">
        <f aca="false">SUM(L1390:L1423)</f>
        <v>104.531</v>
      </c>
      <c r="M1443" s="231" t="n">
        <f aca="false">SUM(M1390:M1423)</f>
        <v>131.839</v>
      </c>
    </row>
    <row r="1444" s="88" customFormat="true" ht="12" hidden="false" customHeight="false" outlineLevel="0" collapsed="false">
      <c r="A1444" s="136"/>
      <c r="B1444" s="290" t="s">
        <v>460</v>
      </c>
      <c r="C1444" s="233" t="s">
        <v>381</v>
      </c>
      <c r="D1444" s="208"/>
      <c r="E1444" s="208"/>
      <c r="G1444" s="227"/>
      <c r="H1444" s="164" t="s">
        <v>461</v>
      </c>
      <c r="I1444" s="229"/>
      <c r="J1444" s="229"/>
      <c r="K1444" s="230"/>
      <c r="L1444" s="231" t="n">
        <f aca="false">L1443*$N$11</f>
        <v>4442.5675</v>
      </c>
      <c r="M1444" s="231" t="n">
        <f aca="false">M1443*$N$11</f>
        <v>5603.1575</v>
      </c>
    </row>
    <row r="1445" s="88" customFormat="true" ht="12" hidden="false" customHeight="false" outlineLevel="0" collapsed="false">
      <c r="A1445" s="136"/>
      <c r="B1445" s="281" t="s">
        <v>462</v>
      </c>
      <c r="C1445" s="208" t="n">
        <v>80</v>
      </c>
      <c r="D1445" s="208"/>
      <c r="E1445" s="208"/>
      <c r="G1445" s="227"/>
      <c r="H1445" s="164" t="s">
        <v>463</v>
      </c>
      <c r="I1445" s="229"/>
      <c r="J1445" s="229"/>
      <c r="K1445" s="230"/>
      <c r="L1445" s="231" t="n">
        <f aca="false">C1388*$N$12</f>
        <v>275</v>
      </c>
      <c r="M1445" s="231" t="n">
        <f aca="false">D1388*$N$12</f>
        <v>550</v>
      </c>
    </row>
    <row r="1446" s="88" customFormat="true" ht="12" hidden="false" customHeight="false" outlineLevel="0" collapsed="false">
      <c r="A1446" s="136"/>
      <c r="B1446" s="281" t="s">
        <v>464</v>
      </c>
      <c r="C1446" s="208" t="n">
        <v>10</v>
      </c>
      <c r="D1446" s="235"/>
      <c r="E1446" s="208"/>
      <c r="G1446" s="227"/>
      <c r="H1446" s="164" t="s">
        <v>465</v>
      </c>
      <c r="I1446" s="229"/>
      <c r="J1446" s="229"/>
      <c r="K1446" s="230"/>
      <c r="L1446" s="231" t="n">
        <f aca="false">C1388*$N$13</f>
        <v>195</v>
      </c>
      <c r="M1446" s="231" t="n">
        <f aca="false">D1388*$N$13</f>
        <v>390</v>
      </c>
    </row>
    <row r="1447" s="88" customFormat="true" ht="12" hidden="false" customHeight="false" outlineLevel="0" collapsed="false">
      <c r="A1447" s="136"/>
      <c r="B1447" s="281" t="s">
        <v>466</v>
      </c>
      <c r="C1447" s="208" t="n">
        <v>10</v>
      </c>
      <c r="D1447" s="208"/>
      <c r="E1447" s="208"/>
      <c r="G1447" s="227"/>
      <c r="H1447" s="164" t="s">
        <v>467</v>
      </c>
      <c r="I1447" s="229"/>
      <c r="J1447" s="229"/>
      <c r="K1447" s="230"/>
      <c r="L1447" s="231" t="n">
        <f aca="false">C1388*$N$14</f>
        <v>32</v>
      </c>
      <c r="M1447" s="231" t="n">
        <f aca="false">D1388*$N$14</f>
        <v>64</v>
      </c>
    </row>
    <row r="1448" s="88" customFormat="true" ht="12" hidden="false" customHeight="false" outlineLevel="0" collapsed="false">
      <c r="A1448" s="136"/>
      <c r="B1448" s="281" t="s">
        <v>468</v>
      </c>
      <c r="C1448" s="208" t="n">
        <v>0</v>
      </c>
      <c r="D1448" s="208"/>
      <c r="E1448" s="208"/>
      <c r="G1448" s="236" t="s">
        <v>469</v>
      </c>
      <c r="H1448" s="228"/>
      <c r="I1448" s="237"/>
      <c r="J1448" s="237"/>
      <c r="K1448" s="230"/>
      <c r="L1448" s="231" t="n">
        <f aca="false">SUM(L1444:L1447)</f>
        <v>4944.5675</v>
      </c>
      <c r="M1448" s="231" t="n">
        <f aca="false">SUM(M1444:M1447)</f>
        <v>6607.1575</v>
      </c>
    </row>
    <row r="1449" s="88" customFormat="true" ht="12.75" hidden="false" customHeight="false" outlineLevel="0" collapsed="false">
      <c r="A1449" s="238"/>
      <c r="B1449" s="282" t="s">
        <v>470</v>
      </c>
      <c r="C1449" s="240" t="n">
        <v>0</v>
      </c>
      <c r="D1449" s="240"/>
      <c r="E1449" s="240"/>
      <c r="G1449" s="242" t="s">
        <v>88</v>
      </c>
      <c r="H1449" s="243"/>
      <c r="I1449" s="244"/>
      <c r="J1449" s="244"/>
      <c r="K1449" s="245"/>
      <c r="L1449" s="246" t="n">
        <f aca="false">C1388*$N$15</f>
        <v>1800</v>
      </c>
      <c r="M1449" s="246" t="n">
        <f aca="false">D1388*$N$15</f>
        <v>3600</v>
      </c>
    </row>
    <row r="1450" s="105" customFormat="true" ht="12" hidden="false" customHeight="false" outlineLevel="0" collapsed="false">
      <c r="A1450" s="247"/>
      <c r="B1450" s="248"/>
      <c r="C1450" s="249"/>
      <c r="D1450" s="249"/>
      <c r="E1450" s="250"/>
      <c r="H1450" s="49"/>
      <c r="I1450" s="112"/>
      <c r="J1450" s="112"/>
      <c r="L1450" s="49"/>
      <c r="N1450" s="88"/>
    </row>
    <row r="1451" s="88" customFormat="true" ht="12" hidden="false" customHeight="false" outlineLevel="0" collapsed="false">
      <c r="A1451" s="184" t="s">
        <v>375</v>
      </c>
      <c r="B1451" s="248" t="s">
        <v>896</v>
      </c>
      <c r="C1451" s="186" t="s">
        <v>377</v>
      </c>
      <c r="D1451" s="187"/>
      <c r="E1451" s="188"/>
      <c r="H1451" s="189"/>
      <c r="I1451" s="190"/>
      <c r="J1451" s="190"/>
      <c r="L1451" s="189"/>
    </row>
    <row r="1452" s="88" customFormat="true" ht="12" hidden="false" customHeight="false" outlineLevel="0" collapsed="false">
      <c r="A1452" s="191" t="s">
        <v>378</v>
      </c>
      <c r="B1452" s="192"/>
      <c r="C1452" s="188" t="s">
        <v>379</v>
      </c>
      <c r="D1452" s="188" t="s">
        <v>380</v>
      </c>
      <c r="E1452" s="194" t="s">
        <v>381</v>
      </c>
      <c r="H1452" s="189"/>
      <c r="I1452" s="190"/>
      <c r="J1452" s="190"/>
      <c r="L1452" s="189"/>
    </row>
    <row r="1453" s="88" customFormat="true" ht="12" hidden="false" customHeight="false" outlineLevel="0" collapsed="false">
      <c r="A1453" s="191" t="s">
        <v>382</v>
      </c>
      <c r="B1453" s="269" t="s">
        <v>383</v>
      </c>
      <c r="C1453" s="193" t="n">
        <v>7</v>
      </c>
      <c r="D1453" s="193" t="n">
        <v>10</v>
      </c>
      <c r="E1453" s="194" t="s">
        <v>384</v>
      </c>
      <c r="H1453" s="189"/>
      <c r="I1453" s="190"/>
      <c r="J1453" s="190"/>
      <c r="L1453" s="189"/>
    </row>
    <row r="1454" s="88" customFormat="true" ht="12" hidden="false" customHeight="false" outlineLevel="0" collapsed="false">
      <c r="A1454" s="196" t="s">
        <v>385</v>
      </c>
      <c r="B1454" s="270"/>
      <c r="C1454" s="254" t="s">
        <v>386</v>
      </c>
      <c r="D1454" s="188"/>
      <c r="E1454" s="193" t="s">
        <v>387</v>
      </c>
      <c r="H1454" s="189"/>
      <c r="I1454" s="190"/>
      <c r="J1454" s="190"/>
      <c r="L1454" s="189"/>
    </row>
    <row r="1455" s="88" customFormat="true" ht="12" hidden="false" customHeight="false" outlineLevel="0" collapsed="false">
      <c r="A1455" s="191"/>
      <c r="B1455" s="248" t="s">
        <v>388</v>
      </c>
      <c r="C1455" s="256"/>
      <c r="D1455" s="194"/>
      <c r="E1455" s="194"/>
      <c r="H1455" s="189"/>
      <c r="I1455" s="190"/>
      <c r="J1455" s="190"/>
      <c r="L1455" s="189"/>
    </row>
    <row r="1456" s="88" customFormat="true" ht="12" hidden="false" customHeight="false" outlineLevel="0" collapsed="false">
      <c r="A1456" s="219" t="s">
        <v>150</v>
      </c>
      <c r="B1456" s="271" t="s">
        <v>391</v>
      </c>
      <c r="C1456" s="201" t="n">
        <v>2</v>
      </c>
      <c r="D1456" s="201" t="n">
        <v>2</v>
      </c>
      <c r="E1456" s="194" t="n">
        <v>100</v>
      </c>
      <c r="H1456" s="189"/>
      <c r="I1456" s="202" t="n">
        <v>1</v>
      </c>
      <c r="J1456" s="202" t="n">
        <v>1</v>
      </c>
      <c r="K1456" s="203" t="n">
        <v>1</v>
      </c>
      <c r="L1456" s="204" t="n">
        <f aca="false">(((C1456*I1456)+(C1456*J1456))*K1456)/100*E1456</f>
        <v>4</v>
      </c>
      <c r="M1456" s="204" t="n">
        <f aca="false">(((D1456*I1456)+(D1456*J1456))*K1456)/100*E1456</f>
        <v>4</v>
      </c>
    </row>
    <row r="1457" s="88" customFormat="true" ht="12" hidden="false" customHeight="false" outlineLevel="0" collapsed="false">
      <c r="A1457" s="219" t="s">
        <v>392</v>
      </c>
      <c r="B1457" s="271" t="s">
        <v>393</v>
      </c>
      <c r="C1457" s="201" t="n">
        <v>3</v>
      </c>
      <c r="D1457" s="201" t="n">
        <v>5</v>
      </c>
      <c r="E1457" s="194" t="n">
        <v>100</v>
      </c>
      <c r="H1457" s="189"/>
      <c r="I1457" s="202" t="n">
        <v>0.9</v>
      </c>
      <c r="J1457" s="202" t="n">
        <v>0.9</v>
      </c>
      <c r="K1457" s="203" t="n">
        <v>1</v>
      </c>
      <c r="L1457" s="204" t="n">
        <f aca="false">(((C1457*I1457)+(C1457*J1457))*K1457)/100*E1457</f>
        <v>5.4</v>
      </c>
      <c r="M1457" s="204" t="n">
        <f aca="false">(((D1457*I1457)+(D1457*J1457))*K1457)/100*E1457</f>
        <v>9</v>
      </c>
    </row>
    <row r="1458" s="105" customFormat="true" ht="12" hidden="false" customHeight="false" outlineLevel="0" collapsed="false">
      <c r="A1458" s="136" t="s">
        <v>394</v>
      </c>
      <c r="B1458" s="205" t="s">
        <v>395</v>
      </c>
      <c r="C1458" s="194" t="n">
        <v>1</v>
      </c>
      <c r="D1458" s="194" t="n">
        <v>1</v>
      </c>
      <c r="E1458" s="194" t="n">
        <v>100</v>
      </c>
      <c r="H1458" s="49"/>
      <c r="I1458" s="206" t="n">
        <f aca="false">$N$2</f>
        <v>15.808</v>
      </c>
      <c r="J1458" s="202"/>
      <c r="K1458" s="203" t="n">
        <v>1</v>
      </c>
      <c r="L1458" s="204" t="n">
        <f aca="false">(((C1458*I1458)+(C1458*J1458))*K1458)/100*E1458</f>
        <v>15.808</v>
      </c>
      <c r="M1458" s="204" t="n">
        <f aca="false">(((D1458*I1458)+(D1458*J1458))*K1458)/100*E1458</f>
        <v>15.808</v>
      </c>
      <c r="N1458" s="88"/>
    </row>
    <row r="1459" s="88" customFormat="true" ht="12" hidden="false" customHeight="false" outlineLevel="0" collapsed="false">
      <c r="A1459" s="147" t="s">
        <v>191</v>
      </c>
      <c r="B1459" s="107" t="s">
        <v>396</v>
      </c>
      <c r="C1459" s="194" t="n">
        <v>1</v>
      </c>
      <c r="D1459" s="194" t="n">
        <v>1</v>
      </c>
      <c r="E1459" s="208" t="n">
        <v>100</v>
      </c>
      <c r="H1459" s="189"/>
      <c r="I1459" s="206" t="n">
        <f aca="false">$N$4</f>
        <v>1.92</v>
      </c>
      <c r="J1459" s="202"/>
      <c r="K1459" s="203" t="n">
        <v>1</v>
      </c>
      <c r="L1459" s="204" t="n">
        <f aca="false">(((C1459*I1459)+(C1459*J1459))*K1459)/100*E1459</f>
        <v>1.92</v>
      </c>
      <c r="M1459" s="204" t="n">
        <f aca="false">(((D1459*I1459)+(D1459*J1459))*K1459)/100*E1459</f>
        <v>1.92</v>
      </c>
    </row>
    <row r="1460" s="88" customFormat="true" ht="12" hidden="false" customHeight="false" outlineLevel="0" collapsed="false">
      <c r="A1460" s="150" t="s">
        <v>194</v>
      </c>
      <c r="B1460" s="120" t="s">
        <v>397</v>
      </c>
      <c r="C1460" s="194" t="n">
        <v>1</v>
      </c>
      <c r="D1460" s="194" t="n">
        <v>1</v>
      </c>
      <c r="E1460" s="208" t="n">
        <v>100</v>
      </c>
      <c r="H1460" s="189"/>
      <c r="I1460" s="206" t="n">
        <f aca="false">$N$3</f>
        <v>2.4</v>
      </c>
      <c r="J1460" s="202"/>
      <c r="K1460" s="203" t="n">
        <v>1</v>
      </c>
      <c r="L1460" s="204" t="n">
        <f aca="false">(((C1460*I1460)+(C1460*J1460))*K1460)/100*E1460</f>
        <v>2.4</v>
      </c>
      <c r="M1460" s="204" t="n">
        <f aca="false">(((D1460*I1460)+(D1460*J1460))*K1460)/100*E1460</f>
        <v>2.4</v>
      </c>
    </row>
    <row r="1461" s="88" customFormat="true" ht="12" hidden="false" customHeight="false" outlineLevel="0" collapsed="false">
      <c r="A1461" s="147" t="s">
        <v>408</v>
      </c>
      <c r="B1461" s="271" t="s">
        <v>409</v>
      </c>
      <c r="C1461" s="194" t="n">
        <v>1</v>
      </c>
      <c r="D1461" s="194" t="n">
        <v>1</v>
      </c>
      <c r="E1461" s="208" t="n">
        <v>100</v>
      </c>
      <c r="H1461" s="189"/>
      <c r="I1461" s="151" t="n">
        <v>2</v>
      </c>
      <c r="J1461" s="151" t="n">
        <v>2</v>
      </c>
      <c r="K1461" s="203" t="n">
        <v>1</v>
      </c>
      <c r="L1461" s="204" t="n">
        <f aca="false">(((C1461*I1461)+(C1461*J1461))*K1461)/100*E1461</f>
        <v>4</v>
      </c>
      <c r="M1461" s="204" t="n">
        <f aca="false">(((D1461*I1461)+(D1461*J1461))*K1461)/100*E1461</f>
        <v>4</v>
      </c>
    </row>
    <row r="1462" s="88" customFormat="true" ht="12" hidden="false" customHeight="false" outlineLevel="0" collapsed="false">
      <c r="A1462" s="147" t="s">
        <v>402</v>
      </c>
      <c r="B1462" s="271" t="s">
        <v>403</v>
      </c>
      <c r="C1462" s="194" t="n">
        <v>1</v>
      </c>
      <c r="D1462" s="194" t="n">
        <v>1</v>
      </c>
      <c r="E1462" s="208" t="n">
        <v>100</v>
      </c>
      <c r="H1462" s="189"/>
      <c r="I1462" s="151" t="n">
        <v>2.5</v>
      </c>
      <c r="J1462" s="151" t="n">
        <v>2.5</v>
      </c>
      <c r="K1462" s="203" t="n">
        <v>1</v>
      </c>
      <c r="L1462" s="204" t="n">
        <f aca="false">(((C1462*I1462)+(C1462*J1462))*K1462)/100*E1462</f>
        <v>5</v>
      </c>
      <c r="M1462" s="204" t="n">
        <f aca="false">(((D1462*I1462)+(D1462*J1462))*K1462)/100*E1462</f>
        <v>5</v>
      </c>
    </row>
    <row r="1463" s="88" customFormat="true" ht="12" hidden="false" customHeight="false" outlineLevel="0" collapsed="false">
      <c r="A1463" s="147" t="s">
        <v>595</v>
      </c>
      <c r="B1463" s="271" t="s">
        <v>596</v>
      </c>
      <c r="C1463" s="194" t="n">
        <v>1</v>
      </c>
      <c r="D1463" s="194" t="n">
        <v>1</v>
      </c>
      <c r="E1463" s="208" t="n">
        <v>100</v>
      </c>
      <c r="H1463" s="189"/>
      <c r="I1463" s="151" t="n">
        <v>4.4</v>
      </c>
      <c r="J1463" s="202"/>
      <c r="K1463" s="203" t="n">
        <v>1</v>
      </c>
      <c r="L1463" s="204" t="n">
        <f aca="false">(((C1463*I1463)+(C1463*J1463))*K1463)/100*E1463</f>
        <v>4.4</v>
      </c>
      <c r="M1463" s="204" t="n">
        <f aca="false">(((D1463*I1463)+(D1463*J1463))*K1463)/100*E1463</f>
        <v>4.4</v>
      </c>
    </row>
    <row r="1464" s="88" customFormat="true" ht="12" hidden="false" customHeight="false" outlineLevel="0" collapsed="false">
      <c r="A1464" s="219" t="s">
        <v>579</v>
      </c>
      <c r="B1464" s="143" t="s">
        <v>580</v>
      </c>
      <c r="C1464" s="194" t="n">
        <v>1</v>
      </c>
      <c r="D1464" s="194" t="n">
        <v>1</v>
      </c>
      <c r="E1464" s="208" t="n">
        <v>100</v>
      </c>
      <c r="H1464" s="189"/>
      <c r="I1464" s="151" t="n">
        <v>2</v>
      </c>
      <c r="J1464" s="151" t="n">
        <v>3.2</v>
      </c>
      <c r="K1464" s="203" t="n">
        <v>1</v>
      </c>
      <c r="L1464" s="204" t="n">
        <f aca="false">(((C1464*I1464)+(C1464*J1464))*K1464)/100*E1464</f>
        <v>5.2</v>
      </c>
      <c r="M1464" s="204" t="n">
        <f aca="false">(((D1464*I1464)+(D1464*J1464))*K1464)/100*E1464</f>
        <v>5.2</v>
      </c>
    </row>
    <row r="1465" s="88" customFormat="true" ht="12" hidden="false" customHeight="false" outlineLevel="0" collapsed="false">
      <c r="A1465" s="147" t="s">
        <v>200</v>
      </c>
      <c r="B1465" s="271" t="s">
        <v>160</v>
      </c>
      <c r="C1465" s="194" t="n">
        <v>1</v>
      </c>
      <c r="D1465" s="194" t="n">
        <v>1</v>
      </c>
      <c r="E1465" s="208" t="n">
        <v>100</v>
      </c>
      <c r="H1465" s="189"/>
      <c r="I1465" s="151" t="n">
        <v>2</v>
      </c>
      <c r="J1465" s="151" t="n">
        <v>2</v>
      </c>
      <c r="K1465" s="203" t="n">
        <v>1</v>
      </c>
      <c r="L1465" s="204" t="n">
        <f aca="false">(((C1465*I1465)+(C1465*J1465))*K1465)/100*E1465</f>
        <v>4</v>
      </c>
      <c r="M1465" s="204" t="n">
        <f aca="false">(((D1465*I1465)+(D1465*J1465))*K1465)/100*E1465</f>
        <v>4</v>
      </c>
    </row>
    <row r="1466" s="88" customFormat="true" ht="12" hidden="false" customHeight="false" outlineLevel="0" collapsed="false">
      <c r="A1466" s="147" t="s">
        <v>573</v>
      </c>
      <c r="B1466" s="200" t="s">
        <v>574</v>
      </c>
      <c r="C1466" s="194" t="n">
        <v>2</v>
      </c>
      <c r="D1466" s="194" t="n">
        <v>2</v>
      </c>
      <c r="E1466" s="208" t="n">
        <v>20</v>
      </c>
      <c r="H1466" s="189"/>
      <c r="I1466" s="151" t="n">
        <v>3.2</v>
      </c>
      <c r="J1466" s="151" t="n">
        <v>0</v>
      </c>
      <c r="K1466" s="203" t="n">
        <v>1</v>
      </c>
      <c r="L1466" s="204" t="n">
        <f aca="false">(((C1466*I1466)+(C1466*J1466))*K1466)/100*E1466</f>
        <v>1.28</v>
      </c>
      <c r="M1466" s="204" t="n">
        <f aca="false">(((D1466*I1466)+(D1466*J1466))*K1466)/100*E1466</f>
        <v>1.28</v>
      </c>
    </row>
    <row r="1467" s="88" customFormat="true" ht="12" hidden="false" customHeight="false" outlineLevel="0" collapsed="false">
      <c r="A1467" s="147" t="s">
        <v>476</v>
      </c>
      <c r="B1467" s="271" t="s">
        <v>477</v>
      </c>
      <c r="C1467" s="194"/>
      <c r="D1467" s="194" t="n">
        <v>1</v>
      </c>
      <c r="E1467" s="208" t="n">
        <v>10</v>
      </c>
      <c r="H1467" s="189"/>
      <c r="I1467" s="151" t="n">
        <v>6</v>
      </c>
      <c r="J1467" s="151" t="n">
        <v>15</v>
      </c>
      <c r="K1467" s="203" t="n">
        <v>1</v>
      </c>
      <c r="L1467" s="204" t="n">
        <f aca="false">(((C1467*I1467)+(C1467*J1467))*K1467)/100*E1467</f>
        <v>0</v>
      </c>
      <c r="M1467" s="204" t="n">
        <f aca="false">(((D1467*I1467)+(D1467*J1467))*K1467)/100*E1467</f>
        <v>2.1</v>
      </c>
    </row>
    <row r="1468" s="88" customFormat="true" ht="12" hidden="false" customHeight="false" outlineLevel="0" collapsed="false">
      <c r="A1468" s="136" t="s">
        <v>651</v>
      </c>
      <c r="B1468" s="271" t="s">
        <v>652</v>
      </c>
      <c r="C1468" s="194" t="n">
        <v>1</v>
      </c>
      <c r="D1468" s="194" t="n">
        <v>1</v>
      </c>
      <c r="E1468" s="208" t="n">
        <v>10</v>
      </c>
      <c r="H1468" s="189"/>
      <c r="I1468" s="151" t="n">
        <v>1.4</v>
      </c>
      <c r="J1468" s="151" t="n">
        <v>1.4</v>
      </c>
      <c r="K1468" s="203" t="n">
        <v>1</v>
      </c>
      <c r="L1468" s="204" t="n">
        <f aca="false">(((C1468*I1468)+(C1468*J1468))*K1468)/100*E1468</f>
        <v>0.28</v>
      </c>
      <c r="M1468" s="204" t="n">
        <f aca="false">(((D1468*I1468)+(D1468*J1468))*K1468)/100*E1468</f>
        <v>0.28</v>
      </c>
    </row>
    <row r="1469" s="88" customFormat="true" ht="12" hidden="false" customHeight="false" outlineLevel="0" collapsed="false">
      <c r="A1469" s="147" t="s">
        <v>410</v>
      </c>
      <c r="B1469" s="271" t="s">
        <v>411</v>
      </c>
      <c r="C1469" s="194" t="n">
        <v>1</v>
      </c>
      <c r="D1469" s="194" t="n">
        <v>1</v>
      </c>
      <c r="E1469" s="208" t="n">
        <v>10</v>
      </c>
      <c r="H1469" s="189"/>
      <c r="I1469" s="151" t="n">
        <v>3</v>
      </c>
      <c r="J1469" s="151" t="n">
        <v>3.5</v>
      </c>
      <c r="K1469" s="203" t="n">
        <v>1</v>
      </c>
      <c r="L1469" s="204" t="n">
        <f aca="false">(((C1469*I1469)+(C1469*J1469))*K1469)/100*E1469</f>
        <v>0.65</v>
      </c>
      <c r="M1469" s="204" t="n">
        <f aca="false">(((D1469*I1469)+(D1469*J1469))*K1469)/100*E1469</f>
        <v>0.65</v>
      </c>
    </row>
    <row r="1470" s="88" customFormat="true" ht="12" hidden="false" customHeight="false" outlineLevel="0" collapsed="false">
      <c r="A1470" s="136"/>
      <c r="B1470" s="248" t="s">
        <v>412</v>
      </c>
      <c r="C1470" s="194"/>
      <c r="D1470" s="194"/>
      <c r="E1470" s="208"/>
      <c r="H1470" s="189"/>
      <c r="I1470" s="190"/>
      <c r="J1470" s="190"/>
      <c r="L1470" s="189"/>
    </row>
    <row r="1471" s="88" customFormat="true" ht="12" hidden="false" customHeight="false" outlineLevel="0" collapsed="false">
      <c r="A1471" s="136"/>
      <c r="B1471" s="271" t="s">
        <v>413</v>
      </c>
      <c r="C1471" s="194" t="s">
        <v>414</v>
      </c>
      <c r="D1471" s="194" t="s">
        <v>414</v>
      </c>
      <c r="E1471" s="208" t="n">
        <v>100</v>
      </c>
      <c r="H1471" s="189"/>
      <c r="I1471" s="190"/>
      <c r="J1471" s="190"/>
      <c r="L1471" s="189"/>
    </row>
    <row r="1472" s="88" customFormat="true" ht="12" hidden="false" customHeight="false" outlineLevel="0" collapsed="false">
      <c r="A1472" s="136"/>
      <c r="B1472" s="271" t="s">
        <v>506</v>
      </c>
      <c r="C1472" s="194" t="s">
        <v>414</v>
      </c>
      <c r="D1472" s="194" t="s">
        <v>414</v>
      </c>
      <c r="E1472" s="208" t="n">
        <v>100</v>
      </c>
      <c r="H1472" s="189"/>
      <c r="I1472" s="190"/>
      <c r="J1472" s="190"/>
      <c r="L1472" s="189"/>
    </row>
    <row r="1473" s="88" customFormat="true" ht="12" hidden="false" customHeight="false" outlineLevel="0" collapsed="false">
      <c r="A1473" s="136"/>
      <c r="B1473" s="271" t="s">
        <v>418</v>
      </c>
      <c r="C1473" s="194" t="s">
        <v>414</v>
      </c>
      <c r="D1473" s="194" t="s">
        <v>414</v>
      </c>
      <c r="E1473" s="208" t="n">
        <v>100</v>
      </c>
      <c r="H1473" s="189"/>
      <c r="I1473" s="190"/>
      <c r="J1473" s="190"/>
      <c r="L1473" s="189"/>
    </row>
    <row r="1474" s="88" customFormat="true" ht="12" hidden="false" customHeight="false" outlineLevel="0" collapsed="false">
      <c r="A1474" s="136"/>
      <c r="B1474" s="271" t="s">
        <v>423</v>
      </c>
      <c r="C1474" s="194" t="s">
        <v>414</v>
      </c>
      <c r="D1474" s="194" t="s">
        <v>414</v>
      </c>
      <c r="E1474" s="208" t="n">
        <v>20</v>
      </c>
      <c r="H1474" s="189"/>
      <c r="I1474" s="190"/>
      <c r="J1474" s="190"/>
      <c r="L1474" s="189"/>
    </row>
    <row r="1475" s="88" customFormat="true" ht="12" hidden="false" customHeight="false" outlineLevel="0" collapsed="false">
      <c r="A1475" s="136"/>
      <c r="B1475" s="271" t="s">
        <v>421</v>
      </c>
      <c r="C1475" s="194" t="s">
        <v>414</v>
      </c>
      <c r="D1475" s="194" t="s">
        <v>414</v>
      </c>
      <c r="E1475" s="208" t="n">
        <v>2</v>
      </c>
      <c r="H1475" s="189"/>
      <c r="I1475" s="190"/>
      <c r="J1475" s="190"/>
      <c r="L1475" s="189"/>
    </row>
    <row r="1476" s="214" customFormat="true" ht="12" hidden="false" customHeight="false" outlineLevel="0" collapsed="false">
      <c r="A1476" s="210"/>
      <c r="B1476" s="211" t="s">
        <v>424</v>
      </c>
      <c r="C1476" s="212"/>
      <c r="D1476" s="213"/>
      <c r="E1476" s="213"/>
      <c r="H1476" s="189"/>
      <c r="I1476" s="215"/>
      <c r="J1476" s="215"/>
      <c r="L1476" s="189"/>
      <c r="N1476" s="88"/>
    </row>
    <row r="1477" s="214" customFormat="true" ht="12" hidden="false" customHeight="false" outlineLevel="0" collapsed="false">
      <c r="A1477" s="180" t="s">
        <v>252</v>
      </c>
      <c r="B1477" s="207" t="s">
        <v>425</v>
      </c>
      <c r="C1477" s="194" t="n">
        <v>1</v>
      </c>
      <c r="D1477" s="194" t="n">
        <v>1</v>
      </c>
      <c r="E1477" s="208" t="n">
        <v>100</v>
      </c>
      <c r="H1477" s="189"/>
      <c r="I1477" s="206" t="n">
        <f aca="false">$N$6</f>
        <v>6.16</v>
      </c>
      <c r="J1477" s="202"/>
      <c r="K1477" s="203" t="n">
        <v>1</v>
      </c>
      <c r="L1477" s="204" t="n">
        <f aca="false">(((C1477*I1477)+(C1477*J1477))*K1477)/100*E1477</f>
        <v>6.16</v>
      </c>
      <c r="M1477" s="204" t="n">
        <f aca="false">(((D1477*I1477)+(D1477*J1477))*K1477)/100*E1477</f>
        <v>6.16</v>
      </c>
      <c r="N1477" s="88"/>
    </row>
    <row r="1478" s="214" customFormat="true" ht="12" hidden="false" customHeight="false" outlineLevel="0" collapsed="false">
      <c r="A1478" s="219" t="s">
        <v>272</v>
      </c>
      <c r="B1478" s="216" t="s">
        <v>426</v>
      </c>
      <c r="C1478" s="194" t="n">
        <v>1</v>
      </c>
      <c r="D1478" s="194" t="n">
        <v>1</v>
      </c>
      <c r="E1478" s="208" t="n">
        <v>100</v>
      </c>
      <c r="H1478" s="189"/>
      <c r="I1478" s="206" t="n">
        <f aca="false">$N$7</f>
        <v>6.8</v>
      </c>
      <c r="J1478" s="202"/>
      <c r="K1478" s="203" t="n">
        <v>1</v>
      </c>
      <c r="L1478" s="204" t="n">
        <f aca="false">(((C1478*I1478)+(C1478*J1478))*K1478)/100*E1478</f>
        <v>6.8</v>
      </c>
      <c r="M1478" s="204" t="n">
        <f aca="false">(((D1478*I1478)+(D1478*J1478))*K1478)/100*E1478</f>
        <v>6.8</v>
      </c>
      <c r="N1478" s="88"/>
    </row>
    <row r="1479" s="214" customFormat="true" ht="12" hidden="false" customHeight="false" outlineLevel="0" collapsed="false">
      <c r="A1479" s="150" t="s">
        <v>306</v>
      </c>
      <c r="B1479" s="207" t="s">
        <v>427</v>
      </c>
      <c r="C1479" s="194"/>
      <c r="D1479" s="208" t="n">
        <v>1</v>
      </c>
      <c r="E1479" s="208" t="n">
        <v>5</v>
      </c>
      <c r="H1479" s="189"/>
      <c r="I1479" s="206" t="n">
        <f aca="false">$N$8</f>
        <v>6</v>
      </c>
      <c r="J1479" s="202"/>
      <c r="K1479" s="203" t="n">
        <v>1</v>
      </c>
      <c r="L1479" s="204" t="n">
        <f aca="false">(((C1479*I1479)+(C1479*J1479))*K1479)/100*E1479</f>
        <v>0</v>
      </c>
      <c r="M1479" s="204" t="n">
        <f aca="false">(((D1479*I1479)+(D1479*J1479))*K1479)/100*E1479</f>
        <v>0.3</v>
      </c>
      <c r="N1479" s="88"/>
    </row>
    <row r="1480" s="214" customFormat="true" ht="12" hidden="false" customHeight="false" outlineLevel="0" collapsed="false">
      <c r="A1480" s="217"/>
      <c r="B1480" s="218" t="s">
        <v>428</v>
      </c>
      <c r="C1480" s="212"/>
      <c r="D1480" s="213"/>
      <c r="E1480" s="213"/>
      <c r="H1480" s="189"/>
      <c r="I1480" s="215"/>
      <c r="J1480" s="215"/>
      <c r="L1480" s="189"/>
      <c r="N1480" s="88"/>
    </row>
    <row r="1481" s="214" customFormat="true" ht="12" hidden="false" customHeight="false" outlineLevel="0" collapsed="false">
      <c r="A1481" s="219" t="s">
        <v>897</v>
      </c>
      <c r="B1481" s="312" t="s">
        <v>898</v>
      </c>
      <c r="C1481" s="194" t="n">
        <v>1</v>
      </c>
      <c r="D1481" s="194" t="n">
        <v>1</v>
      </c>
      <c r="E1481" s="208" t="n">
        <v>100</v>
      </c>
      <c r="H1481" s="189"/>
      <c r="I1481" s="151" t="n">
        <v>10</v>
      </c>
      <c r="J1481" s="151" t="n">
        <v>8</v>
      </c>
      <c r="K1481" s="203" t="n">
        <v>1</v>
      </c>
      <c r="L1481" s="204" t="n">
        <f aca="false">(((C1481*I1481)+(C1481*J1481))*K1481)/100*E1481</f>
        <v>18</v>
      </c>
      <c r="M1481" s="204" t="n">
        <f aca="false">(((D1481*I1481)+(D1481*J1481))*K1481)/100*E1481</f>
        <v>18</v>
      </c>
      <c r="N1481" s="88"/>
    </row>
    <row r="1482" s="88" customFormat="true" ht="12" hidden="false" customHeight="false" outlineLevel="0" collapsed="false">
      <c r="A1482" s="147" t="s">
        <v>406</v>
      </c>
      <c r="B1482" s="271" t="s">
        <v>407</v>
      </c>
      <c r="C1482" s="194" t="n">
        <v>1</v>
      </c>
      <c r="D1482" s="194" t="n">
        <v>1</v>
      </c>
      <c r="E1482" s="208" t="n">
        <v>100</v>
      </c>
      <c r="H1482" s="189"/>
      <c r="I1482" s="151" t="n">
        <v>3</v>
      </c>
      <c r="J1482" s="151" t="n">
        <v>8</v>
      </c>
      <c r="K1482" s="203" t="n">
        <v>1</v>
      </c>
      <c r="L1482" s="204" t="n">
        <f aca="false">(((C1482*I1482)+(C1482*J1482))*K1482)/100*E1482</f>
        <v>11</v>
      </c>
      <c r="M1482" s="204" t="n">
        <f aca="false">(((D1482*I1482)+(D1482*J1482))*K1482)/100*E1482</f>
        <v>11</v>
      </c>
    </row>
    <row r="1483" s="88" customFormat="true" ht="12" hidden="false" customHeight="false" outlineLevel="0" collapsed="false">
      <c r="A1483" s="142" t="s">
        <v>436</v>
      </c>
      <c r="B1483" s="221" t="s">
        <v>437</v>
      </c>
      <c r="C1483" s="194" t="n">
        <v>2</v>
      </c>
      <c r="D1483" s="194" t="n">
        <v>3</v>
      </c>
      <c r="E1483" s="208" t="n">
        <v>40</v>
      </c>
      <c r="H1483" s="189"/>
      <c r="I1483" s="151" t="n">
        <v>1</v>
      </c>
      <c r="J1483" s="151" t="n">
        <v>1</v>
      </c>
      <c r="K1483" s="203" t="n">
        <v>1</v>
      </c>
      <c r="L1483" s="231" t="n">
        <f aca="false">(((C1483*I1483)+(C1483*J1483))*K1483)/100*F1483</f>
        <v>0</v>
      </c>
      <c r="M1483" s="231" t="n">
        <f aca="false">(((D1483*I1483)+(D1483*J1483))*K1483)/100*F1483</f>
        <v>0</v>
      </c>
    </row>
    <row r="1484" s="214" customFormat="true" ht="12" hidden="false" customHeight="false" outlineLevel="0" collapsed="false">
      <c r="A1484" s="219"/>
      <c r="B1484" s="226"/>
      <c r="C1484" s="194"/>
      <c r="D1484" s="194"/>
      <c r="E1484" s="208"/>
      <c r="H1484" s="189"/>
      <c r="I1484" s="151"/>
      <c r="J1484" s="151"/>
      <c r="K1484" s="203"/>
      <c r="L1484" s="204"/>
      <c r="M1484" s="204"/>
      <c r="N1484" s="88"/>
    </row>
    <row r="1485" s="88" customFormat="true" ht="12" hidden="false" customHeight="false" outlineLevel="0" collapsed="false">
      <c r="A1485" s="142"/>
      <c r="B1485" s="263" t="s">
        <v>438</v>
      </c>
      <c r="C1485" s="194" t="n">
        <v>4</v>
      </c>
      <c r="D1485" s="194" t="n">
        <v>5</v>
      </c>
      <c r="E1485" s="208" t="n">
        <v>100</v>
      </c>
      <c r="H1485" s="189"/>
      <c r="I1485" s="151" t="n">
        <v>1</v>
      </c>
      <c r="J1485" s="151" t="n">
        <v>3</v>
      </c>
      <c r="K1485" s="203" t="n">
        <v>1</v>
      </c>
      <c r="L1485" s="231" t="n">
        <f aca="false">(((C1485*I1485)+(C1485*J1485))*K1485)/100*F1485</f>
        <v>0</v>
      </c>
      <c r="M1485" s="231" t="n">
        <f aca="false">(((D1485*I1485)+(D1485*J1485))*K1485)/100*F1485</f>
        <v>0</v>
      </c>
    </row>
    <row r="1486" s="36" customFormat="true" ht="12" hidden="false" customHeight="false" outlineLevel="0" collapsed="false">
      <c r="A1486" s="147"/>
      <c r="B1486" s="107" t="s">
        <v>440</v>
      </c>
      <c r="C1486" s="194" t="n">
        <v>7</v>
      </c>
      <c r="D1486" s="194" t="n">
        <v>10</v>
      </c>
      <c r="E1486" s="194" t="n">
        <v>100</v>
      </c>
      <c r="F1486" s="102"/>
      <c r="G1486" s="102"/>
      <c r="H1486" s="189"/>
      <c r="I1486" s="151"/>
      <c r="J1486" s="151" t="n">
        <v>12</v>
      </c>
      <c r="K1486" s="203" t="n">
        <v>1</v>
      </c>
      <c r="L1486" s="231" t="n">
        <f aca="false">(((C1486*I1486)+(C1486*J1486))*K1486)/100*F1486</f>
        <v>0</v>
      </c>
      <c r="M1486" s="231" t="n">
        <f aca="false">(((D1486*I1486)+(D1486*J1486))*K1486)/100*F1486</f>
        <v>0</v>
      </c>
      <c r="N1486" s="88"/>
    </row>
    <row r="1487" s="88" customFormat="true" ht="12" hidden="false" customHeight="false" outlineLevel="0" collapsed="false">
      <c r="A1487" s="147"/>
      <c r="B1487" s="248" t="s">
        <v>441</v>
      </c>
      <c r="C1487" s="208"/>
      <c r="D1487" s="208"/>
      <c r="E1487" s="208"/>
      <c r="H1487" s="189"/>
      <c r="I1487" s="190"/>
      <c r="J1487" s="190"/>
      <c r="L1487" s="189"/>
    </row>
    <row r="1488" s="88" customFormat="true" ht="24" hidden="false" customHeight="false" outlineLevel="0" collapsed="false">
      <c r="A1488" s="136"/>
      <c r="B1488" s="271" t="s">
        <v>899</v>
      </c>
      <c r="C1488" s="208"/>
      <c r="D1488" s="208"/>
      <c r="E1488" s="208"/>
      <c r="H1488" s="189"/>
      <c r="I1488" s="190"/>
      <c r="J1488" s="190"/>
      <c r="L1488" s="189"/>
    </row>
    <row r="1489" s="88" customFormat="true" ht="12" hidden="false" customHeight="false" outlineLevel="0" collapsed="false">
      <c r="A1489" s="136"/>
      <c r="B1489" s="273" t="s">
        <v>443</v>
      </c>
      <c r="C1489" s="208"/>
      <c r="D1489" s="208"/>
      <c r="E1489" s="208"/>
      <c r="H1489" s="189"/>
      <c r="I1489" s="190"/>
      <c r="J1489" s="190"/>
      <c r="L1489" s="189"/>
    </row>
    <row r="1490" s="88" customFormat="true" ht="12" hidden="false" customHeight="false" outlineLevel="0" collapsed="false">
      <c r="A1490" s="136"/>
      <c r="B1490" s="313" t="s">
        <v>862</v>
      </c>
      <c r="C1490" s="208"/>
      <c r="D1490" s="208"/>
      <c r="E1490" s="208"/>
      <c r="H1490" s="189"/>
      <c r="I1490" s="190"/>
      <c r="J1490" s="190"/>
      <c r="L1490" s="189"/>
    </row>
    <row r="1491" s="88" customFormat="true" ht="12" hidden="false" customHeight="false" outlineLevel="0" collapsed="false">
      <c r="A1491" s="136"/>
      <c r="B1491" s="272" t="s">
        <v>900</v>
      </c>
      <c r="C1491" s="208"/>
      <c r="D1491" s="208"/>
      <c r="E1491" s="208"/>
      <c r="H1491" s="189"/>
      <c r="I1491" s="190"/>
      <c r="J1491" s="190"/>
      <c r="L1491" s="189"/>
    </row>
    <row r="1492" s="88" customFormat="true" ht="24" hidden="false" customHeight="false" outlineLevel="0" collapsed="false">
      <c r="A1492" s="136"/>
      <c r="B1492" s="272" t="s">
        <v>901</v>
      </c>
      <c r="C1492" s="208"/>
      <c r="D1492" s="208"/>
      <c r="E1492" s="208"/>
      <c r="H1492" s="189"/>
      <c r="I1492" s="190"/>
      <c r="J1492" s="190"/>
      <c r="L1492" s="189"/>
    </row>
    <row r="1493" s="88" customFormat="true" ht="12" hidden="false" customHeight="false" outlineLevel="0" collapsed="false">
      <c r="A1493" s="136"/>
      <c r="B1493" s="272"/>
      <c r="C1493" s="208"/>
      <c r="D1493" s="208"/>
      <c r="E1493" s="208"/>
      <c r="H1493" s="189"/>
      <c r="I1493" s="190"/>
      <c r="J1493" s="190"/>
      <c r="L1493" s="189"/>
    </row>
    <row r="1494" s="88" customFormat="true" ht="12" hidden="false" customHeight="false" outlineLevel="0" collapsed="false">
      <c r="A1494" s="136"/>
      <c r="B1494" s="272"/>
      <c r="C1494" s="208"/>
      <c r="D1494" s="208"/>
      <c r="E1494" s="208"/>
      <c r="H1494" s="189"/>
      <c r="I1494" s="190"/>
      <c r="J1494" s="190"/>
      <c r="L1494" s="189"/>
    </row>
    <row r="1495" s="88" customFormat="true" ht="12" hidden="false" customHeight="false" outlineLevel="0" collapsed="false">
      <c r="A1495" s="136"/>
      <c r="B1495" s="272"/>
      <c r="C1495" s="208"/>
      <c r="D1495" s="208"/>
      <c r="E1495" s="208"/>
      <c r="H1495" s="189"/>
      <c r="I1495" s="190"/>
      <c r="J1495" s="190"/>
      <c r="L1495" s="189"/>
    </row>
    <row r="1496" s="88" customFormat="true" ht="12" hidden="false" customHeight="false" outlineLevel="0" collapsed="false">
      <c r="A1496" s="136"/>
      <c r="B1496" s="273" t="s">
        <v>455</v>
      </c>
      <c r="C1496" s="208"/>
      <c r="D1496" s="208"/>
      <c r="E1496" s="208"/>
      <c r="H1496" s="189"/>
      <c r="I1496" s="190"/>
      <c r="J1496" s="190"/>
      <c r="L1496" s="189"/>
    </row>
    <row r="1497" s="88" customFormat="true" ht="12" hidden="false" customHeight="false" outlineLevel="0" collapsed="false">
      <c r="A1497" s="136"/>
      <c r="B1497" s="272" t="s">
        <v>902</v>
      </c>
      <c r="C1497" s="208"/>
      <c r="D1497" s="208"/>
      <c r="E1497" s="208"/>
      <c r="G1497" s="227"/>
      <c r="H1497" s="228" t="s">
        <v>458</v>
      </c>
      <c r="I1497" s="229"/>
      <c r="J1497" s="229"/>
      <c r="K1497" s="90"/>
      <c r="L1497" s="64"/>
      <c r="M1497" s="64"/>
    </row>
    <row r="1498" s="88" customFormat="true" ht="12" hidden="false" customHeight="false" outlineLevel="0" collapsed="false">
      <c r="A1498" s="136"/>
      <c r="B1498" s="272"/>
      <c r="C1498" s="208"/>
      <c r="D1498" s="208"/>
      <c r="E1498" s="208"/>
      <c r="G1498" s="227"/>
      <c r="H1498" s="164" t="s">
        <v>459</v>
      </c>
      <c r="I1498" s="229"/>
      <c r="J1498" s="229"/>
      <c r="K1498" s="230"/>
      <c r="L1498" s="231" t="n">
        <f aca="false">SUM(L1455:L1487)</f>
        <v>96.298</v>
      </c>
      <c r="M1498" s="231" t="n">
        <f aca="false">SUM(M1455:M1487)</f>
        <v>102.298</v>
      </c>
    </row>
    <row r="1499" s="88" customFormat="true" ht="12" hidden="false" customHeight="false" outlineLevel="0" collapsed="false">
      <c r="A1499" s="136"/>
      <c r="B1499" s="290" t="s">
        <v>460</v>
      </c>
      <c r="C1499" s="233" t="s">
        <v>381</v>
      </c>
      <c r="D1499" s="208"/>
      <c r="E1499" s="208"/>
      <c r="G1499" s="227"/>
      <c r="H1499" s="164" t="s">
        <v>461</v>
      </c>
      <c r="I1499" s="229"/>
      <c r="J1499" s="229"/>
      <c r="K1499" s="230"/>
      <c r="L1499" s="231" t="n">
        <f aca="false">L1498*$N$11</f>
        <v>4092.665</v>
      </c>
      <c r="M1499" s="231" t="n">
        <f aca="false">M1498*$N$11</f>
        <v>4347.665</v>
      </c>
    </row>
    <row r="1500" s="88" customFormat="true" ht="12" hidden="false" customHeight="false" outlineLevel="0" collapsed="false">
      <c r="A1500" s="136"/>
      <c r="B1500" s="281" t="s">
        <v>462</v>
      </c>
      <c r="C1500" s="208" t="n">
        <v>90</v>
      </c>
      <c r="D1500" s="208"/>
      <c r="E1500" s="208"/>
      <c r="G1500" s="227"/>
      <c r="H1500" s="164" t="s">
        <v>463</v>
      </c>
      <c r="I1500" s="229"/>
      <c r="J1500" s="229"/>
      <c r="K1500" s="230"/>
      <c r="L1500" s="231" t="n">
        <f aca="false">C1453*$N$12</f>
        <v>385</v>
      </c>
      <c r="M1500" s="231" t="n">
        <f aca="false">D1453*$N$12</f>
        <v>550</v>
      </c>
    </row>
    <row r="1501" s="88" customFormat="true" ht="12" hidden="false" customHeight="false" outlineLevel="0" collapsed="false">
      <c r="A1501" s="136"/>
      <c r="B1501" s="281" t="s">
        <v>464</v>
      </c>
      <c r="C1501" s="208" t="n">
        <v>10</v>
      </c>
      <c r="D1501" s="235"/>
      <c r="E1501" s="208"/>
      <c r="G1501" s="227"/>
      <c r="H1501" s="164" t="s">
        <v>465</v>
      </c>
      <c r="I1501" s="229"/>
      <c r="J1501" s="229"/>
      <c r="K1501" s="230"/>
      <c r="L1501" s="231" t="n">
        <f aca="false">C1453*$N$13</f>
        <v>273</v>
      </c>
      <c r="M1501" s="231" t="n">
        <f aca="false">D1453*$N$13</f>
        <v>390</v>
      </c>
    </row>
    <row r="1502" s="88" customFormat="true" ht="12" hidden="false" customHeight="false" outlineLevel="0" collapsed="false">
      <c r="A1502" s="136"/>
      <c r="B1502" s="281" t="s">
        <v>466</v>
      </c>
      <c r="C1502" s="208" t="n">
        <v>0</v>
      </c>
      <c r="D1502" s="208"/>
      <c r="E1502" s="208"/>
      <c r="G1502" s="227"/>
      <c r="H1502" s="164" t="s">
        <v>467</v>
      </c>
      <c r="I1502" s="229"/>
      <c r="J1502" s="229"/>
      <c r="K1502" s="230"/>
      <c r="L1502" s="231" t="n">
        <f aca="false">C1453*$N$14</f>
        <v>44.8</v>
      </c>
      <c r="M1502" s="231" t="n">
        <f aca="false">D1453*$N$14</f>
        <v>64</v>
      </c>
    </row>
    <row r="1503" s="88" customFormat="true" ht="12" hidden="false" customHeight="false" outlineLevel="0" collapsed="false">
      <c r="A1503" s="136"/>
      <c r="B1503" s="281" t="s">
        <v>468</v>
      </c>
      <c r="C1503" s="208" t="n">
        <v>0</v>
      </c>
      <c r="D1503" s="208"/>
      <c r="E1503" s="208"/>
      <c r="G1503" s="236" t="s">
        <v>469</v>
      </c>
      <c r="H1503" s="228"/>
      <c r="I1503" s="237"/>
      <c r="J1503" s="237"/>
      <c r="K1503" s="230"/>
      <c r="L1503" s="231" t="n">
        <f aca="false">SUM(L1499:L1502)</f>
        <v>4795.465</v>
      </c>
      <c r="M1503" s="231" t="n">
        <f aca="false">SUM(M1499:M1502)</f>
        <v>5351.665</v>
      </c>
    </row>
    <row r="1504" s="88" customFormat="true" ht="12.75" hidden="false" customHeight="false" outlineLevel="0" collapsed="false">
      <c r="A1504" s="238"/>
      <c r="B1504" s="282" t="s">
        <v>470</v>
      </c>
      <c r="C1504" s="240" t="n">
        <v>0</v>
      </c>
      <c r="D1504" s="240"/>
      <c r="E1504" s="240"/>
      <c r="G1504" s="242" t="s">
        <v>88</v>
      </c>
      <c r="H1504" s="243"/>
      <c r="I1504" s="244"/>
      <c r="J1504" s="244"/>
      <c r="K1504" s="245"/>
      <c r="L1504" s="246" t="n">
        <f aca="false">C1453*$N$15</f>
        <v>2520</v>
      </c>
      <c r="M1504" s="246" t="n">
        <f aca="false">D1453*$N$15</f>
        <v>3600</v>
      </c>
    </row>
    <row r="1505" s="105" customFormat="true" ht="12" hidden="false" customHeight="false" outlineLevel="0" collapsed="false">
      <c r="A1505" s="247"/>
      <c r="B1505" s="248"/>
      <c r="C1505" s="249"/>
      <c r="D1505" s="249"/>
      <c r="E1505" s="250"/>
      <c r="H1505" s="49"/>
      <c r="I1505" s="112"/>
      <c r="J1505" s="112"/>
      <c r="L1505" s="49"/>
      <c r="N1505" s="88"/>
    </row>
    <row r="1506" s="88" customFormat="true" ht="12" hidden="false" customHeight="false" outlineLevel="0" collapsed="false">
      <c r="A1506" s="184" t="s">
        <v>375</v>
      </c>
      <c r="B1506" s="248" t="s">
        <v>903</v>
      </c>
      <c r="C1506" s="186" t="s">
        <v>377</v>
      </c>
      <c r="D1506" s="187"/>
      <c r="E1506" s="188"/>
      <c r="H1506" s="189"/>
      <c r="I1506" s="190"/>
      <c r="J1506" s="190"/>
      <c r="L1506" s="189"/>
    </row>
    <row r="1507" s="88" customFormat="true" ht="12" hidden="false" customHeight="false" outlineLevel="0" collapsed="false">
      <c r="A1507" s="191" t="s">
        <v>378</v>
      </c>
      <c r="B1507" s="192"/>
      <c r="C1507" s="188" t="s">
        <v>616</v>
      </c>
      <c r="D1507" s="188" t="s">
        <v>380</v>
      </c>
      <c r="E1507" s="194" t="s">
        <v>381</v>
      </c>
      <c r="H1507" s="189"/>
      <c r="I1507" s="190"/>
      <c r="J1507" s="190"/>
      <c r="L1507" s="189"/>
    </row>
    <row r="1508" s="88" customFormat="true" ht="12" hidden="false" customHeight="false" outlineLevel="0" collapsed="false">
      <c r="A1508" s="191" t="s">
        <v>382</v>
      </c>
      <c r="B1508" s="269" t="s">
        <v>383</v>
      </c>
      <c r="C1508" s="193" t="s">
        <v>616</v>
      </c>
      <c r="D1508" s="193" t="n">
        <v>2</v>
      </c>
      <c r="E1508" s="194" t="s">
        <v>384</v>
      </c>
      <c r="H1508" s="189"/>
      <c r="I1508" s="190"/>
      <c r="J1508" s="190"/>
      <c r="L1508" s="189"/>
    </row>
    <row r="1509" s="88" customFormat="true" ht="12" hidden="false" customHeight="false" outlineLevel="0" collapsed="false">
      <c r="A1509" s="196" t="s">
        <v>385</v>
      </c>
      <c r="B1509" s="270"/>
      <c r="C1509" s="254" t="s">
        <v>386</v>
      </c>
      <c r="D1509" s="188"/>
      <c r="E1509" s="193" t="s">
        <v>387</v>
      </c>
      <c r="H1509" s="189"/>
      <c r="I1509" s="190"/>
      <c r="J1509" s="190"/>
      <c r="L1509" s="189"/>
    </row>
    <row r="1510" s="88" customFormat="true" ht="12" hidden="false" customHeight="false" outlineLevel="0" collapsed="false">
      <c r="A1510" s="191"/>
      <c r="B1510" s="248" t="s">
        <v>388</v>
      </c>
      <c r="C1510" s="256"/>
      <c r="D1510" s="194"/>
      <c r="E1510" s="194"/>
      <c r="H1510" s="189"/>
      <c r="I1510" s="190"/>
      <c r="J1510" s="190"/>
      <c r="L1510" s="189"/>
    </row>
    <row r="1511" s="88" customFormat="true" ht="12" hidden="false" customHeight="false" outlineLevel="0" collapsed="false">
      <c r="A1511" s="219" t="s">
        <v>150</v>
      </c>
      <c r="B1511" s="271" t="s">
        <v>391</v>
      </c>
      <c r="C1511" s="201"/>
      <c r="D1511" s="201" t="n">
        <v>2</v>
      </c>
      <c r="E1511" s="194" t="n">
        <v>100</v>
      </c>
      <c r="H1511" s="189"/>
      <c r="I1511" s="202" t="n">
        <v>1</v>
      </c>
      <c r="J1511" s="202" t="n">
        <v>1</v>
      </c>
      <c r="K1511" s="203" t="n">
        <v>1</v>
      </c>
      <c r="L1511" s="204" t="n">
        <f aca="false">(((C1511*I1511)+(C1511*J1511))*K1511)/100*E1511</f>
        <v>0</v>
      </c>
      <c r="M1511" s="204" t="n">
        <f aca="false">(((D1511*I1511)+(D1511*J1511))*K1511)/100*E1511</f>
        <v>4</v>
      </c>
    </row>
    <row r="1512" s="105" customFormat="true" ht="12" hidden="false" customHeight="false" outlineLevel="0" collapsed="false">
      <c r="A1512" s="136" t="s">
        <v>394</v>
      </c>
      <c r="B1512" s="205" t="s">
        <v>395</v>
      </c>
      <c r="C1512" s="194"/>
      <c r="D1512" s="194" t="n">
        <v>1</v>
      </c>
      <c r="E1512" s="194" t="n">
        <v>100</v>
      </c>
      <c r="H1512" s="49"/>
      <c r="I1512" s="206" t="n">
        <f aca="false">$N$2</f>
        <v>15.808</v>
      </c>
      <c r="J1512" s="202"/>
      <c r="K1512" s="203" t="n">
        <v>1</v>
      </c>
      <c r="L1512" s="204" t="n">
        <f aca="false">(((C1512*I1512)+(C1512*J1512))*K1512)/100*E1512</f>
        <v>0</v>
      </c>
      <c r="M1512" s="204" t="n">
        <f aca="false">(((D1512*I1512)+(D1512*J1512))*K1512)/100*E1512</f>
        <v>15.808</v>
      </c>
      <c r="N1512" s="88"/>
    </row>
    <row r="1513" s="88" customFormat="true" ht="12" hidden="false" customHeight="false" outlineLevel="0" collapsed="false">
      <c r="A1513" s="147" t="s">
        <v>573</v>
      </c>
      <c r="B1513" s="200" t="s">
        <v>574</v>
      </c>
      <c r="C1513" s="194"/>
      <c r="D1513" s="194" t="n">
        <v>1</v>
      </c>
      <c r="E1513" s="208" t="n">
        <v>100</v>
      </c>
      <c r="H1513" s="189"/>
      <c r="I1513" s="151" t="n">
        <v>3.2</v>
      </c>
      <c r="J1513" s="151" t="n">
        <v>0</v>
      </c>
      <c r="K1513" s="203" t="n">
        <v>1</v>
      </c>
      <c r="L1513" s="204" t="n">
        <f aca="false">(((C1513*I1513)+(C1513*J1513))*K1513)/100*E1513</f>
        <v>0</v>
      </c>
      <c r="M1513" s="204" t="n">
        <f aca="false">(((D1513*I1513)+(D1513*J1513))*K1513)/100*E1513</f>
        <v>3.2</v>
      </c>
    </row>
    <row r="1514" s="88" customFormat="true" ht="12" hidden="false" customHeight="false" outlineLevel="0" collapsed="false">
      <c r="A1514" s="128" t="s">
        <v>159</v>
      </c>
      <c r="B1514" s="107" t="s">
        <v>904</v>
      </c>
      <c r="C1514" s="208"/>
      <c r="D1514" s="208" t="n">
        <v>1</v>
      </c>
      <c r="E1514" s="208" t="n">
        <v>100</v>
      </c>
      <c r="H1514" s="189"/>
      <c r="I1514" s="151" t="n">
        <v>2</v>
      </c>
      <c r="J1514" s="151" t="n">
        <v>2</v>
      </c>
      <c r="K1514" s="203" t="n">
        <v>1</v>
      </c>
      <c r="L1514" s="204" t="n">
        <f aca="false">(((C1514*I1514)+(C1514*J1514))*K1514)/100*E1514</f>
        <v>0</v>
      </c>
      <c r="M1514" s="204" t="n">
        <f aca="false">(((D1514*I1514)+(D1514*J1514))*K1514)/100*E1514</f>
        <v>4</v>
      </c>
    </row>
    <row r="1515" s="88" customFormat="true" ht="12" hidden="false" customHeight="false" outlineLevel="0" collapsed="false">
      <c r="A1515" s="128" t="s">
        <v>905</v>
      </c>
      <c r="B1515" s="120" t="s">
        <v>906</v>
      </c>
      <c r="C1515" s="208"/>
      <c r="D1515" s="208" t="n">
        <v>1</v>
      </c>
      <c r="E1515" s="208" t="n">
        <v>100</v>
      </c>
      <c r="H1515" s="189"/>
      <c r="I1515" s="151" t="n">
        <v>3</v>
      </c>
      <c r="J1515" s="151" t="n">
        <v>8</v>
      </c>
      <c r="K1515" s="203" t="n">
        <v>1</v>
      </c>
      <c r="L1515" s="204" t="n">
        <f aca="false">(((C1515*I1515)+(C1515*J1515))*K1515)/100*E1515</f>
        <v>0</v>
      </c>
      <c r="M1515" s="204" t="n">
        <f aca="false">(((D1515*I1515)+(D1515*J1515))*K1515)/100*E1515</f>
        <v>11</v>
      </c>
    </row>
    <row r="1516" s="88" customFormat="true" ht="12" hidden="false" customHeight="false" outlineLevel="0" collapsed="false">
      <c r="A1516" s="136" t="s">
        <v>398</v>
      </c>
      <c r="B1516" s="300" t="s">
        <v>687</v>
      </c>
      <c r="C1516" s="208"/>
      <c r="D1516" s="208" t="n">
        <v>1</v>
      </c>
      <c r="E1516" s="208" t="n">
        <v>100</v>
      </c>
      <c r="H1516" s="189"/>
      <c r="I1516" s="151" t="n">
        <v>3</v>
      </c>
      <c r="J1516" s="151" t="n">
        <v>2</v>
      </c>
      <c r="K1516" s="203" t="n">
        <v>1</v>
      </c>
      <c r="L1516" s="204" t="n">
        <f aca="false">(((C1516*I1516)+(C1516*J1516))*K1516)/100*E1516</f>
        <v>0</v>
      </c>
      <c r="M1516" s="204" t="n">
        <f aca="false">(((D1516*I1516)+(D1516*J1516))*K1516)/100*E1516</f>
        <v>5</v>
      </c>
    </row>
    <row r="1517" s="88" customFormat="true" ht="12" hidden="false" customHeight="false" outlineLevel="0" collapsed="false">
      <c r="A1517" s="147"/>
      <c r="B1517" s="248" t="s">
        <v>412</v>
      </c>
      <c r="C1517" s="194"/>
      <c r="D1517" s="194"/>
      <c r="E1517" s="208"/>
      <c r="H1517" s="189"/>
      <c r="I1517" s="190"/>
      <c r="J1517" s="190"/>
      <c r="L1517" s="189"/>
    </row>
    <row r="1518" s="88" customFormat="true" ht="12" hidden="false" customHeight="false" outlineLevel="0" collapsed="false">
      <c r="A1518" s="147"/>
      <c r="B1518" s="271" t="s">
        <v>413</v>
      </c>
      <c r="C1518" s="194"/>
      <c r="D1518" s="194" t="s">
        <v>414</v>
      </c>
      <c r="E1518" s="208" t="n">
        <v>100</v>
      </c>
      <c r="H1518" s="189"/>
      <c r="I1518" s="190"/>
      <c r="J1518" s="190"/>
      <c r="L1518" s="189"/>
    </row>
    <row r="1519" s="214" customFormat="true" ht="12" hidden="false" customHeight="false" outlineLevel="0" collapsed="false">
      <c r="A1519" s="210"/>
      <c r="B1519" s="211" t="s">
        <v>424</v>
      </c>
      <c r="C1519" s="212"/>
      <c r="D1519" s="213"/>
      <c r="E1519" s="213"/>
      <c r="H1519" s="189"/>
      <c r="I1519" s="215"/>
      <c r="J1519" s="215"/>
      <c r="L1519" s="189"/>
      <c r="N1519" s="88"/>
    </row>
    <row r="1520" s="214" customFormat="true" ht="12" hidden="false" customHeight="false" outlineLevel="0" collapsed="false">
      <c r="A1520" s="219" t="s">
        <v>272</v>
      </c>
      <c r="B1520" s="216" t="s">
        <v>426</v>
      </c>
      <c r="C1520" s="194"/>
      <c r="D1520" s="194" t="n">
        <v>1</v>
      </c>
      <c r="E1520" s="208" t="n">
        <v>100</v>
      </c>
      <c r="H1520" s="189"/>
      <c r="I1520" s="206" t="n">
        <f aca="false">$N$7</f>
        <v>6.8</v>
      </c>
      <c r="J1520" s="202"/>
      <c r="K1520" s="203" t="n">
        <v>1</v>
      </c>
      <c r="L1520" s="204" t="n">
        <f aca="false">(((C1520*I1520)+(C1520*J1520))*K1520)/100*E1520</f>
        <v>0</v>
      </c>
      <c r="M1520" s="204" t="n">
        <f aca="false">(((D1520*I1520)+(D1520*J1520))*K1520)/100*E1520</f>
        <v>6.8</v>
      </c>
      <c r="N1520" s="88"/>
    </row>
    <row r="1521" s="214" customFormat="true" ht="12" hidden="false" customHeight="false" outlineLevel="0" collapsed="false">
      <c r="A1521" s="217"/>
      <c r="B1521" s="218" t="s">
        <v>428</v>
      </c>
      <c r="C1521" s="212"/>
      <c r="D1521" s="213"/>
      <c r="E1521" s="213"/>
      <c r="H1521" s="189"/>
      <c r="I1521" s="215"/>
      <c r="J1521" s="215"/>
      <c r="L1521" s="189"/>
      <c r="N1521" s="88"/>
    </row>
    <row r="1522" s="88" customFormat="true" ht="12" hidden="false" customHeight="false" outlineLevel="0" collapsed="false">
      <c r="A1522" s="219" t="s">
        <v>907</v>
      </c>
      <c r="B1522" s="272" t="s">
        <v>908</v>
      </c>
      <c r="C1522" s="194"/>
      <c r="D1522" s="194" t="n">
        <v>1</v>
      </c>
      <c r="E1522" s="208" t="n">
        <v>10</v>
      </c>
      <c r="H1522" s="189"/>
      <c r="I1522" s="151" t="n">
        <v>12</v>
      </c>
      <c r="J1522" s="151" t="n">
        <v>9</v>
      </c>
      <c r="K1522" s="203" t="n">
        <v>1</v>
      </c>
      <c r="L1522" s="204" t="n">
        <f aca="false">(((C1522*I1522)+(C1522*J1522))*K1522)/100*E1522</f>
        <v>0</v>
      </c>
      <c r="M1522" s="204" t="n">
        <f aca="false">(((D1522*I1522)+(D1522*J1522))*K1522)/100*E1522</f>
        <v>2.1</v>
      </c>
    </row>
    <row r="1523" s="88" customFormat="true" ht="12" hidden="false" customHeight="false" outlineLevel="0" collapsed="false">
      <c r="A1523" s="136"/>
      <c r="B1523" s="261" t="s">
        <v>435</v>
      </c>
      <c r="C1523" s="194"/>
      <c r="D1523" s="194"/>
      <c r="E1523" s="208"/>
      <c r="H1523" s="189"/>
      <c r="I1523" s="190"/>
      <c r="J1523" s="190"/>
      <c r="L1523" s="189"/>
    </row>
    <row r="1524" s="88" customFormat="true" ht="12" hidden="false" customHeight="false" outlineLevel="0" collapsed="false">
      <c r="A1524" s="219" t="s">
        <v>909</v>
      </c>
      <c r="B1524" s="143" t="s">
        <v>910</v>
      </c>
      <c r="C1524" s="194"/>
      <c r="D1524" s="194" t="n">
        <v>1</v>
      </c>
      <c r="E1524" s="208" t="n">
        <v>60</v>
      </c>
      <c r="H1524" s="189"/>
      <c r="I1524" s="124" t="n">
        <v>18</v>
      </c>
      <c r="J1524" s="124" t="n">
        <v>15</v>
      </c>
      <c r="K1524" s="203" t="n">
        <v>1</v>
      </c>
      <c r="L1524" s="204" t="n">
        <f aca="false">(((C1524*I1524)+(C1524*J1524))*K1524)/100*E1524</f>
        <v>0</v>
      </c>
      <c r="M1524" s="204" t="n">
        <f aca="false">(((D1524*I1524)+(D1524*J1524))*K1524)/100*E1524</f>
        <v>19.8</v>
      </c>
    </row>
    <row r="1525" s="88" customFormat="true" ht="12" hidden="false" customHeight="false" outlineLevel="0" collapsed="false">
      <c r="A1525" s="142" t="s">
        <v>911</v>
      </c>
      <c r="B1525" s="216" t="s">
        <v>912</v>
      </c>
      <c r="C1525" s="194"/>
      <c r="D1525" s="194" t="n">
        <v>1</v>
      </c>
      <c r="E1525" s="208" t="n">
        <v>35</v>
      </c>
      <c r="H1525" s="189"/>
      <c r="I1525" s="124" t="n">
        <v>2</v>
      </c>
      <c r="J1525" s="124" t="n">
        <v>2</v>
      </c>
      <c r="K1525" s="203" t="n">
        <v>1</v>
      </c>
      <c r="L1525" s="204" t="n">
        <f aca="false">(((C1525*I1525)+(C1525*J1525))*K1525)/100*E1525</f>
        <v>0</v>
      </c>
      <c r="M1525" s="204" t="n">
        <f aca="false">(((D1525*I1525)+(D1525*J1525))*K1525)/100*E1525</f>
        <v>1.4</v>
      </c>
    </row>
    <row r="1526" s="88" customFormat="true" ht="12" hidden="false" customHeight="false" outlineLevel="0" collapsed="false">
      <c r="A1526" s="219" t="s">
        <v>913</v>
      </c>
      <c r="B1526" s="143" t="s">
        <v>914</v>
      </c>
      <c r="C1526" s="194"/>
      <c r="D1526" s="102" t="n">
        <v>1</v>
      </c>
      <c r="E1526" s="208" t="n">
        <v>5</v>
      </c>
      <c r="H1526" s="189"/>
      <c r="I1526" s="151" t="n">
        <v>2</v>
      </c>
      <c r="J1526" s="151" t="n">
        <v>2</v>
      </c>
      <c r="K1526" s="203" t="n">
        <v>1</v>
      </c>
      <c r="L1526" s="204" t="n">
        <f aca="false">(((C1526*I1526)+(C1526*J1526))*K1526)/100*E1526</f>
        <v>0</v>
      </c>
      <c r="M1526" s="204" t="n">
        <f aca="false">(((D1526*I1526)+(D1526*J1526))*K1526)/100*E1526</f>
        <v>0.2</v>
      </c>
    </row>
    <row r="1527" s="36" customFormat="true" ht="12" hidden="false" customHeight="false" outlineLevel="0" collapsed="false">
      <c r="A1527" s="147"/>
      <c r="B1527" s="261" t="s">
        <v>486</v>
      </c>
      <c r="C1527" s="208"/>
      <c r="D1527" s="262"/>
      <c r="E1527" s="208"/>
      <c r="F1527" s="262"/>
      <c r="G1527" s="262"/>
      <c r="H1527" s="49"/>
      <c r="N1527" s="88"/>
    </row>
    <row r="1528" s="88" customFormat="true" ht="12" hidden="false" customHeight="false" outlineLevel="0" collapsed="false">
      <c r="A1528" s="142" t="s">
        <v>436</v>
      </c>
      <c r="B1528" s="221" t="s">
        <v>437</v>
      </c>
      <c r="C1528" s="194"/>
      <c r="D1528" s="194" t="n">
        <v>3</v>
      </c>
      <c r="E1528" s="208" t="n">
        <v>60</v>
      </c>
      <c r="H1528" s="189"/>
      <c r="I1528" s="151" t="n">
        <v>1</v>
      </c>
      <c r="J1528" s="151" t="n">
        <v>1</v>
      </c>
      <c r="K1528" s="203" t="n">
        <v>1</v>
      </c>
      <c r="L1528" s="231" t="n">
        <f aca="false">(((C1528*I1528)+(C1528*J1528))*K1528)/100*F1528</f>
        <v>0</v>
      </c>
      <c r="M1528" s="231" t="n">
        <f aca="false">(((D1528*I1528)+(D1528*J1528))*K1528)/100*F1528</f>
        <v>0</v>
      </c>
    </row>
    <row r="1529" s="36" customFormat="true" ht="12" hidden="false" customHeight="false" outlineLevel="0" collapsed="false">
      <c r="A1529" s="147"/>
      <c r="B1529" s="107" t="s">
        <v>440</v>
      </c>
      <c r="C1529" s="194"/>
      <c r="D1529" s="102" t="n">
        <v>2</v>
      </c>
      <c r="E1529" s="194" t="n">
        <v>100</v>
      </c>
      <c r="F1529" s="102"/>
      <c r="G1529" s="102"/>
      <c r="H1529" s="189"/>
      <c r="I1529" s="151"/>
      <c r="J1529" s="151" t="n">
        <v>12</v>
      </c>
      <c r="K1529" s="203" t="n">
        <v>1</v>
      </c>
      <c r="L1529" s="231"/>
      <c r="M1529" s="231" t="n">
        <f aca="false">(((D1529*I1529)+(D1529*J1529))*K1529)/100*F1529</f>
        <v>0</v>
      </c>
      <c r="N1529" s="88"/>
    </row>
    <row r="1530" s="88" customFormat="true" ht="12" hidden="false" customHeight="false" outlineLevel="0" collapsed="false">
      <c r="A1530" s="147"/>
      <c r="B1530" s="248" t="s">
        <v>441</v>
      </c>
      <c r="C1530" s="208"/>
      <c r="D1530" s="208"/>
      <c r="E1530" s="208"/>
      <c r="H1530" s="189"/>
      <c r="I1530" s="190"/>
      <c r="J1530" s="190"/>
      <c r="L1530" s="189"/>
    </row>
    <row r="1531" s="88" customFormat="true" ht="36" hidden="false" customHeight="false" outlineLevel="0" collapsed="false">
      <c r="A1531" s="136"/>
      <c r="B1531" s="271" t="s">
        <v>856</v>
      </c>
      <c r="C1531" s="208"/>
      <c r="D1531" s="208"/>
      <c r="E1531" s="208"/>
      <c r="H1531" s="189"/>
      <c r="I1531" s="190"/>
      <c r="J1531" s="190"/>
      <c r="L1531" s="189"/>
    </row>
    <row r="1532" s="88" customFormat="true" ht="12" hidden="false" customHeight="false" outlineLevel="0" collapsed="false">
      <c r="A1532" s="136"/>
      <c r="B1532" s="273" t="s">
        <v>455</v>
      </c>
      <c r="C1532" s="208"/>
      <c r="D1532" s="208"/>
      <c r="E1532" s="208"/>
      <c r="H1532" s="189"/>
      <c r="I1532" s="190"/>
      <c r="J1532" s="190"/>
      <c r="L1532" s="189"/>
    </row>
    <row r="1533" s="88" customFormat="true" ht="12" hidden="false" customHeight="false" outlineLevel="0" collapsed="false">
      <c r="A1533" s="136"/>
      <c r="B1533" s="271" t="s">
        <v>915</v>
      </c>
      <c r="C1533" s="208"/>
      <c r="D1533" s="208"/>
      <c r="E1533" s="208"/>
      <c r="G1533" s="227"/>
      <c r="H1533" s="228" t="s">
        <v>458</v>
      </c>
      <c r="I1533" s="229"/>
      <c r="J1533" s="229"/>
      <c r="K1533" s="90"/>
      <c r="L1533" s="64"/>
      <c r="M1533" s="64"/>
    </row>
    <row r="1534" s="88" customFormat="true" ht="12" hidden="false" customHeight="false" outlineLevel="0" collapsed="false">
      <c r="A1534" s="136"/>
      <c r="B1534" s="271"/>
      <c r="C1534" s="208"/>
      <c r="D1534" s="208"/>
      <c r="E1534" s="208"/>
      <c r="G1534" s="227"/>
      <c r="H1534" s="164" t="s">
        <v>459</v>
      </c>
      <c r="I1534" s="229"/>
      <c r="J1534" s="229"/>
      <c r="K1534" s="230"/>
      <c r="L1534" s="231" t="n">
        <f aca="false">SUM(L1510:L1530)</f>
        <v>0</v>
      </c>
      <c r="M1534" s="231" t="n">
        <f aca="false">SUM(M1510:M1530)</f>
        <v>73.308</v>
      </c>
    </row>
    <row r="1535" s="88" customFormat="true" ht="12" hidden="false" customHeight="false" outlineLevel="0" collapsed="false">
      <c r="A1535" s="136"/>
      <c r="B1535" s="290" t="s">
        <v>460</v>
      </c>
      <c r="C1535" s="233" t="s">
        <v>381</v>
      </c>
      <c r="D1535" s="208"/>
      <c r="E1535" s="208"/>
      <c r="G1535" s="227"/>
      <c r="H1535" s="164" t="s">
        <v>461</v>
      </c>
      <c r="I1535" s="229"/>
      <c r="J1535" s="229"/>
      <c r="K1535" s="230"/>
      <c r="L1535" s="231" t="n">
        <f aca="false">L1534*$N$11</f>
        <v>0</v>
      </c>
      <c r="M1535" s="231" t="n">
        <f aca="false">M1534*$N$11</f>
        <v>3115.59</v>
      </c>
    </row>
    <row r="1536" s="88" customFormat="true" ht="12" hidden="false" customHeight="false" outlineLevel="0" collapsed="false">
      <c r="A1536" s="136"/>
      <c r="B1536" s="281" t="s">
        <v>462</v>
      </c>
      <c r="C1536" s="208" t="n">
        <v>100</v>
      </c>
      <c r="D1536" s="208"/>
      <c r="E1536" s="208"/>
      <c r="G1536" s="227"/>
      <c r="H1536" s="164" t="s">
        <v>463</v>
      </c>
      <c r="I1536" s="229"/>
      <c r="J1536" s="229"/>
      <c r="K1536" s="230"/>
      <c r="L1536" s="231" t="e">
        <f aca="false">C1508*$N$12</f>
        <v>#VALUE!</v>
      </c>
      <c r="M1536" s="231" t="n">
        <f aca="false">D1508*$N$12</f>
        <v>110</v>
      </c>
    </row>
    <row r="1537" s="88" customFormat="true" ht="12" hidden="false" customHeight="false" outlineLevel="0" collapsed="false">
      <c r="A1537" s="136"/>
      <c r="B1537" s="281" t="s">
        <v>464</v>
      </c>
      <c r="C1537" s="208" t="n">
        <v>0</v>
      </c>
      <c r="D1537" s="235"/>
      <c r="E1537" s="208"/>
      <c r="G1537" s="227"/>
      <c r="H1537" s="164" t="s">
        <v>465</v>
      </c>
      <c r="I1537" s="229"/>
      <c r="J1537" s="229"/>
      <c r="K1537" s="230"/>
      <c r="L1537" s="231" t="e">
        <f aca="false">C1508*$N$13</f>
        <v>#VALUE!</v>
      </c>
      <c r="M1537" s="231" t="n">
        <f aca="false">D1508*$N$13</f>
        <v>78</v>
      </c>
    </row>
    <row r="1538" s="88" customFormat="true" ht="12" hidden="false" customHeight="false" outlineLevel="0" collapsed="false">
      <c r="A1538" s="136"/>
      <c r="B1538" s="281" t="s">
        <v>466</v>
      </c>
      <c r="C1538" s="208" t="n">
        <v>0</v>
      </c>
      <c r="D1538" s="208"/>
      <c r="E1538" s="208"/>
      <c r="G1538" s="227"/>
      <c r="H1538" s="164" t="s">
        <v>467</v>
      </c>
      <c r="I1538" s="229"/>
      <c r="J1538" s="229"/>
      <c r="K1538" s="230"/>
      <c r="L1538" s="231" t="e">
        <f aca="false">C1508*$N$14</f>
        <v>#VALUE!</v>
      </c>
      <c r="M1538" s="231" t="n">
        <f aca="false">D1508*$N$14</f>
        <v>12.8</v>
      </c>
    </row>
    <row r="1539" s="88" customFormat="true" ht="12" hidden="false" customHeight="false" outlineLevel="0" collapsed="false">
      <c r="A1539" s="136"/>
      <c r="B1539" s="281" t="s">
        <v>468</v>
      </c>
      <c r="C1539" s="208" t="n">
        <v>0</v>
      </c>
      <c r="D1539" s="208"/>
      <c r="E1539" s="208"/>
      <c r="G1539" s="236" t="s">
        <v>469</v>
      </c>
      <c r="H1539" s="228"/>
      <c r="I1539" s="237"/>
      <c r="J1539" s="237"/>
      <c r="K1539" s="230"/>
      <c r="L1539" s="231" t="e">
        <f aca="false">SUM(L1535:L1538)</f>
        <v>#VALUE!</v>
      </c>
      <c r="M1539" s="231" t="n">
        <f aca="false">SUM(M1535:M1538)</f>
        <v>3316.39</v>
      </c>
    </row>
    <row r="1540" s="88" customFormat="true" ht="12.75" hidden="false" customHeight="false" outlineLevel="0" collapsed="false">
      <c r="A1540" s="238"/>
      <c r="B1540" s="282" t="s">
        <v>470</v>
      </c>
      <c r="C1540" s="240" t="n">
        <v>0</v>
      </c>
      <c r="D1540" s="240"/>
      <c r="E1540" s="240"/>
      <c r="G1540" s="242" t="s">
        <v>88</v>
      </c>
      <c r="H1540" s="243"/>
      <c r="I1540" s="244"/>
      <c r="J1540" s="244"/>
      <c r="K1540" s="245"/>
      <c r="L1540" s="246" t="e">
        <f aca="false">C1508*$N$15</f>
        <v>#VALUE!</v>
      </c>
      <c r="M1540" s="246" t="n">
        <f aca="false">D1508*$N$15</f>
        <v>720</v>
      </c>
    </row>
    <row r="1541" s="88" customFormat="true" ht="12" hidden="false" customHeight="false" outlineLevel="0" collapsed="false">
      <c r="A1541" s="291"/>
      <c r="B1541" s="271"/>
      <c r="C1541" s="262"/>
      <c r="D1541" s="262"/>
      <c r="E1541" s="292"/>
      <c r="H1541" s="189"/>
      <c r="I1541" s="190"/>
      <c r="J1541" s="190"/>
      <c r="L1541" s="189"/>
    </row>
    <row r="1542" s="88" customFormat="true" ht="12" hidden="false" customHeight="false" outlineLevel="0" collapsed="false">
      <c r="A1542" s="184" t="s">
        <v>375</v>
      </c>
      <c r="B1542" s="248" t="s">
        <v>916</v>
      </c>
      <c r="C1542" s="186" t="s">
        <v>377</v>
      </c>
      <c r="D1542" s="187"/>
      <c r="E1542" s="188"/>
      <c r="H1542" s="189"/>
      <c r="I1542" s="190"/>
      <c r="J1542" s="190"/>
      <c r="L1542" s="189"/>
    </row>
    <row r="1543" s="88" customFormat="true" ht="12" hidden="false" customHeight="false" outlineLevel="0" collapsed="false">
      <c r="A1543" s="191" t="s">
        <v>378</v>
      </c>
      <c r="B1543" s="192" t="s">
        <v>917</v>
      </c>
      <c r="C1543" s="188" t="s">
        <v>616</v>
      </c>
      <c r="D1543" s="188" t="s">
        <v>616</v>
      </c>
      <c r="E1543" s="194" t="s">
        <v>381</v>
      </c>
      <c r="H1543" s="189"/>
      <c r="I1543" s="190"/>
      <c r="J1543" s="190"/>
      <c r="L1543" s="189"/>
    </row>
    <row r="1544" s="88" customFormat="true" ht="12" hidden="false" customHeight="false" outlineLevel="0" collapsed="false">
      <c r="A1544" s="191" t="s">
        <v>382</v>
      </c>
      <c r="B1544" s="269" t="s">
        <v>383</v>
      </c>
      <c r="C1544" s="193"/>
      <c r="D1544" s="193" t="n">
        <v>5</v>
      </c>
      <c r="E1544" s="194" t="s">
        <v>384</v>
      </c>
      <c r="H1544" s="189"/>
      <c r="I1544" s="190"/>
      <c r="J1544" s="190"/>
      <c r="L1544" s="189"/>
    </row>
    <row r="1545" s="88" customFormat="true" ht="12" hidden="false" customHeight="false" outlineLevel="0" collapsed="false">
      <c r="A1545" s="196" t="s">
        <v>385</v>
      </c>
      <c r="B1545" s="270"/>
      <c r="C1545" s="254" t="s">
        <v>386</v>
      </c>
      <c r="D1545" s="188"/>
      <c r="E1545" s="193" t="s">
        <v>387</v>
      </c>
      <c r="H1545" s="189"/>
      <c r="I1545" s="190"/>
      <c r="J1545" s="190"/>
      <c r="L1545" s="189"/>
    </row>
    <row r="1546" s="88" customFormat="true" ht="12" hidden="false" customHeight="false" outlineLevel="0" collapsed="false">
      <c r="A1546" s="191"/>
      <c r="B1546" s="248" t="s">
        <v>388</v>
      </c>
      <c r="C1546" s="256"/>
      <c r="D1546" s="194"/>
      <c r="E1546" s="194"/>
      <c r="H1546" s="189"/>
      <c r="I1546" s="190"/>
      <c r="J1546" s="190"/>
      <c r="L1546" s="189"/>
    </row>
    <row r="1547" s="88" customFormat="true" ht="12" hidden="false" customHeight="false" outlineLevel="0" collapsed="false">
      <c r="A1547" s="219" t="s">
        <v>150</v>
      </c>
      <c r="B1547" s="271" t="s">
        <v>391</v>
      </c>
      <c r="C1547" s="201"/>
      <c r="D1547" s="201" t="n">
        <v>2</v>
      </c>
      <c r="E1547" s="194" t="n">
        <v>100</v>
      </c>
      <c r="H1547" s="189"/>
      <c r="I1547" s="202" t="n">
        <v>1</v>
      </c>
      <c r="J1547" s="202" t="n">
        <v>1</v>
      </c>
      <c r="K1547" s="203" t="n">
        <v>1</v>
      </c>
      <c r="L1547" s="204" t="n">
        <f aca="false">(((C1547*I1547)+(C1547*J1547))*K1547)/100*E1547</f>
        <v>0</v>
      </c>
      <c r="M1547" s="204" t="n">
        <f aca="false">(((D1547*I1547)+(D1547*J1547))*K1547)/100*E1547</f>
        <v>4</v>
      </c>
    </row>
    <row r="1548" s="88" customFormat="true" ht="12" hidden="false" customHeight="false" outlineLevel="0" collapsed="false">
      <c r="A1548" s="219" t="s">
        <v>392</v>
      </c>
      <c r="B1548" s="271" t="s">
        <v>393</v>
      </c>
      <c r="C1548" s="201"/>
      <c r="D1548" s="201" t="n">
        <v>2</v>
      </c>
      <c r="E1548" s="194" t="n">
        <v>100</v>
      </c>
      <c r="H1548" s="189"/>
      <c r="I1548" s="202" t="n">
        <v>0.9</v>
      </c>
      <c r="J1548" s="202" t="n">
        <v>0.9</v>
      </c>
      <c r="K1548" s="203" t="n">
        <v>1</v>
      </c>
      <c r="L1548" s="204" t="n">
        <f aca="false">(((C1548*I1548)+(C1548*J1548))*K1548)/100*E1548</f>
        <v>0</v>
      </c>
      <c r="M1548" s="204" t="n">
        <f aca="false">(((D1548*I1548)+(D1548*J1548))*K1548)/100*E1548</f>
        <v>3.6</v>
      </c>
    </row>
    <row r="1549" s="105" customFormat="true" ht="12" hidden="false" customHeight="false" outlineLevel="0" collapsed="false">
      <c r="A1549" s="136" t="s">
        <v>394</v>
      </c>
      <c r="B1549" s="205" t="s">
        <v>395</v>
      </c>
      <c r="C1549" s="194"/>
      <c r="D1549" s="194" t="n">
        <v>1</v>
      </c>
      <c r="E1549" s="194" t="n">
        <v>100</v>
      </c>
      <c r="H1549" s="49"/>
      <c r="I1549" s="206" t="n">
        <f aca="false">$N$2</f>
        <v>15.808</v>
      </c>
      <c r="J1549" s="202"/>
      <c r="K1549" s="203" t="n">
        <v>1</v>
      </c>
      <c r="L1549" s="204" t="n">
        <f aca="false">(((C1549*I1549)+(C1549*J1549))*K1549)/100*E1549</f>
        <v>0</v>
      </c>
      <c r="M1549" s="204" t="n">
        <f aca="false">(((D1549*I1549)+(D1549*J1549))*K1549)/100*E1549</f>
        <v>15.808</v>
      </c>
      <c r="N1549" s="88"/>
    </row>
    <row r="1550" s="88" customFormat="true" ht="12" hidden="false" customHeight="false" outlineLevel="0" collapsed="false">
      <c r="A1550" s="150" t="s">
        <v>227</v>
      </c>
      <c r="B1550" s="200" t="s">
        <v>71</v>
      </c>
      <c r="C1550" s="194"/>
      <c r="D1550" s="194" t="n">
        <v>1</v>
      </c>
      <c r="E1550" s="208" t="n">
        <v>100</v>
      </c>
      <c r="H1550" s="189"/>
      <c r="I1550" s="206" t="n">
        <f aca="false">$N$5</f>
        <v>4.355</v>
      </c>
      <c r="J1550" s="202"/>
      <c r="K1550" s="203" t="n">
        <v>1</v>
      </c>
      <c r="L1550" s="204" t="n">
        <f aca="false">(((C1550*I1550)+(C1550*J1550))*K1550)/100*E1550</f>
        <v>0</v>
      </c>
      <c r="M1550" s="204" t="n">
        <f aca="false">(((D1550*I1550)+(D1550*J1550))*K1550)/100*E1550</f>
        <v>4.355</v>
      </c>
    </row>
    <row r="1551" s="88" customFormat="true" ht="12" hidden="false" customHeight="false" outlineLevel="0" collapsed="false">
      <c r="A1551" s="147" t="s">
        <v>200</v>
      </c>
      <c r="B1551" s="271" t="s">
        <v>650</v>
      </c>
      <c r="C1551" s="194"/>
      <c r="D1551" s="194" t="n">
        <v>1</v>
      </c>
      <c r="E1551" s="208" t="n">
        <v>100</v>
      </c>
      <c r="H1551" s="189"/>
      <c r="I1551" s="151" t="n">
        <v>2</v>
      </c>
      <c r="J1551" s="151" t="n">
        <v>2</v>
      </c>
      <c r="K1551" s="203" t="n">
        <v>1</v>
      </c>
      <c r="L1551" s="204" t="n">
        <f aca="false">(((C1551*I1551)+(C1551*J1551))*K1551)/100*E1551</f>
        <v>0</v>
      </c>
      <c r="M1551" s="204" t="n">
        <f aca="false">(((D1551*I1551)+(D1551*J1551))*K1551)/100*E1551</f>
        <v>4</v>
      </c>
    </row>
    <row r="1552" s="88" customFormat="true" ht="12" hidden="false" customHeight="false" outlineLevel="0" collapsed="false">
      <c r="A1552" s="147" t="s">
        <v>402</v>
      </c>
      <c r="B1552" s="271" t="s">
        <v>403</v>
      </c>
      <c r="C1552" s="194"/>
      <c r="D1552" s="194" t="n">
        <v>1</v>
      </c>
      <c r="E1552" s="208" t="n">
        <v>100</v>
      </c>
      <c r="H1552" s="189"/>
      <c r="I1552" s="151" t="n">
        <v>2.5</v>
      </c>
      <c r="J1552" s="151" t="n">
        <v>2.5</v>
      </c>
      <c r="K1552" s="203" t="n">
        <v>1</v>
      </c>
      <c r="L1552" s="204" t="n">
        <f aca="false">(((C1552*I1552)+(C1552*J1552))*K1552)/100*E1552</f>
        <v>0</v>
      </c>
      <c r="M1552" s="204" t="n">
        <f aca="false">(((D1552*I1552)+(D1552*J1552))*K1552)/100*E1552</f>
        <v>5</v>
      </c>
    </row>
    <row r="1553" s="88" customFormat="true" ht="12" hidden="false" customHeight="false" outlineLevel="0" collapsed="false">
      <c r="A1553" s="136" t="s">
        <v>398</v>
      </c>
      <c r="B1553" s="271" t="s">
        <v>399</v>
      </c>
      <c r="C1553" s="194"/>
      <c r="D1553" s="194" t="n">
        <v>1</v>
      </c>
      <c r="E1553" s="208" t="n">
        <v>100</v>
      </c>
      <c r="H1553" s="189"/>
      <c r="I1553" s="151" t="n">
        <v>3</v>
      </c>
      <c r="J1553" s="151" t="n">
        <v>2</v>
      </c>
      <c r="K1553" s="203" t="n">
        <v>1</v>
      </c>
      <c r="L1553" s="204" t="n">
        <f aca="false">(((C1553*I1553)+(C1553*J1553))*K1553)/100*E1553</f>
        <v>0</v>
      </c>
      <c r="M1553" s="204" t="n">
        <f aca="false">(((D1553*I1553)+(D1553*J1553))*K1553)/100*E1553</f>
        <v>5</v>
      </c>
    </row>
    <row r="1554" s="88" customFormat="true" ht="12" hidden="false" customHeight="false" outlineLevel="0" collapsed="false">
      <c r="A1554" s="147"/>
      <c r="B1554" s="271"/>
      <c r="C1554" s="194"/>
      <c r="D1554" s="194"/>
      <c r="E1554" s="208"/>
      <c r="H1554" s="189"/>
      <c r="I1554" s="151"/>
      <c r="J1554" s="151"/>
      <c r="K1554" s="203"/>
      <c r="L1554" s="204"/>
      <c r="M1554" s="204"/>
    </row>
    <row r="1555" s="88" customFormat="true" ht="12" hidden="false" customHeight="false" outlineLevel="0" collapsed="false">
      <c r="A1555" s="136"/>
      <c r="B1555" s="248" t="s">
        <v>412</v>
      </c>
      <c r="C1555" s="194"/>
      <c r="D1555" s="194"/>
      <c r="E1555" s="208"/>
      <c r="H1555" s="189"/>
      <c r="I1555" s="190"/>
      <c r="J1555" s="190"/>
      <c r="L1555" s="189"/>
    </row>
    <row r="1556" s="88" customFormat="true" ht="12" hidden="false" customHeight="false" outlineLevel="0" collapsed="false">
      <c r="A1556" s="136"/>
      <c r="B1556" s="271" t="s">
        <v>478</v>
      </c>
      <c r="C1556" s="194"/>
      <c r="D1556" s="194" t="s">
        <v>414</v>
      </c>
      <c r="E1556" s="208" t="n">
        <v>100</v>
      </c>
      <c r="H1556" s="189"/>
      <c r="I1556" s="190"/>
      <c r="J1556" s="190"/>
      <c r="L1556" s="189"/>
    </row>
    <row r="1557" s="88" customFormat="true" ht="12" hidden="false" customHeight="false" outlineLevel="0" collapsed="false">
      <c r="A1557" s="136"/>
      <c r="B1557" s="271" t="s">
        <v>417</v>
      </c>
      <c r="C1557" s="194"/>
      <c r="D1557" s="194" t="s">
        <v>414</v>
      </c>
      <c r="E1557" s="208" t="n">
        <v>100</v>
      </c>
      <c r="H1557" s="189"/>
      <c r="I1557" s="190"/>
      <c r="J1557" s="190"/>
      <c r="L1557" s="189"/>
    </row>
    <row r="1558" s="88" customFormat="true" ht="12" hidden="false" customHeight="false" outlineLevel="0" collapsed="false">
      <c r="A1558" s="136"/>
      <c r="B1558" s="271" t="s">
        <v>418</v>
      </c>
      <c r="C1558" s="194"/>
      <c r="D1558" s="194" t="s">
        <v>414</v>
      </c>
      <c r="E1558" s="208" t="n">
        <v>100</v>
      </c>
      <c r="H1558" s="189"/>
      <c r="I1558" s="190"/>
      <c r="J1558" s="190"/>
      <c r="L1558" s="189"/>
    </row>
    <row r="1559" s="88" customFormat="true" ht="12" hidden="false" customHeight="false" outlineLevel="0" collapsed="false">
      <c r="A1559" s="136"/>
      <c r="B1559" s="271" t="s">
        <v>423</v>
      </c>
      <c r="C1559" s="194"/>
      <c r="D1559" s="194" t="s">
        <v>414</v>
      </c>
      <c r="E1559" s="208" t="n">
        <v>100</v>
      </c>
      <c r="H1559" s="189"/>
      <c r="I1559" s="190"/>
      <c r="J1559" s="190"/>
      <c r="L1559" s="189"/>
    </row>
    <row r="1560" s="88" customFormat="true" ht="12" hidden="false" customHeight="false" outlineLevel="0" collapsed="false">
      <c r="A1560" s="136"/>
      <c r="B1560" s="271" t="s">
        <v>506</v>
      </c>
      <c r="C1560" s="194"/>
      <c r="D1560" s="194" t="s">
        <v>414</v>
      </c>
      <c r="E1560" s="208" t="n">
        <v>100</v>
      </c>
      <c r="H1560" s="189"/>
      <c r="I1560" s="190"/>
      <c r="J1560" s="190"/>
      <c r="L1560" s="189"/>
    </row>
    <row r="1561" s="88" customFormat="true" ht="12" hidden="false" customHeight="false" outlineLevel="0" collapsed="false">
      <c r="A1561" s="136"/>
      <c r="B1561" s="271" t="s">
        <v>419</v>
      </c>
      <c r="C1561" s="194"/>
      <c r="D1561" s="194" t="s">
        <v>414</v>
      </c>
      <c r="E1561" s="208" t="n">
        <v>20</v>
      </c>
      <c r="H1561" s="189"/>
      <c r="I1561" s="190"/>
      <c r="J1561" s="190"/>
      <c r="L1561" s="189"/>
    </row>
    <row r="1562" s="214" customFormat="true" ht="12" hidden="false" customHeight="false" outlineLevel="0" collapsed="false">
      <c r="A1562" s="210"/>
      <c r="B1562" s="211" t="s">
        <v>424</v>
      </c>
      <c r="C1562" s="212"/>
      <c r="D1562" s="213"/>
      <c r="E1562" s="213"/>
      <c r="H1562" s="189"/>
      <c r="I1562" s="215"/>
      <c r="J1562" s="215"/>
      <c r="L1562" s="189"/>
      <c r="N1562" s="88"/>
    </row>
    <row r="1563" s="214" customFormat="true" ht="12" hidden="false" customHeight="false" outlineLevel="0" collapsed="false">
      <c r="A1563" s="180" t="s">
        <v>252</v>
      </c>
      <c r="B1563" s="207" t="s">
        <v>425</v>
      </c>
      <c r="C1563" s="194"/>
      <c r="D1563" s="194" t="n">
        <v>1</v>
      </c>
      <c r="E1563" s="208" t="n">
        <v>100</v>
      </c>
      <c r="H1563" s="189"/>
      <c r="I1563" s="206" t="n">
        <f aca="false">$N$6</f>
        <v>6.16</v>
      </c>
      <c r="J1563" s="202"/>
      <c r="K1563" s="203" t="n">
        <v>1</v>
      </c>
      <c r="L1563" s="204" t="n">
        <f aca="false">(((C1563*I1563)+(C1563*J1563))*K1563)/100*E1563</f>
        <v>0</v>
      </c>
      <c r="M1563" s="204" t="n">
        <f aca="false">(((D1563*I1563)+(D1563*J1563))*K1563)/100*E1563</f>
        <v>6.16</v>
      </c>
      <c r="N1563" s="88"/>
    </row>
    <row r="1564" s="214" customFormat="true" ht="12" hidden="false" customHeight="false" outlineLevel="0" collapsed="false">
      <c r="A1564" s="219" t="s">
        <v>272</v>
      </c>
      <c r="B1564" s="216" t="s">
        <v>426</v>
      </c>
      <c r="C1564" s="194"/>
      <c r="D1564" s="194" t="n">
        <v>1</v>
      </c>
      <c r="E1564" s="208" t="n">
        <v>100</v>
      </c>
      <c r="H1564" s="189"/>
      <c r="I1564" s="206" t="n">
        <f aca="false">$N$7</f>
        <v>6.8</v>
      </c>
      <c r="J1564" s="202"/>
      <c r="K1564" s="203" t="n">
        <v>1</v>
      </c>
      <c r="L1564" s="204" t="n">
        <f aca="false">(((C1564*I1564)+(C1564*J1564))*K1564)/100*E1564</f>
        <v>0</v>
      </c>
      <c r="M1564" s="204" t="n">
        <f aca="false">(((D1564*I1564)+(D1564*J1564))*K1564)/100*E1564</f>
        <v>6.8</v>
      </c>
      <c r="N1564" s="88"/>
    </row>
    <row r="1565" s="214" customFormat="true" ht="12" hidden="false" customHeight="false" outlineLevel="0" collapsed="false">
      <c r="A1565" s="217"/>
      <c r="B1565" s="218" t="s">
        <v>428</v>
      </c>
      <c r="C1565" s="212"/>
      <c r="D1565" s="213"/>
      <c r="E1565" s="213"/>
      <c r="H1565" s="189"/>
      <c r="I1565" s="215"/>
      <c r="J1565" s="215"/>
      <c r="L1565" s="189"/>
      <c r="N1565" s="88"/>
    </row>
    <row r="1566" s="88" customFormat="true" ht="12" hidden="false" customHeight="false" outlineLevel="0" collapsed="false">
      <c r="A1566" s="219" t="s">
        <v>907</v>
      </c>
      <c r="B1566" s="143" t="s">
        <v>908</v>
      </c>
      <c r="C1566" s="194"/>
      <c r="D1566" s="194" t="n">
        <v>1</v>
      </c>
      <c r="E1566" s="208" t="n">
        <v>80</v>
      </c>
      <c r="H1566" s="189"/>
      <c r="I1566" s="151" t="n">
        <v>12</v>
      </c>
      <c r="J1566" s="151" t="n">
        <v>9</v>
      </c>
      <c r="K1566" s="203" t="n">
        <v>1</v>
      </c>
      <c r="L1566" s="204" t="n">
        <f aca="false">(((C1566*I1566)+(C1566*J1566))*K1566)/100*E1566</f>
        <v>0</v>
      </c>
      <c r="M1566" s="204" t="n">
        <f aca="false">(((D1566*I1566)+(D1566*J1566))*K1566)/100*E1566</f>
        <v>16.8</v>
      </c>
    </row>
    <row r="1567" s="88" customFormat="true" ht="12" hidden="false" customHeight="false" outlineLevel="0" collapsed="false">
      <c r="A1567" s="219" t="s">
        <v>701</v>
      </c>
      <c r="B1567" s="143" t="s">
        <v>918</v>
      </c>
      <c r="C1567" s="194"/>
      <c r="D1567" s="194" t="n">
        <v>1</v>
      </c>
      <c r="E1567" s="208" t="n">
        <v>20</v>
      </c>
      <c r="H1567" s="189"/>
      <c r="I1567" s="151" t="n">
        <v>18</v>
      </c>
      <c r="J1567" s="151" t="n">
        <v>15</v>
      </c>
      <c r="K1567" s="203" t="n">
        <v>1</v>
      </c>
      <c r="L1567" s="204" t="n">
        <f aca="false">(((C1567*I1567)+(C1567*J1567))*K1567)/100*E1567</f>
        <v>0</v>
      </c>
      <c r="M1567" s="204" t="n">
        <f aca="false">(((D1567*I1567)+(D1567*J1567))*K1567)/100*E1567</f>
        <v>6.6</v>
      </c>
    </row>
    <row r="1568" s="36" customFormat="true" ht="12" hidden="false" customHeight="false" outlineLevel="0" collapsed="false">
      <c r="A1568" s="147"/>
      <c r="B1568" s="261" t="s">
        <v>486</v>
      </c>
      <c r="C1568" s="208"/>
      <c r="D1568" s="262"/>
      <c r="E1568" s="208"/>
      <c r="F1568" s="262"/>
      <c r="G1568" s="262"/>
      <c r="H1568" s="49"/>
      <c r="N1568" s="88"/>
    </row>
    <row r="1569" s="88" customFormat="true" ht="12" hidden="false" customHeight="false" outlineLevel="0" collapsed="false">
      <c r="A1569" s="142" t="s">
        <v>436</v>
      </c>
      <c r="B1569" s="221" t="s">
        <v>437</v>
      </c>
      <c r="C1569" s="194"/>
      <c r="D1569" s="194" t="n">
        <v>2</v>
      </c>
      <c r="E1569" s="208" t="n">
        <v>100</v>
      </c>
      <c r="H1569" s="189"/>
      <c r="I1569" s="151" t="n">
        <v>1</v>
      </c>
      <c r="J1569" s="151" t="n">
        <v>1</v>
      </c>
      <c r="K1569" s="203" t="n">
        <v>1</v>
      </c>
      <c r="L1569" s="231" t="n">
        <f aca="false">(((C1569*I1569)+(C1569*J1569))*K1569)/100*F1569</f>
        <v>0</v>
      </c>
      <c r="M1569" s="231" t="n">
        <f aca="false">(((D1569*I1569)+(D1569*J1569))*K1569)/100*F1569</f>
        <v>0</v>
      </c>
    </row>
    <row r="1570" s="36" customFormat="true" ht="12" hidden="false" customHeight="false" outlineLevel="0" collapsed="false">
      <c r="A1570" s="147"/>
      <c r="B1570" s="107" t="s">
        <v>440</v>
      </c>
      <c r="C1570" s="194"/>
      <c r="D1570" s="102" t="n">
        <v>5</v>
      </c>
      <c r="E1570" s="194" t="n">
        <v>100</v>
      </c>
      <c r="F1570" s="102"/>
      <c r="G1570" s="102"/>
      <c r="H1570" s="189"/>
      <c r="I1570" s="151"/>
      <c r="J1570" s="151" t="n">
        <v>12</v>
      </c>
      <c r="K1570" s="203" t="n">
        <v>1</v>
      </c>
      <c r="L1570" s="231"/>
      <c r="M1570" s="231" t="n">
        <f aca="false">(((D1570*I1570)+(D1570*J1570))*K1570)/100*F1570</f>
        <v>0</v>
      </c>
      <c r="N1570" s="88"/>
    </row>
    <row r="1571" s="88" customFormat="true" ht="12" hidden="false" customHeight="false" outlineLevel="0" collapsed="false">
      <c r="A1571" s="147"/>
      <c r="B1571" s="248" t="s">
        <v>441</v>
      </c>
      <c r="C1571" s="208"/>
      <c r="D1571" s="208"/>
      <c r="E1571" s="208"/>
      <c r="H1571" s="189"/>
      <c r="I1571" s="190"/>
      <c r="J1571" s="190"/>
      <c r="L1571" s="189"/>
    </row>
    <row r="1572" s="88" customFormat="true" ht="36" hidden="false" customHeight="false" outlineLevel="0" collapsed="false">
      <c r="A1572" s="136"/>
      <c r="B1572" s="271" t="s">
        <v>856</v>
      </c>
      <c r="C1572" s="208"/>
      <c r="D1572" s="208"/>
      <c r="E1572" s="208"/>
      <c r="H1572" s="189"/>
      <c r="I1572" s="190"/>
      <c r="J1572" s="190"/>
      <c r="L1572" s="189"/>
    </row>
    <row r="1573" s="88" customFormat="true" ht="12" hidden="false" customHeight="false" outlineLevel="0" collapsed="false">
      <c r="A1573" s="136"/>
      <c r="B1573" s="248" t="s">
        <v>514</v>
      </c>
      <c r="C1573" s="208"/>
      <c r="D1573" s="208"/>
      <c r="E1573" s="208"/>
      <c r="H1573" s="189"/>
      <c r="I1573" s="190"/>
      <c r="J1573" s="190"/>
      <c r="L1573" s="189"/>
    </row>
    <row r="1574" s="88" customFormat="true" ht="49.5" hidden="false" customHeight="true" outlineLevel="0" collapsed="false">
      <c r="A1574" s="136"/>
      <c r="B1574" s="271" t="s">
        <v>919</v>
      </c>
      <c r="C1574" s="208"/>
      <c r="D1574" s="208"/>
      <c r="E1574" s="208"/>
      <c r="H1574" s="189"/>
      <c r="I1574" s="190"/>
      <c r="J1574" s="190"/>
      <c r="L1574" s="189"/>
    </row>
    <row r="1575" s="88" customFormat="true" ht="12" hidden="false" customHeight="false" outlineLevel="0" collapsed="false">
      <c r="A1575" s="136"/>
      <c r="B1575" s="273" t="s">
        <v>443</v>
      </c>
      <c r="C1575" s="208"/>
      <c r="D1575" s="208"/>
      <c r="E1575" s="208"/>
      <c r="H1575" s="189"/>
      <c r="I1575" s="190"/>
      <c r="J1575" s="190"/>
      <c r="L1575" s="189"/>
    </row>
    <row r="1576" s="88" customFormat="true" ht="12" hidden="false" customHeight="false" outlineLevel="0" collapsed="false">
      <c r="A1576" s="136"/>
      <c r="B1576" s="296" t="s">
        <v>920</v>
      </c>
      <c r="C1576" s="208"/>
      <c r="D1576" s="208"/>
      <c r="E1576" s="208"/>
      <c r="H1576" s="189"/>
      <c r="I1576" s="190"/>
      <c r="J1576" s="190"/>
      <c r="L1576" s="189"/>
    </row>
    <row r="1577" s="88" customFormat="true" ht="12" hidden="false" customHeight="false" outlineLevel="0" collapsed="false">
      <c r="A1577" s="136"/>
      <c r="B1577" s="272" t="s">
        <v>824</v>
      </c>
      <c r="C1577" s="208"/>
      <c r="D1577" s="208"/>
      <c r="E1577" s="208"/>
      <c r="H1577" s="189"/>
      <c r="I1577" s="190"/>
      <c r="J1577" s="190"/>
      <c r="L1577" s="189"/>
    </row>
    <row r="1578" s="88" customFormat="true" ht="12" hidden="false" customHeight="false" outlineLevel="0" collapsed="false">
      <c r="A1578" s="136"/>
      <c r="B1578" s="271" t="s">
        <v>921</v>
      </c>
      <c r="C1578" s="208"/>
      <c r="D1578" s="208"/>
      <c r="E1578" s="208"/>
      <c r="H1578" s="189"/>
      <c r="I1578" s="190"/>
      <c r="J1578" s="190"/>
      <c r="L1578" s="189"/>
    </row>
    <row r="1579" s="88" customFormat="true" ht="12" hidden="false" customHeight="true" outlineLevel="0" collapsed="false">
      <c r="A1579" s="136"/>
      <c r="B1579" s="271" t="s">
        <v>922</v>
      </c>
      <c r="C1579" s="208"/>
      <c r="D1579" s="208"/>
      <c r="E1579" s="208"/>
      <c r="H1579" s="189"/>
      <c r="I1579" s="190"/>
      <c r="J1579" s="190"/>
      <c r="L1579" s="189"/>
    </row>
    <row r="1580" s="88" customFormat="true" ht="12" hidden="false" customHeight="false" outlineLevel="0" collapsed="false">
      <c r="A1580" s="136"/>
      <c r="B1580" s="296" t="s">
        <v>923</v>
      </c>
      <c r="C1580" s="208"/>
      <c r="D1580" s="208"/>
      <c r="E1580" s="208"/>
      <c r="H1580" s="189"/>
      <c r="I1580" s="190"/>
      <c r="J1580" s="190"/>
      <c r="L1580" s="189"/>
    </row>
    <row r="1581" s="88" customFormat="true" ht="12" hidden="false" customHeight="false" outlineLevel="0" collapsed="false">
      <c r="A1581" s="136"/>
      <c r="B1581" s="271" t="s">
        <v>924</v>
      </c>
      <c r="C1581" s="208"/>
      <c r="D1581" s="208"/>
      <c r="E1581" s="208"/>
      <c r="H1581" s="189"/>
      <c r="I1581" s="190"/>
      <c r="J1581" s="190"/>
      <c r="L1581" s="189"/>
    </row>
    <row r="1582" s="88" customFormat="true" ht="10.5" hidden="false" customHeight="true" outlineLevel="0" collapsed="false">
      <c r="A1582" s="136"/>
      <c r="B1582" s="271" t="s">
        <v>922</v>
      </c>
      <c r="C1582" s="208"/>
      <c r="D1582" s="208"/>
      <c r="E1582" s="208"/>
      <c r="H1582" s="189"/>
      <c r="I1582" s="190"/>
      <c r="J1582" s="190"/>
      <c r="L1582" s="189"/>
    </row>
    <row r="1583" s="88" customFormat="true" ht="12" hidden="false" customHeight="false" outlineLevel="0" collapsed="false">
      <c r="A1583" s="136"/>
      <c r="B1583" s="310" t="s">
        <v>925</v>
      </c>
      <c r="C1583" s="208"/>
      <c r="D1583" s="208"/>
      <c r="E1583" s="208"/>
      <c r="H1583" s="189"/>
      <c r="I1583" s="190"/>
      <c r="J1583" s="190"/>
      <c r="L1583" s="189"/>
    </row>
    <row r="1584" s="88" customFormat="true" ht="12" hidden="false" customHeight="false" outlineLevel="0" collapsed="false">
      <c r="A1584" s="136"/>
      <c r="B1584" s="271" t="s">
        <v>926</v>
      </c>
      <c r="C1584" s="208"/>
      <c r="D1584" s="208"/>
      <c r="E1584" s="208"/>
      <c r="H1584" s="189"/>
      <c r="I1584" s="190"/>
      <c r="J1584" s="190"/>
      <c r="L1584" s="189"/>
    </row>
    <row r="1585" s="88" customFormat="true" ht="12" hidden="false" customHeight="false" outlineLevel="0" collapsed="false">
      <c r="A1585" s="136"/>
      <c r="B1585" s="271" t="s">
        <v>927</v>
      </c>
      <c r="C1585" s="208"/>
      <c r="D1585" s="208"/>
      <c r="E1585" s="208"/>
      <c r="H1585" s="189"/>
      <c r="I1585" s="190"/>
      <c r="J1585" s="190"/>
      <c r="L1585" s="189"/>
    </row>
    <row r="1586" s="88" customFormat="true" ht="12" hidden="false" customHeight="false" outlineLevel="0" collapsed="false">
      <c r="A1586" s="136"/>
      <c r="B1586" s="248" t="s">
        <v>592</v>
      </c>
      <c r="C1586" s="208"/>
      <c r="D1586" s="208"/>
      <c r="E1586" s="208"/>
      <c r="H1586" s="189"/>
      <c r="I1586" s="190"/>
      <c r="J1586" s="190"/>
      <c r="L1586" s="189"/>
    </row>
    <row r="1587" s="88" customFormat="true" ht="12" hidden="false" customHeight="false" outlineLevel="0" collapsed="false">
      <c r="A1587" s="136"/>
      <c r="B1587" s="271" t="s">
        <v>928</v>
      </c>
      <c r="C1587" s="208"/>
      <c r="D1587" s="208"/>
      <c r="E1587" s="208"/>
      <c r="G1587" s="227"/>
      <c r="H1587" s="228" t="s">
        <v>458</v>
      </c>
      <c r="I1587" s="229"/>
      <c r="J1587" s="229"/>
      <c r="K1587" s="90"/>
      <c r="L1587" s="64"/>
      <c r="M1587" s="64"/>
    </row>
    <row r="1588" s="88" customFormat="true" ht="12" hidden="false" customHeight="false" outlineLevel="0" collapsed="false">
      <c r="A1588" s="136"/>
      <c r="B1588" s="271"/>
      <c r="C1588" s="208"/>
      <c r="D1588" s="208"/>
      <c r="E1588" s="208"/>
      <c r="G1588" s="227"/>
      <c r="H1588" s="164" t="s">
        <v>459</v>
      </c>
      <c r="I1588" s="229"/>
      <c r="J1588" s="229"/>
      <c r="K1588" s="230"/>
      <c r="L1588" s="231" t="n">
        <f aca="false">SUM(L1546:L1571)</f>
        <v>0</v>
      </c>
      <c r="M1588" s="231" t="n">
        <f aca="false">SUM(M1546:M1571)</f>
        <v>78.123</v>
      </c>
    </row>
    <row r="1589" s="88" customFormat="true" ht="12" hidden="false" customHeight="false" outlineLevel="0" collapsed="false">
      <c r="A1589" s="136"/>
      <c r="B1589" s="290" t="s">
        <v>460</v>
      </c>
      <c r="C1589" s="233" t="s">
        <v>381</v>
      </c>
      <c r="D1589" s="208"/>
      <c r="E1589" s="208"/>
      <c r="G1589" s="227"/>
      <c r="H1589" s="164" t="s">
        <v>461</v>
      </c>
      <c r="I1589" s="229"/>
      <c r="J1589" s="229"/>
      <c r="K1589" s="230"/>
      <c r="L1589" s="231" t="n">
        <f aca="false">L1588*$N$11</f>
        <v>0</v>
      </c>
      <c r="M1589" s="231" t="n">
        <f aca="false">M1588*$N$11</f>
        <v>3320.2275</v>
      </c>
    </row>
    <row r="1590" s="88" customFormat="true" ht="12" hidden="false" customHeight="false" outlineLevel="0" collapsed="false">
      <c r="A1590" s="136"/>
      <c r="B1590" s="281" t="s">
        <v>462</v>
      </c>
      <c r="C1590" s="208" t="n">
        <v>100</v>
      </c>
      <c r="D1590" s="208"/>
      <c r="E1590" s="208"/>
      <c r="G1590" s="227"/>
      <c r="H1590" s="164" t="s">
        <v>463</v>
      </c>
      <c r="I1590" s="229"/>
      <c r="J1590" s="229"/>
      <c r="K1590" s="230"/>
      <c r="L1590" s="231" t="n">
        <f aca="false">C1544*$N$12</f>
        <v>0</v>
      </c>
      <c r="M1590" s="231" t="n">
        <f aca="false">D1544*$N$12</f>
        <v>275</v>
      </c>
    </row>
    <row r="1591" s="88" customFormat="true" ht="12" hidden="false" customHeight="false" outlineLevel="0" collapsed="false">
      <c r="A1591" s="136"/>
      <c r="B1591" s="281" t="s">
        <v>464</v>
      </c>
      <c r="C1591" s="208" t="n">
        <v>0</v>
      </c>
      <c r="D1591" s="235"/>
      <c r="E1591" s="208"/>
      <c r="G1591" s="227"/>
      <c r="H1591" s="164" t="s">
        <v>465</v>
      </c>
      <c r="I1591" s="229"/>
      <c r="J1591" s="229"/>
      <c r="K1591" s="230"/>
      <c r="L1591" s="231" t="n">
        <f aca="false">C1544*$N$13</f>
        <v>0</v>
      </c>
      <c r="M1591" s="231" t="n">
        <f aca="false">D1544*$N$13</f>
        <v>195</v>
      </c>
    </row>
    <row r="1592" s="88" customFormat="true" ht="12" hidden="false" customHeight="false" outlineLevel="0" collapsed="false">
      <c r="A1592" s="136"/>
      <c r="B1592" s="281" t="s">
        <v>466</v>
      </c>
      <c r="C1592" s="208" t="n">
        <v>0</v>
      </c>
      <c r="D1592" s="208"/>
      <c r="E1592" s="208"/>
      <c r="G1592" s="227"/>
      <c r="H1592" s="164" t="s">
        <v>467</v>
      </c>
      <c r="I1592" s="229"/>
      <c r="J1592" s="229"/>
      <c r="K1592" s="230"/>
      <c r="L1592" s="231" t="n">
        <f aca="false">C1544*$N$14</f>
        <v>0</v>
      </c>
      <c r="M1592" s="231" t="n">
        <f aca="false">D1544*$N$14</f>
        <v>32</v>
      </c>
    </row>
    <row r="1593" s="88" customFormat="true" ht="12" hidden="false" customHeight="false" outlineLevel="0" collapsed="false">
      <c r="A1593" s="136"/>
      <c r="B1593" s="281" t="s">
        <v>468</v>
      </c>
      <c r="C1593" s="208" t="n">
        <v>0</v>
      </c>
      <c r="D1593" s="208"/>
      <c r="E1593" s="208"/>
      <c r="G1593" s="236" t="s">
        <v>469</v>
      </c>
      <c r="H1593" s="228"/>
      <c r="I1593" s="237"/>
      <c r="J1593" s="237"/>
      <c r="K1593" s="230"/>
      <c r="L1593" s="231" t="n">
        <f aca="false">SUM(L1589:L1592)</f>
        <v>0</v>
      </c>
      <c r="M1593" s="231" t="n">
        <f aca="false">SUM(M1589:M1592)</f>
        <v>3822.2275</v>
      </c>
    </row>
    <row r="1594" s="88" customFormat="true" ht="12.75" hidden="false" customHeight="false" outlineLevel="0" collapsed="false">
      <c r="A1594" s="238"/>
      <c r="B1594" s="282" t="s">
        <v>470</v>
      </c>
      <c r="C1594" s="240" t="n">
        <v>0</v>
      </c>
      <c r="D1594" s="240"/>
      <c r="E1594" s="240"/>
      <c r="G1594" s="242" t="s">
        <v>88</v>
      </c>
      <c r="H1594" s="243"/>
      <c r="I1594" s="244"/>
      <c r="J1594" s="244"/>
      <c r="K1594" s="245"/>
      <c r="L1594" s="246" t="n">
        <f aca="false">C1544*$N$15</f>
        <v>0</v>
      </c>
      <c r="M1594" s="246" t="n">
        <f aca="false">D1544*$N$15</f>
        <v>1800</v>
      </c>
    </row>
    <row r="1595" s="88" customFormat="true" ht="12" hidden="false" customHeight="false" outlineLevel="0" collapsed="false">
      <c r="A1595" s="291"/>
      <c r="B1595" s="271"/>
      <c r="C1595" s="262"/>
      <c r="D1595" s="262"/>
      <c r="E1595" s="292"/>
      <c r="H1595" s="189"/>
      <c r="I1595" s="190"/>
      <c r="J1595" s="190"/>
      <c r="L1595" s="189"/>
    </row>
    <row r="1596" s="88" customFormat="true" ht="12" hidden="false" customHeight="false" outlineLevel="0" collapsed="false">
      <c r="A1596" s="184" t="s">
        <v>375</v>
      </c>
      <c r="B1596" s="248" t="s">
        <v>929</v>
      </c>
      <c r="C1596" s="186" t="s">
        <v>377</v>
      </c>
      <c r="D1596" s="187"/>
      <c r="E1596" s="188"/>
      <c r="H1596" s="189"/>
      <c r="I1596" s="190"/>
      <c r="J1596" s="190"/>
      <c r="L1596" s="189"/>
    </row>
    <row r="1597" s="88" customFormat="true" ht="12" hidden="false" customHeight="false" outlineLevel="0" collapsed="false">
      <c r="A1597" s="191" t="s">
        <v>378</v>
      </c>
      <c r="B1597" s="192" t="s">
        <v>930</v>
      </c>
      <c r="C1597" s="188" t="s">
        <v>379</v>
      </c>
      <c r="D1597" s="188" t="s">
        <v>380</v>
      </c>
      <c r="E1597" s="194" t="s">
        <v>381</v>
      </c>
      <c r="H1597" s="189"/>
      <c r="I1597" s="190"/>
      <c r="J1597" s="190"/>
      <c r="L1597" s="189"/>
    </row>
    <row r="1598" s="88" customFormat="true" ht="12" hidden="false" customHeight="false" outlineLevel="0" collapsed="false">
      <c r="A1598" s="191" t="s">
        <v>382</v>
      </c>
      <c r="B1598" s="269" t="s">
        <v>383</v>
      </c>
      <c r="C1598" s="193" t="n">
        <v>5</v>
      </c>
      <c r="D1598" s="193" t="n">
        <v>10</v>
      </c>
      <c r="E1598" s="194" t="s">
        <v>384</v>
      </c>
      <c r="H1598" s="189"/>
      <c r="I1598" s="190"/>
      <c r="J1598" s="190"/>
      <c r="L1598" s="189"/>
    </row>
    <row r="1599" s="88" customFormat="true" ht="12" hidden="false" customHeight="false" outlineLevel="0" collapsed="false">
      <c r="A1599" s="196" t="s">
        <v>385</v>
      </c>
      <c r="B1599" s="270"/>
      <c r="C1599" s="254" t="s">
        <v>386</v>
      </c>
      <c r="D1599" s="188"/>
      <c r="E1599" s="193" t="s">
        <v>387</v>
      </c>
      <c r="H1599" s="189"/>
      <c r="I1599" s="190"/>
      <c r="J1599" s="190"/>
      <c r="L1599" s="189"/>
    </row>
    <row r="1600" s="88" customFormat="true" ht="12" hidden="false" customHeight="false" outlineLevel="0" collapsed="false">
      <c r="A1600" s="191"/>
      <c r="B1600" s="248" t="s">
        <v>388</v>
      </c>
      <c r="C1600" s="256"/>
      <c r="D1600" s="194"/>
      <c r="E1600" s="194"/>
      <c r="H1600" s="189"/>
      <c r="I1600" s="190"/>
      <c r="J1600" s="190"/>
      <c r="L1600" s="189"/>
    </row>
    <row r="1601" s="88" customFormat="true" ht="12" hidden="false" customHeight="false" outlineLevel="0" collapsed="false">
      <c r="A1601" s="219" t="s">
        <v>150</v>
      </c>
      <c r="B1601" s="271" t="s">
        <v>391</v>
      </c>
      <c r="C1601" s="201" t="n">
        <v>2</v>
      </c>
      <c r="D1601" s="201" t="n">
        <v>2</v>
      </c>
      <c r="E1601" s="194" t="n">
        <v>100</v>
      </c>
      <c r="H1601" s="189"/>
      <c r="I1601" s="202" t="n">
        <v>1</v>
      </c>
      <c r="J1601" s="202" t="n">
        <v>1</v>
      </c>
      <c r="K1601" s="203" t="n">
        <v>1</v>
      </c>
      <c r="L1601" s="204" t="n">
        <f aca="false">(((C1601*I1601)+(C1601*J1601))*K1601)/100*E1601</f>
        <v>4</v>
      </c>
      <c r="M1601" s="204" t="n">
        <f aca="false">(((D1601*I1601)+(D1601*J1601))*K1601)/100*E1601</f>
        <v>4</v>
      </c>
    </row>
    <row r="1602" s="88" customFormat="true" ht="12" hidden="false" customHeight="false" outlineLevel="0" collapsed="false">
      <c r="A1602" s="219" t="s">
        <v>392</v>
      </c>
      <c r="B1602" s="271" t="s">
        <v>393</v>
      </c>
      <c r="C1602" s="201" t="n">
        <v>2</v>
      </c>
      <c r="D1602" s="201" t="n">
        <v>5</v>
      </c>
      <c r="E1602" s="194" t="n">
        <v>100</v>
      </c>
      <c r="H1602" s="189"/>
      <c r="I1602" s="202" t="n">
        <v>0.9</v>
      </c>
      <c r="J1602" s="202" t="n">
        <v>0.9</v>
      </c>
      <c r="K1602" s="203" t="n">
        <v>1</v>
      </c>
      <c r="L1602" s="204" t="n">
        <f aca="false">(((C1602*I1602)+(C1602*J1602))*K1602)/100*E1602</f>
        <v>3.6</v>
      </c>
      <c r="M1602" s="204" t="n">
        <f aca="false">(((D1602*I1602)+(D1602*J1602))*K1602)/100*E1602</f>
        <v>9</v>
      </c>
    </row>
    <row r="1603" s="105" customFormat="true" ht="12" hidden="false" customHeight="false" outlineLevel="0" collapsed="false">
      <c r="A1603" s="136" t="s">
        <v>394</v>
      </c>
      <c r="B1603" s="205" t="s">
        <v>395</v>
      </c>
      <c r="C1603" s="194" t="n">
        <v>1</v>
      </c>
      <c r="D1603" s="194" t="n">
        <v>1</v>
      </c>
      <c r="E1603" s="194" t="n">
        <v>100</v>
      </c>
      <c r="H1603" s="49"/>
      <c r="I1603" s="206" t="n">
        <f aca="false">$N$2</f>
        <v>15.808</v>
      </c>
      <c r="J1603" s="202"/>
      <c r="K1603" s="203" t="n">
        <v>1</v>
      </c>
      <c r="L1603" s="204" t="n">
        <f aca="false">(((C1603*I1603)+(C1603*J1603))*K1603)/100*E1603</f>
        <v>15.808</v>
      </c>
      <c r="M1603" s="204" t="n">
        <f aca="false">(((D1603*I1603)+(D1603*J1603))*K1603)/100*E1603</f>
        <v>15.808</v>
      </c>
      <c r="N1603" s="88"/>
    </row>
    <row r="1604" s="88" customFormat="true" ht="12" hidden="false" customHeight="false" outlineLevel="0" collapsed="false">
      <c r="A1604" s="150" t="s">
        <v>227</v>
      </c>
      <c r="B1604" s="200" t="s">
        <v>71</v>
      </c>
      <c r="C1604" s="194" t="n">
        <v>1</v>
      </c>
      <c r="D1604" s="194" t="n">
        <v>1</v>
      </c>
      <c r="E1604" s="208" t="n">
        <v>100</v>
      </c>
      <c r="H1604" s="189"/>
      <c r="I1604" s="206" t="n">
        <f aca="false">$N$5</f>
        <v>4.355</v>
      </c>
      <c r="J1604" s="202"/>
      <c r="K1604" s="203" t="n">
        <v>1</v>
      </c>
      <c r="L1604" s="204" t="n">
        <f aca="false">(((C1604*I1604)+(C1604*J1604))*K1604)/100*E1604</f>
        <v>4.355</v>
      </c>
      <c r="M1604" s="204" t="n">
        <f aca="false">(((D1604*I1604)+(D1604*J1604))*K1604)/100*E1604</f>
        <v>4.355</v>
      </c>
    </row>
    <row r="1605" s="88" customFormat="true" ht="12" hidden="false" customHeight="false" outlineLevel="0" collapsed="false">
      <c r="A1605" s="147" t="s">
        <v>402</v>
      </c>
      <c r="B1605" s="271" t="s">
        <v>403</v>
      </c>
      <c r="C1605" s="194" t="n">
        <v>1</v>
      </c>
      <c r="D1605" s="194" t="n">
        <v>1</v>
      </c>
      <c r="E1605" s="208" t="n">
        <v>100</v>
      </c>
      <c r="H1605" s="189"/>
      <c r="I1605" s="151" t="n">
        <v>2.5</v>
      </c>
      <c r="J1605" s="151" t="n">
        <v>2.5</v>
      </c>
      <c r="K1605" s="203" t="n">
        <v>1</v>
      </c>
      <c r="L1605" s="204" t="n">
        <f aca="false">(((C1605*I1605)+(C1605*J1605))*K1605)/100*E1605</f>
        <v>5</v>
      </c>
      <c r="M1605" s="204" t="n">
        <f aca="false">(((D1605*I1605)+(D1605*J1605))*K1605)/100*E1605</f>
        <v>5</v>
      </c>
    </row>
    <row r="1606" s="88" customFormat="true" ht="12" hidden="false" customHeight="false" outlineLevel="0" collapsed="false">
      <c r="A1606" s="136" t="s">
        <v>398</v>
      </c>
      <c r="B1606" s="271" t="s">
        <v>399</v>
      </c>
      <c r="C1606" s="194" t="n">
        <v>1</v>
      </c>
      <c r="D1606" s="194" t="n">
        <v>1</v>
      </c>
      <c r="E1606" s="208" t="n">
        <v>100</v>
      </c>
      <c r="H1606" s="189"/>
      <c r="I1606" s="151" t="n">
        <v>3</v>
      </c>
      <c r="J1606" s="151" t="n">
        <v>2</v>
      </c>
      <c r="K1606" s="203" t="n">
        <v>1</v>
      </c>
      <c r="L1606" s="204" t="n">
        <f aca="false">(((C1606*I1606)+(C1606*J1606))*K1606)/100*E1606</f>
        <v>5</v>
      </c>
      <c r="M1606" s="204" t="n">
        <f aca="false">(((D1606*I1606)+(D1606*J1606))*K1606)/100*E1606</f>
        <v>5</v>
      </c>
    </row>
    <row r="1607" s="88" customFormat="true" ht="12" hidden="false" customHeight="false" outlineLevel="0" collapsed="false">
      <c r="A1607" s="136" t="s">
        <v>579</v>
      </c>
      <c r="B1607" s="271" t="s">
        <v>580</v>
      </c>
      <c r="C1607" s="194" t="n">
        <v>1</v>
      </c>
      <c r="D1607" s="194" t="n">
        <v>1</v>
      </c>
      <c r="E1607" s="208" t="n">
        <v>100</v>
      </c>
      <c r="H1607" s="189"/>
      <c r="I1607" s="151" t="n">
        <v>2</v>
      </c>
      <c r="J1607" s="151" t="n">
        <v>3.2</v>
      </c>
      <c r="K1607" s="203" t="n">
        <v>1</v>
      </c>
      <c r="L1607" s="204" t="n">
        <f aca="false">(((C1607*I1607)+(C1607*J1607))*K1607)/100*E1607</f>
        <v>5.2</v>
      </c>
      <c r="M1607" s="204" t="n">
        <f aca="false">(((D1607*I1607)+(D1607*J1607))*K1607)/100*E1607</f>
        <v>5.2</v>
      </c>
    </row>
    <row r="1608" s="88" customFormat="true" ht="12" hidden="false" customHeight="false" outlineLevel="0" collapsed="false">
      <c r="A1608" s="147"/>
      <c r="B1608" s="271"/>
      <c r="C1608" s="297"/>
      <c r="D1608" s="194"/>
      <c r="E1608" s="208"/>
      <c r="H1608" s="189"/>
      <c r="I1608" s="151"/>
      <c r="J1608" s="151"/>
      <c r="K1608" s="203"/>
      <c r="L1608" s="204"/>
      <c r="M1608" s="204"/>
    </row>
    <row r="1609" s="88" customFormat="true" ht="12" hidden="false" customHeight="false" outlineLevel="0" collapsed="false">
      <c r="A1609" s="136"/>
      <c r="B1609" s="248" t="s">
        <v>412</v>
      </c>
      <c r="C1609" s="194"/>
      <c r="D1609" s="194"/>
      <c r="E1609" s="208"/>
      <c r="H1609" s="189"/>
      <c r="I1609" s="190"/>
      <c r="J1609" s="190"/>
      <c r="L1609" s="189"/>
    </row>
    <row r="1610" s="88" customFormat="true" ht="12" hidden="false" customHeight="false" outlineLevel="0" collapsed="false">
      <c r="A1610" s="136"/>
      <c r="B1610" s="271" t="s">
        <v>478</v>
      </c>
      <c r="C1610" s="194" t="s">
        <v>414</v>
      </c>
      <c r="D1610" s="194" t="s">
        <v>414</v>
      </c>
      <c r="E1610" s="208" t="n">
        <v>100</v>
      </c>
      <c r="H1610" s="189"/>
      <c r="I1610" s="190"/>
      <c r="J1610" s="190"/>
      <c r="L1610" s="189"/>
    </row>
    <row r="1611" s="88" customFormat="true" ht="12" hidden="false" customHeight="false" outlineLevel="0" collapsed="false">
      <c r="A1611" s="136"/>
      <c r="B1611" s="271" t="s">
        <v>417</v>
      </c>
      <c r="C1611" s="194" t="s">
        <v>414</v>
      </c>
      <c r="D1611" s="194" t="s">
        <v>414</v>
      </c>
      <c r="E1611" s="208" t="n">
        <v>100</v>
      </c>
      <c r="H1611" s="189"/>
      <c r="I1611" s="190"/>
      <c r="J1611" s="190"/>
      <c r="L1611" s="189"/>
    </row>
    <row r="1612" s="88" customFormat="true" ht="12" hidden="false" customHeight="false" outlineLevel="0" collapsed="false">
      <c r="A1612" s="136"/>
      <c r="B1612" s="271" t="s">
        <v>418</v>
      </c>
      <c r="C1612" s="194" t="s">
        <v>414</v>
      </c>
      <c r="D1612" s="194" t="s">
        <v>414</v>
      </c>
      <c r="E1612" s="208" t="n">
        <v>100</v>
      </c>
      <c r="H1612" s="189"/>
      <c r="I1612" s="190"/>
      <c r="J1612" s="190"/>
      <c r="L1612" s="189"/>
    </row>
    <row r="1613" s="88" customFormat="true" ht="12" hidden="false" customHeight="false" outlineLevel="0" collapsed="false">
      <c r="A1613" s="136"/>
      <c r="B1613" s="271" t="s">
        <v>931</v>
      </c>
      <c r="C1613" s="194" t="s">
        <v>414</v>
      </c>
      <c r="D1613" s="194" t="s">
        <v>414</v>
      </c>
      <c r="E1613" s="208" t="n">
        <v>100</v>
      </c>
      <c r="H1613" s="189"/>
      <c r="I1613" s="190"/>
      <c r="J1613" s="190"/>
      <c r="L1613" s="189"/>
    </row>
    <row r="1614" s="88" customFormat="true" ht="12" hidden="false" customHeight="false" outlineLevel="0" collapsed="false">
      <c r="A1614" s="136"/>
      <c r="B1614" s="271" t="s">
        <v>423</v>
      </c>
      <c r="C1614" s="194" t="s">
        <v>414</v>
      </c>
      <c r="D1614" s="194" t="s">
        <v>414</v>
      </c>
      <c r="E1614" s="208" t="n">
        <v>100</v>
      </c>
      <c r="H1614" s="189"/>
      <c r="I1614" s="190"/>
      <c r="J1614" s="190"/>
      <c r="L1614" s="189"/>
    </row>
    <row r="1615" s="88" customFormat="true" ht="12" hidden="false" customHeight="false" outlineLevel="0" collapsed="false">
      <c r="A1615" s="136"/>
      <c r="B1615" s="271" t="s">
        <v>419</v>
      </c>
      <c r="C1615" s="194" t="s">
        <v>414</v>
      </c>
      <c r="D1615" s="194" t="s">
        <v>414</v>
      </c>
      <c r="E1615" s="208" t="n">
        <v>20</v>
      </c>
      <c r="H1615" s="189"/>
      <c r="I1615" s="190"/>
      <c r="J1615" s="190"/>
      <c r="L1615" s="189"/>
    </row>
    <row r="1616" s="214" customFormat="true" ht="12" hidden="false" customHeight="false" outlineLevel="0" collapsed="false">
      <c r="A1616" s="210"/>
      <c r="B1616" s="211" t="s">
        <v>424</v>
      </c>
      <c r="C1616" s="212"/>
      <c r="D1616" s="213"/>
      <c r="E1616" s="213"/>
      <c r="H1616" s="189"/>
      <c r="I1616" s="215"/>
      <c r="J1616" s="215"/>
      <c r="L1616" s="189"/>
      <c r="N1616" s="88"/>
    </row>
    <row r="1617" s="214" customFormat="true" ht="12" hidden="false" customHeight="false" outlineLevel="0" collapsed="false">
      <c r="A1617" s="180" t="s">
        <v>252</v>
      </c>
      <c r="B1617" s="207" t="s">
        <v>425</v>
      </c>
      <c r="C1617" s="194" t="n">
        <v>1</v>
      </c>
      <c r="D1617" s="194" t="n">
        <v>1</v>
      </c>
      <c r="E1617" s="208" t="n">
        <v>100</v>
      </c>
      <c r="H1617" s="189"/>
      <c r="I1617" s="206" t="n">
        <f aca="false">$N$6</f>
        <v>6.16</v>
      </c>
      <c r="J1617" s="202"/>
      <c r="K1617" s="203" t="n">
        <v>1</v>
      </c>
      <c r="L1617" s="204" t="n">
        <f aca="false">(((C1617*I1617)+(C1617*J1617))*K1617)/100*E1617</f>
        <v>6.16</v>
      </c>
      <c r="M1617" s="204" t="n">
        <f aca="false">(((D1617*I1617)+(D1617*J1617))*K1617)/100*E1617</f>
        <v>6.16</v>
      </c>
      <c r="N1617" s="88"/>
    </row>
    <row r="1618" s="214" customFormat="true" ht="12" hidden="false" customHeight="false" outlineLevel="0" collapsed="false">
      <c r="A1618" s="219" t="s">
        <v>272</v>
      </c>
      <c r="B1618" s="216" t="s">
        <v>426</v>
      </c>
      <c r="C1618" s="194" t="n">
        <v>1</v>
      </c>
      <c r="D1618" s="194" t="n">
        <v>1</v>
      </c>
      <c r="E1618" s="208" t="n">
        <v>100</v>
      </c>
      <c r="H1618" s="189"/>
      <c r="I1618" s="206" t="n">
        <f aca="false">$N$7</f>
        <v>6.8</v>
      </c>
      <c r="J1618" s="202"/>
      <c r="K1618" s="203" t="n">
        <v>1</v>
      </c>
      <c r="L1618" s="204" t="n">
        <f aca="false">(((C1618*I1618)+(C1618*J1618))*K1618)/100*E1618</f>
        <v>6.8</v>
      </c>
      <c r="M1618" s="204" t="n">
        <f aca="false">(((D1618*I1618)+(D1618*J1618))*K1618)/100*E1618</f>
        <v>6.8</v>
      </c>
      <c r="N1618" s="88"/>
    </row>
    <row r="1619" s="214" customFormat="true" ht="12" hidden="false" customHeight="false" outlineLevel="0" collapsed="false">
      <c r="A1619" s="217"/>
      <c r="B1619" s="218" t="s">
        <v>428</v>
      </c>
      <c r="C1619" s="212"/>
      <c r="D1619" s="213"/>
      <c r="E1619" s="213"/>
      <c r="H1619" s="189"/>
      <c r="I1619" s="215"/>
      <c r="J1619" s="215"/>
      <c r="L1619" s="189"/>
      <c r="N1619" s="88"/>
    </row>
    <row r="1620" s="214" customFormat="true" ht="12" hidden="false" customHeight="false" outlineLevel="0" collapsed="false">
      <c r="A1620" s="142" t="s">
        <v>507</v>
      </c>
      <c r="B1620" s="259" t="s">
        <v>508</v>
      </c>
      <c r="C1620" s="194" t="n">
        <v>1</v>
      </c>
      <c r="D1620" s="194" t="n">
        <v>1</v>
      </c>
      <c r="E1620" s="208" t="n">
        <v>20</v>
      </c>
      <c r="H1620" s="189"/>
      <c r="I1620" s="151" t="n">
        <v>45</v>
      </c>
      <c r="J1620" s="151" t="n">
        <v>21</v>
      </c>
      <c r="K1620" s="203" t="n">
        <v>1</v>
      </c>
      <c r="L1620" s="204" t="n">
        <f aca="false">(((C1620*I1620)+(C1620*J1620))*K1620)/100*E1620</f>
        <v>13.2</v>
      </c>
      <c r="M1620" s="204" t="n">
        <f aca="false">(((D1620*I1620)+(D1620*J1620))*K1620)/100*E1620</f>
        <v>13.2</v>
      </c>
      <c r="N1620" s="88"/>
    </row>
    <row r="1621" s="214" customFormat="true" ht="12" hidden="false" customHeight="false" outlineLevel="0" collapsed="false">
      <c r="A1621" s="219" t="s">
        <v>769</v>
      </c>
      <c r="B1621" s="216" t="s">
        <v>770</v>
      </c>
      <c r="C1621" s="194" t="n">
        <v>1</v>
      </c>
      <c r="D1621" s="194" t="n">
        <v>1</v>
      </c>
      <c r="E1621" s="208" t="n">
        <v>10</v>
      </c>
      <c r="H1621" s="189"/>
      <c r="I1621" s="151" t="n">
        <v>18</v>
      </c>
      <c r="J1621" s="151" t="n">
        <v>15</v>
      </c>
      <c r="K1621" s="203" t="n">
        <v>1</v>
      </c>
      <c r="L1621" s="204" t="n">
        <f aca="false">(((C1621*I1621)+(C1621*J1621))*K1621)/100*E1621</f>
        <v>3.3</v>
      </c>
      <c r="M1621" s="204" t="n">
        <f aca="false">(((D1621*I1621)+(D1621*J1621))*K1621)/100*E1621</f>
        <v>3.3</v>
      </c>
      <c r="N1621" s="88"/>
    </row>
    <row r="1622" s="214" customFormat="true" ht="12" hidden="false" customHeight="false" outlineLevel="0" collapsed="false">
      <c r="A1622" s="219" t="s">
        <v>767</v>
      </c>
      <c r="B1622" s="143" t="s">
        <v>768</v>
      </c>
      <c r="C1622" s="194" t="n">
        <v>1</v>
      </c>
      <c r="D1622" s="194" t="n">
        <v>1</v>
      </c>
      <c r="E1622" s="208" t="n">
        <v>45</v>
      </c>
      <c r="H1622" s="189"/>
      <c r="I1622" s="151" t="n">
        <v>6</v>
      </c>
      <c r="J1622" s="151" t="n">
        <v>15</v>
      </c>
      <c r="K1622" s="203" t="n">
        <v>1</v>
      </c>
      <c r="L1622" s="204" t="n">
        <f aca="false">(((C1622*I1622)+(C1622*J1622))*K1622)/100*E1622</f>
        <v>9.45</v>
      </c>
      <c r="M1622" s="204" t="n">
        <f aca="false">(((D1622*I1622)+(D1622*J1622))*K1622)/100*E1622</f>
        <v>9.45</v>
      </c>
      <c r="N1622" s="88"/>
    </row>
    <row r="1623" s="214" customFormat="true" ht="12" hidden="false" customHeight="false" outlineLevel="0" collapsed="false">
      <c r="A1623" s="219" t="s">
        <v>932</v>
      </c>
      <c r="B1623" s="314" t="s">
        <v>933</v>
      </c>
      <c r="C1623" s="194" t="n">
        <v>1</v>
      </c>
      <c r="D1623" s="194" t="n">
        <v>1</v>
      </c>
      <c r="E1623" s="208" t="n">
        <v>25</v>
      </c>
      <c r="H1623" s="189"/>
      <c r="I1623" s="151" t="n">
        <v>8</v>
      </c>
      <c r="J1623" s="151" t="n">
        <v>6</v>
      </c>
      <c r="K1623" s="203" t="n">
        <v>1</v>
      </c>
      <c r="L1623" s="204" t="n">
        <f aca="false">(((C1623*I1623)+(C1623*J1623))*K1623)/100*E1623</f>
        <v>3.5</v>
      </c>
      <c r="M1623" s="204" t="n">
        <f aca="false">(((D1623*I1623)+(D1623*J1623))*K1623)/100*E1623</f>
        <v>3.5</v>
      </c>
      <c r="N1623" s="88"/>
    </row>
    <row r="1624" s="36" customFormat="true" ht="12" hidden="false" customHeight="false" outlineLevel="0" collapsed="false">
      <c r="A1624" s="147"/>
      <c r="B1624" s="261" t="s">
        <v>486</v>
      </c>
      <c r="C1624" s="208"/>
      <c r="D1624" s="262"/>
      <c r="E1624" s="208"/>
      <c r="F1624" s="262"/>
      <c r="G1624" s="262"/>
      <c r="H1624" s="49"/>
      <c r="N1624" s="88"/>
    </row>
    <row r="1625" s="88" customFormat="true" ht="12" hidden="false" customHeight="false" outlineLevel="0" collapsed="false">
      <c r="A1625" s="142" t="s">
        <v>436</v>
      </c>
      <c r="B1625" s="221" t="s">
        <v>437</v>
      </c>
      <c r="C1625" s="194" t="n">
        <v>2</v>
      </c>
      <c r="D1625" s="194" t="n">
        <v>3</v>
      </c>
      <c r="E1625" s="208" t="n">
        <v>100</v>
      </c>
      <c r="H1625" s="189"/>
      <c r="I1625" s="151" t="n">
        <v>1</v>
      </c>
      <c r="J1625" s="151" t="n">
        <v>1</v>
      </c>
      <c r="K1625" s="203" t="n">
        <v>1</v>
      </c>
      <c r="L1625" s="231" t="n">
        <f aca="false">(((C1625*I1625)+(C1625*J1625))*K1625)/100*F1625</f>
        <v>0</v>
      </c>
      <c r="M1625" s="231" t="n">
        <f aca="false">(((D1625*I1625)+(D1625*J1625))*K1625)/100*F1625</f>
        <v>0</v>
      </c>
    </row>
    <row r="1626" s="88" customFormat="true" ht="12" hidden="false" customHeight="false" outlineLevel="0" collapsed="false">
      <c r="A1626" s="142"/>
      <c r="B1626" s="263" t="s">
        <v>438</v>
      </c>
      <c r="C1626" s="194" t="n">
        <v>3</v>
      </c>
      <c r="D1626" s="194" t="n">
        <v>5</v>
      </c>
      <c r="E1626" s="208" t="n">
        <v>20</v>
      </c>
      <c r="H1626" s="189"/>
      <c r="I1626" s="151" t="n">
        <v>1</v>
      </c>
      <c r="J1626" s="151" t="n">
        <v>3</v>
      </c>
      <c r="K1626" s="203" t="n">
        <v>1</v>
      </c>
      <c r="L1626" s="231" t="n">
        <f aca="false">(((C1626*I1626)+(C1626*J1626))*K1626)/100*F1626</f>
        <v>0</v>
      </c>
      <c r="M1626" s="231" t="n">
        <f aca="false">(((D1626*I1626)+(D1626*J1626))*K1626)/100*F1626</f>
        <v>0</v>
      </c>
    </row>
    <row r="1627" s="36" customFormat="true" ht="12" hidden="false" customHeight="false" outlineLevel="0" collapsed="false">
      <c r="A1627" s="147"/>
      <c r="B1627" s="107" t="s">
        <v>440</v>
      </c>
      <c r="C1627" s="194" t="n">
        <v>5</v>
      </c>
      <c r="D1627" s="102" t="n">
        <v>10</v>
      </c>
      <c r="E1627" s="194" t="n">
        <v>100</v>
      </c>
      <c r="F1627" s="102"/>
      <c r="G1627" s="102"/>
      <c r="H1627" s="189"/>
      <c r="I1627" s="151"/>
      <c r="J1627" s="151" t="n">
        <v>12</v>
      </c>
      <c r="K1627" s="203" t="n">
        <v>1</v>
      </c>
      <c r="L1627" s="231" t="n">
        <f aca="false">(((C1627*I1627)+(C1627*J1627))*K1627)/100*F1627</f>
        <v>0</v>
      </c>
      <c r="M1627" s="231" t="n">
        <f aca="false">(((D1627*I1627)+(D1627*J1627))*K1627)/100*F1627</f>
        <v>0</v>
      </c>
      <c r="N1627" s="88"/>
    </row>
    <row r="1628" s="88" customFormat="true" ht="12" hidden="false" customHeight="false" outlineLevel="0" collapsed="false">
      <c r="A1628" s="147"/>
      <c r="B1628" s="248" t="s">
        <v>441</v>
      </c>
      <c r="C1628" s="208"/>
      <c r="D1628" s="208"/>
      <c r="E1628" s="208"/>
      <c r="H1628" s="189"/>
      <c r="I1628" s="190"/>
      <c r="J1628" s="190"/>
      <c r="L1628" s="189"/>
    </row>
    <row r="1629" s="88" customFormat="true" ht="36" hidden="false" customHeight="false" outlineLevel="0" collapsed="false">
      <c r="A1629" s="136"/>
      <c r="B1629" s="271" t="s">
        <v>856</v>
      </c>
      <c r="C1629" s="208"/>
      <c r="D1629" s="208"/>
      <c r="E1629" s="208"/>
      <c r="H1629" s="189"/>
      <c r="I1629" s="190"/>
      <c r="J1629" s="190"/>
      <c r="L1629" s="189"/>
    </row>
    <row r="1630" s="88" customFormat="true" ht="12" hidden="false" customHeight="false" outlineLevel="0" collapsed="false">
      <c r="A1630" s="136"/>
      <c r="B1630" s="248" t="s">
        <v>514</v>
      </c>
      <c r="C1630" s="208"/>
      <c r="D1630" s="208"/>
      <c r="E1630" s="208"/>
      <c r="H1630" s="189"/>
      <c r="I1630" s="190"/>
      <c r="J1630" s="190"/>
      <c r="L1630" s="189"/>
    </row>
    <row r="1631" s="88" customFormat="true" ht="48" hidden="false" customHeight="false" outlineLevel="0" collapsed="false">
      <c r="A1631" s="136"/>
      <c r="B1631" s="271" t="s">
        <v>934</v>
      </c>
      <c r="C1631" s="208"/>
      <c r="D1631" s="208"/>
      <c r="E1631" s="208"/>
      <c r="H1631" s="189"/>
      <c r="I1631" s="190"/>
      <c r="J1631" s="190"/>
      <c r="L1631" s="189"/>
    </row>
    <row r="1632" s="88" customFormat="true" ht="12" hidden="false" customHeight="false" outlineLevel="0" collapsed="false">
      <c r="A1632" s="136"/>
      <c r="B1632" s="273" t="s">
        <v>443</v>
      </c>
      <c r="C1632" s="208"/>
      <c r="D1632" s="208"/>
      <c r="E1632" s="208"/>
      <c r="H1632" s="189"/>
      <c r="I1632" s="190"/>
      <c r="J1632" s="190"/>
      <c r="L1632" s="189"/>
    </row>
    <row r="1633" s="88" customFormat="true" ht="12" hidden="false" customHeight="false" outlineLevel="0" collapsed="false">
      <c r="A1633" s="136"/>
      <c r="B1633" s="296" t="s">
        <v>935</v>
      </c>
      <c r="C1633" s="208"/>
      <c r="D1633" s="208"/>
      <c r="E1633" s="208"/>
      <c r="H1633" s="189"/>
      <c r="I1633" s="190"/>
      <c r="J1633" s="190"/>
      <c r="L1633" s="189"/>
    </row>
    <row r="1634" s="88" customFormat="true" ht="12" hidden="false" customHeight="false" outlineLevel="0" collapsed="false">
      <c r="A1634" s="136"/>
      <c r="B1634" s="272" t="s">
        <v>824</v>
      </c>
      <c r="C1634" s="208"/>
      <c r="D1634" s="208"/>
      <c r="E1634" s="208"/>
      <c r="H1634" s="189"/>
      <c r="I1634" s="190"/>
      <c r="J1634" s="190"/>
      <c r="L1634" s="189"/>
    </row>
    <row r="1635" s="88" customFormat="true" ht="12" hidden="false" customHeight="false" outlineLevel="0" collapsed="false">
      <c r="A1635" s="136"/>
      <c r="B1635" s="272" t="s">
        <v>936</v>
      </c>
      <c r="C1635" s="208"/>
      <c r="D1635" s="208"/>
      <c r="E1635" s="208"/>
      <c r="H1635" s="189"/>
      <c r="I1635" s="190"/>
      <c r="J1635" s="190"/>
      <c r="L1635" s="189"/>
    </row>
    <row r="1636" s="88" customFormat="true" ht="12" hidden="false" customHeight="false" outlineLevel="0" collapsed="false">
      <c r="A1636" s="136"/>
      <c r="B1636" s="296" t="s">
        <v>937</v>
      </c>
      <c r="C1636" s="208"/>
      <c r="D1636" s="208"/>
      <c r="E1636" s="208"/>
      <c r="H1636" s="189"/>
      <c r="I1636" s="190"/>
      <c r="J1636" s="190"/>
      <c r="L1636" s="189"/>
    </row>
    <row r="1637" s="88" customFormat="true" ht="12" hidden="false" customHeight="false" outlineLevel="0" collapsed="false">
      <c r="A1637" s="136"/>
      <c r="B1637" s="272" t="s">
        <v>938</v>
      </c>
      <c r="C1637" s="208"/>
      <c r="D1637" s="208"/>
      <c r="E1637" s="208"/>
      <c r="H1637" s="189"/>
      <c r="I1637" s="190"/>
      <c r="J1637" s="190"/>
      <c r="L1637" s="189"/>
    </row>
    <row r="1638" s="88" customFormat="true" ht="12" hidden="false" customHeight="false" outlineLevel="0" collapsed="false">
      <c r="A1638" s="136"/>
      <c r="B1638" s="296" t="s">
        <v>939</v>
      </c>
      <c r="C1638" s="208"/>
      <c r="D1638" s="208"/>
      <c r="E1638" s="208"/>
      <c r="H1638" s="189"/>
      <c r="I1638" s="190"/>
      <c r="J1638" s="190"/>
      <c r="L1638" s="189"/>
    </row>
    <row r="1639" s="88" customFormat="true" ht="12" hidden="false" customHeight="false" outlineLevel="0" collapsed="false">
      <c r="A1639" s="136"/>
      <c r="B1639" s="272" t="s">
        <v>940</v>
      </c>
      <c r="C1639" s="208"/>
      <c r="D1639" s="208"/>
      <c r="E1639" s="208"/>
      <c r="H1639" s="189"/>
      <c r="I1639" s="190"/>
      <c r="J1639" s="190"/>
      <c r="L1639" s="189"/>
    </row>
    <row r="1640" s="88" customFormat="true" ht="12" hidden="false" customHeight="false" outlineLevel="0" collapsed="false">
      <c r="A1640" s="136"/>
      <c r="B1640" s="296" t="s">
        <v>941</v>
      </c>
      <c r="C1640" s="208"/>
      <c r="D1640" s="208"/>
      <c r="E1640" s="208"/>
      <c r="H1640" s="189"/>
      <c r="I1640" s="190"/>
      <c r="J1640" s="190"/>
      <c r="L1640" s="189"/>
    </row>
    <row r="1641" s="88" customFormat="true" ht="12" hidden="false" customHeight="false" outlineLevel="0" collapsed="false">
      <c r="A1641" s="136"/>
      <c r="B1641" s="272" t="s">
        <v>942</v>
      </c>
      <c r="C1641" s="208"/>
      <c r="D1641" s="208"/>
      <c r="E1641" s="208"/>
      <c r="H1641" s="189"/>
      <c r="I1641" s="190"/>
      <c r="J1641" s="190"/>
      <c r="L1641" s="189"/>
    </row>
    <row r="1642" s="88" customFormat="true" ht="12" hidden="false" customHeight="false" outlineLevel="0" collapsed="false">
      <c r="A1642" s="136"/>
      <c r="B1642" s="273" t="s">
        <v>455</v>
      </c>
      <c r="C1642" s="208"/>
      <c r="D1642" s="208"/>
      <c r="E1642" s="208"/>
      <c r="H1642" s="189"/>
      <c r="I1642" s="190"/>
      <c r="J1642" s="190"/>
      <c r="L1642" s="189"/>
    </row>
    <row r="1643" s="88" customFormat="true" ht="12" hidden="false" customHeight="false" outlineLevel="0" collapsed="false">
      <c r="A1643" s="136"/>
      <c r="B1643" s="271" t="s">
        <v>915</v>
      </c>
      <c r="C1643" s="208"/>
      <c r="D1643" s="208"/>
      <c r="E1643" s="208"/>
      <c r="G1643" s="227"/>
      <c r="H1643" s="228" t="s">
        <v>458</v>
      </c>
      <c r="I1643" s="229"/>
      <c r="J1643" s="229"/>
      <c r="K1643" s="90"/>
      <c r="L1643" s="64"/>
      <c r="M1643" s="64"/>
    </row>
    <row r="1644" s="88" customFormat="true" ht="12" hidden="false" customHeight="false" outlineLevel="0" collapsed="false">
      <c r="A1644" s="136"/>
      <c r="B1644" s="271"/>
      <c r="C1644" s="208"/>
      <c r="D1644" s="208"/>
      <c r="E1644" s="208"/>
      <c r="G1644" s="227"/>
      <c r="H1644" s="164" t="s">
        <v>459</v>
      </c>
      <c r="I1644" s="229"/>
      <c r="J1644" s="229"/>
      <c r="K1644" s="230"/>
      <c r="L1644" s="231" t="n">
        <f aca="false">SUM(L1600:L1628)</f>
        <v>85.373</v>
      </c>
      <c r="M1644" s="231" t="n">
        <f aca="false">SUM(M1600:M1628)</f>
        <v>90.773</v>
      </c>
    </row>
    <row r="1645" s="88" customFormat="true" ht="12" hidden="false" customHeight="false" outlineLevel="0" collapsed="false">
      <c r="A1645" s="136"/>
      <c r="B1645" s="290" t="s">
        <v>460</v>
      </c>
      <c r="C1645" s="233" t="s">
        <v>381</v>
      </c>
      <c r="D1645" s="208"/>
      <c r="E1645" s="208"/>
      <c r="G1645" s="227"/>
      <c r="H1645" s="164" t="s">
        <v>461</v>
      </c>
      <c r="I1645" s="229"/>
      <c r="J1645" s="229"/>
      <c r="K1645" s="230"/>
      <c r="L1645" s="231" t="n">
        <f aca="false">L1644*$N$11</f>
        <v>3628.3525</v>
      </c>
      <c r="M1645" s="231" t="n">
        <f aca="false">M1644*$N$11</f>
        <v>3857.8525</v>
      </c>
    </row>
    <row r="1646" s="88" customFormat="true" ht="12" hidden="false" customHeight="false" outlineLevel="0" collapsed="false">
      <c r="A1646" s="136"/>
      <c r="B1646" s="281" t="s">
        <v>462</v>
      </c>
      <c r="C1646" s="208" t="n">
        <v>0</v>
      </c>
      <c r="D1646" s="208"/>
      <c r="E1646" s="208"/>
      <c r="G1646" s="227"/>
      <c r="H1646" s="164" t="s">
        <v>463</v>
      </c>
      <c r="I1646" s="229"/>
      <c r="J1646" s="229"/>
      <c r="K1646" s="230"/>
      <c r="L1646" s="231" t="n">
        <f aca="false">C1598*$N$12</f>
        <v>275</v>
      </c>
      <c r="M1646" s="231" t="n">
        <f aca="false">D1598*$N$12</f>
        <v>550</v>
      </c>
    </row>
    <row r="1647" s="88" customFormat="true" ht="12" hidden="false" customHeight="false" outlineLevel="0" collapsed="false">
      <c r="A1647" s="136"/>
      <c r="B1647" s="281" t="s">
        <v>464</v>
      </c>
      <c r="C1647" s="208" t="n">
        <v>65</v>
      </c>
      <c r="D1647" s="235"/>
      <c r="E1647" s="208"/>
      <c r="G1647" s="227"/>
      <c r="H1647" s="164" t="s">
        <v>465</v>
      </c>
      <c r="I1647" s="229"/>
      <c r="J1647" s="229"/>
      <c r="K1647" s="230"/>
      <c r="L1647" s="231" t="n">
        <f aca="false">C1598*$N$13</f>
        <v>195</v>
      </c>
      <c r="M1647" s="231" t="n">
        <f aca="false">D1598*$N$13</f>
        <v>390</v>
      </c>
    </row>
    <row r="1648" s="88" customFormat="true" ht="12" hidden="false" customHeight="false" outlineLevel="0" collapsed="false">
      <c r="A1648" s="136"/>
      <c r="B1648" s="281" t="s">
        <v>466</v>
      </c>
      <c r="C1648" s="208" t="n">
        <v>5</v>
      </c>
      <c r="D1648" s="208"/>
      <c r="E1648" s="208"/>
      <c r="G1648" s="227"/>
      <c r="H1648" s="164" t="s">
        <v>467</v>
      </c>
      <c r="I1648" s="229"/>
      <c r="J1648" s="229"/>
      <c r="K1648" s="230"/>
      <c r="L1648" s="231" t="n">
        <f aca="false">C1598*$N$14</f>
        <v>32</v>
      </c>
      <c r="M1648" s="231" t="n">
        <f aca="false">D1598*$N$14</f>
        <v>64</v>
      </c>
    </row>
    <row r="1649" s="88" customFormat="true" ht="12" hidden="false" customHeight="false" outlineLevel="0" collapsed="false">
      <c r="A1649" s="136"/>
      <c r="B1649" s="281" t="s">
        <v>468</v>
      </c>
      <c r="C1649" s="208" t="n">
        <v>0</v>
      </c>
      <c r="D1649" s="208"/>
      <c r="E1649" s="208"/>
      <c r="G1649" s="236" t="s">
        <v>469</v>
      </c>
      <c r="H1649" s="228"/>
      <c r="I1649" s="237"/>
      <c r="J1649" s="237"/>
      <c r="K1649" s="230"/>
      <c r="L1649" s="231" t="n">
        <f aca="false">SUM(L1645:L1648)</f>
        <v>4130.3525</v>
      </c>
      <c r="M1649" s="231" t="n">
        <f aca="false">SUM(M1645:M1648)</f>
        <v>4861.8525</v>
      </c>
    </row>
    <row r="1650" s="88" customFormat="true" ht="12.75" hidden="false" customHeight="false" outlineLevel="0" collapsed="false">
      <c r="A1650" s="238"/>
      <c r="B1650" s="282" t="s">
        <v>470</v>
      </c>
      <c r="C1650" s="240" t="n">
        <v>0</v>
      </c>
      <c r="D1650" s="240"/>
      <c r="E1650" s="240"/>
      <c r="G1650" s="242" t="s">
        <v>88</v>
      </c>
      <c r="H1650" s="243"/>
      <c r="I1650" s="244"/>
      <c r="J1650" s="244"/>
      <c r="K1650" s="245"/>
      <c r="L1650" s="246" t="n">
        <f aca="false">C1598*$N$15</f>
        <v>1800</v>
      </c>
      <c r="M1650" s="246" t="n">
        <f aca="false">D1598*$N$15</f>
        <v>3600</v>
      </c>
    </row>
    <row r="1651" s="88" customFormat="true" ht="12" hidden="false" customHeight="false" outlineLevel="0" collapsed="false">
      <c r="A1651" s="291"/>
      <c r="B1651" s="271"/>
      <c r="C1651" s="262"/>
      <c r="D1651" s="262"/>
      <c r="E1651" s="292"/>
      <c r="H1651" s="189"/>
      <c r="I1651" s="190"/>
      <c r="J1651" s="190"/>
      <c r="L1651" s="189"/>
    </row>
    <row r="1652" s="88" customFormat="true" ht="12" hidden="false" customHeight="false" outlineLevel="0" collapsed="false">
      <c r="A1652" s="184" t="s">
        <v>375</v>
      </c>
      <c r="B1652" s="248" t="s">
        <v>943</v>
      </c>
      <c r="C1652" s="186" t="s">
        <v>377</v>
      </c>
      <c r="D1652" s="187"/>
      <c r="E1652" s="188"/>
      <c r="H1652" s="189"/>
      <c r="I1652" s="190"/>
      <c r="J1652" s="190"/>
      <c r="L1652" s="189"/>
    </row>
    <row r="1653" s="88" customFormat="true" ht="12" hidden="false" customHeight="false" outlineLevel="0" collapsed="false">
      <c r="A1653" s="191" t="s">
        <v>378</v>
      </c>
      <c r="B1653" s="192"/>
      <c r="C1653" s="188"/>
      <c r="D1653" s="188" t="s">
        <v>616</v>
      </c>
      <c r="E1653" s="194" t="s">
        <v>381</v>
      </c>
      <c r="H1653" s="189"/>
      <c r="I1653" s="190"/>
      <c r="J1653" s="190"/>
      <c r="L1653" s="189"/>
    </row>
    <row r="1654" s="88" customFormat="true" ht="12" hidden="false" customHeight="false" outlineLevel="0" collapsed="false">
      <c r="A1654" s="191" t="s">
        <v>382</v>
      </c>
      <c r="B1654" s="269" t="s">
        <v>383</v>
      </c>
      <c r="C1654" s="193"/>
      <c r="D1654" s="193" t="n">
        <v>10</v>
      </c>
      <c r="E1654" s="194" t="s">
        <v>384</v>
      </c>
      <c r="H1654" s="189"/>
      <c r="I1654" s="190"/>
      <c r="J1654" s="190"/>
      <c r="L1654" s="189"/>
    </row>
    <row r="1655" s="88" customFormat="true" ht="12" hidden="false" customHeight="false" outlineLevel="0" collapsed="false">
      <c r="A1655" s="196" t="s">
        <v>385</v>
      </c>
      <c r="B1655" s="270"/>
      <c r="C1655" s="254"/>
      <c r="D1655" s="188"/>
      <c r="E1655" s="193" t="s">
        <v>387</v>
      </c>
      <c r="H1655" s="189"/>
      <c r="I1655" s="190"/>
      <c r="J1655" s="190"/>
      <c r="L1655" s="189"/>
    </row>
    <row r="1656" s="88" customFormat="true" ht="12" hidden="false" customHeight="false" outlineLevel="0" collapsed="false">
      <c r="A1656" s="191"/>
      <c r="B1656" s="248" t="s">
        <v>388</v>
      </c>
      <c r="C1656" s="256"/>
      <c r="D1656" s="194"/>
      <c r="E1656" s="194"/>
      <c r="H1656" s="189"/>
      <c r="I1656" s="190"/>
      <c r="J1656" s="190"/>
      <c r="L1656" s="189"/>
    </row>
    <row r="1657" s="88" customFormat="true" ht="12" hidden="false" customHeight="false" outlineLevel="0" collapsed="false">
      <c r="A1657" s="219" t="s">
        <v>150</v>
      </c>
      <c r="B1657" s="271" t="s">
        <v>391</v>
      </c>
      <c r="C1657" s="201"/>
      <c r="D1657" s="201" t="n">
        <v>2</v>
      </c>
      <c r="E1657" s="194" t="n">
        <v>100</v>
      </c>
      <c r="H1657" s="189"/>
      <c r="I1657" s="202" t="n">
        <v>1</v>
      </c>
      <c r="J1657" s="202" t="n">
        <v>1</v>
      </c>
      <c r="K1657" s="203" t="n">
        <v>1</v>
      </c>
      <c r="L1657" s="204"/>
      <c r="M1657" s="204" t="n">
        <f aca="false">(((D1657*I1657)+(D1657*J1657))*K1657)/100*E1657</f>
        <v>4</v>
      </c>
    </row>
    <row r="1658" s="88" customFormat="true" ht="12" hidden="false" customHeight="false" outlineLevel="0" collapsed="false">
      <c r="A1658" s="219" t="s">
        <v>392</v>
      </c>
      <c r="B1658" s="271" t="s">
        <v>393</v>
      </c>
      <c r="C1658" s="201"/>
      <c r="D1658" s="201" t="n">
        <v>5</v>
      </c>
      <c r="E1658" s="194" t="n">
        <v>100</v>
      </c>
      <c r="H1658" s="189"/>
      <c r="I1658" s="202" t="n">
        <v>0.9</v>
      </c>
      <c r="J1658" s="202" t="n">
        <v>0.9</v>
      </c>
      <c r="K1658" s="203" t="n">
        <v>1</v>
      </c>
      <c r="L1658" s="204"/>
      <c r="M1658" s="204" t="n">
        <f aca="false">(((D1658*I1658)+(D1658*J1658))*K1658)/100*E1658</f>
        <v>9</v>
      </c>
    </row>
    <row r="1659" s="105" customFormat="true" ht="12" hidden="false" customHeight="false" outlineLevel="0" collapsed="false">
      <c r="A1659" s="136" t="s">
        <v>394</v>
      </c>
      <c r="B1659" s="205" t="s">
        <v>395</v>
      </c>
      <c r="C1659" s="194"/>
      <c r="D1659" s="194" t="n">
        <v>1</v>
      </c>
      <c r="E1659" s="194" t="n">
        <v>100</v>
      </c>
      <c r="H1659" s="49"/>
      <c r="I1659" s="206" t="n">
        <f aca="false">$N$2</f>
        <v>15.808</v>
      </c>
      <c r="J1659" s="202"/>
      <c r="K1659" s="203" t="n">
        <v>1</v>
      </c>
      <c r="L1659" s="204"/>
      <c r="M1659" s="204" t="n">
        <f aca="false">(((D1659*I1659)+(D1659*J1659))*K1659)/100*E1659</f>
        <v>15.808</v>
      </c>
      <c r="N1659" s="88"/>
    </row>
    <row r="1660" s="88" customFormat="true" ht="12" hidden="false" customHeight="false" outlineLevel="0" collapsed="false">
      <c r="A1660" s="136" t="s">
        <v>944</v>
      </c>
      <c r="B1660" s="271" t="s">
        <v>945</v>
      </c>
      <c r="C1660" s="194"/>
      <c r="D1660" s="194" t="n">
        <v>1</v>
      </c>
      <c r="E1660" s="208" t="n">
        <v>100</v>
      </c>
      <c r="H1660" s="189"/>
      <c r="I1660" s="124" t="n">
        <v>1.5</v>
      </c>
      <c r="J1660" s="124" t="n">
        <v>1.5</v>
      </c>
      <c r="K1660" s="203" t="n">
        <v>1</v>
      </c>
      <c r="L1660" s="204"/>
      <c r="M1660" s="204" t="n">
        <f aca="false">(((D1660*I1660)+(D1660*J1660))*K1660)/100*E1660</f>
        <v>3</v>
      </c>
    </row>
    <row r="1661" s="88" customFormat="true" ht="12" hidden="false" customHeight="false" outlineLevel="0" collapsed="false">
      <c r="A1661" s="142" t="s">
        <v>946</v>
      </c>
      <c r="B1661" s="259" t="s">
        <v>947</v>
      </c>
      <c r="C1661" s="194"/>
      <c r="D1661" s="194" t="n">
        <v>1</v>
      </c>
      <c r="E1661" s="208" t="n">
        <v>100</v>
      </c>
      <c r="H1661" s="189"/>
      <c r="I1661" s="124" t="n">
        <v>2</v>
      </c>
      <c r="J1661" s="124" t="n">
        <v>2</v>
      </c>
      <c r="K1661" s="203" t="n">
        <v>1</v>
      </c>
      <c r="L1661" s="204"/>
      <c r="M1661" s="204" t="n">
        <f aca="false">(((D1661*I1661)+(D1661*J1661))*K1661)/100*E1661</f>
        <v>4</v>
      </c>
    </row>
    <row r="1662" s="88" customFormat="true" ht="12" hidden="false" customHeight="false" outlineLevel="0" collapsed="false">
      <c r="A1662" s="147" t="s">
        <v>402</v>
      </c>
      <c r="B1662" s="271" t="s">
        <v>403</v>
      </c>
      <c r="C1662" s="194"/>
      <c r="D1662" s="194" t="n">
        <v>1</v>
      </c>
      <c r="E1662" s="208" t="n">
        <v>100</v>
      </c>
      <c r="H1662" s="189"/>
      <c r="I1662" s="151" t="n">
        <v>2.5</v>
      </c>
      <c r="J1662" s="151" t="n">
        <v>2.5</v>
      </c>
      <c r="K1662" s="203" t="n">
        <v>1</v>
      </c>
      <c r="L1662" s="204"/>
      <c r="M1662" s="204" t="n">
        <f aca="false">(((D1662*I1662)+(D1662*J1662))*K1662)/100*E1662</f>
        <v>5</v>
      </c>
    </row>
    <row r="1663" s="88" customFormat="true" ht="12" hidden="false" customHeight="false" outlineLevel="0" collapsed="false">
      <c r="A1663" s="147" t="s">
        <v>573</v>
      </c>
      <c r="B1663" s="200" t="s">
        <v>574</v>
      </c>
      <c r="C1663" s="194"/>
      <c r="D1663" s="194" t="n">
        <v>1</v>
      </c>
      <c r="E1663" s="208" t="n">
        <v>100</v>
      </c>
      <c r="H1663" s="189"/>
      <c r="I1663" s="151" t="n">
        <v>3.2</v>
      </c>
      <c r="J1663" s="151" t="n">
        <v>0</v>
      </c>
      <c r="K1663" s="203" t="n">
        <v>1</v>
      </c>
      <c r="L1663" s="204"/>
      <c r="M1663" s="204" t="n">
        <f aca="false">(((D1663*I1663)+(D1663*J1663))*K1663)/100*E1663</f>
        <v>3.2</v>
      </c>
    </row>
    <row r="1664" s="88" customFormat="true" ht="12" hidden="false" customHeight="false" outlineLevel="0" collapsed="false">
      <c r="A1664" s="142" t="s">
        <v>948</v>
      </c>
      <c r="B1664" s="222" t="s">
        <v>949</v>
      </c>
      <c r="C1664" s="194" t="s">
        <v>950</v>
      </c>
      <c r="D1664" s="194"/>
      <c r="E1664" s="208"/>
      <c r="H1664" s="189"/>
      <c r="I1664" s="151" t="n">
        <v>12</v>
      </c>
      <c r="J1664" s="151" t="n">
        <v>0</v>
      </c>
      <c r="K1664" s="203" t="n">
        <v>1</v>
      </c>
      <c r="L1664" s="204"/>
      <c r="M1664" s="204" t="n">
        <f aca="false">(((D1664*I1664)+(D1664*J1664))*K1664)/100*E1664</f>
        <v>0</v>
      </c>
    </row>
    <row r="1665" s="88" customFormat="true" ht="12" hidden="false" customHeight="false" outlineLevel="0" collapsed="false">
      <c r="A1665" s="142" t="s">
        <v>951</v>
      </c>
      <c r="B1665" s="259" t="s">
        <v>952</v>
      </c>
      <c r="C1665" s="194" t="s">
        <v>950</v>
      </c>
      <c r="D1665" s="194"/>
      <c r="E1665" s="208"/>
      <c r="H1665" s="189"/>
      <c r="I1665" s="151" t="n">
        <v>0.5</v>
      </c>
      <c r="J1665" s="151" t="n">
        <v>2</v>
      </c>
      <c r="K1665" s="203" t="n">
        <v>1</v>
      </c>
      <c r="L1665" s="204"/>
      <c r="M1665" s="204" t="n">
        <f aca="false">(((D1665*I1665)+(D1665*J1665))*K1665)/100*E1665</f>
        <v>0</v>
      </c>
    </row>
    <row r="1666" s="105" customFormat="true" ht="12" hidden="false" customHeight="false" outlineLevel="0" collapsed="false">
      <c r="A1666" s="147" t="s">
        <v>953</v>
      </c>
      <c r="B1666" s="200" t="s">
        <v>954</v>
      </c>
      <c r="C1666" s="194" t="s">
        <v>950</v>
      </c>
      <c r="D1666" s="194"/>
      <c r="E1666" s="208"/>
      <c r="H1666" s="49"/>
      <c r="I1666" s="151" t="n">
        <v>0.5</v>
      </c>
      <c r="J1666" s="151" t="n">
        <v>2</v>
      </c>
      <c r="K1666" s="203" t="n">
        <v>1</v>
      </c>
      <c r="L1666" s="204"/>
      <c r="M1666" s="204" t="n">
        <f aca="false">(((D1666*I1666)+(D1666*J1666))*K1666)/100*E1666</f>
        <v>0</v>
      </c>
      <c r="N1666" s="88"/>
    </row>
    <row r="1667" s="88" customFormat="true" ht="12" hidden="false" customHeight="false" outlineLevel="0" collapsed="false">
      <c r="A1667" s="142" t="s">
        <v>955</v>
      </c>
      <c r="B1667" s="222" t="s">
        <v>956</v>
      </c>
      <c r="C1667" s="194" t="s">
        <v>950</v>
      </c>
      <c r="D1667" s="194"/>
      <c r="E1667" s="208"/>
      <c r="H1667" s="189"/>
      <c r="I1667" s="151" t="n">
        <v>0.5</v>
      </c>
      <c r="J1667" s="151" t="n">
        <v>2</v>
      </c>
      <c r="K1667" s="203" t="n">
        <v>1</v>
      </c>
      <c r="L1667" s="204"/>
      <c r="M1667" s="204" t="n">
        <f aca="false">(((D1667*I1667)+(D1667*J1667))*K1667)/100*E1667</f>
        <v>0</v>
      </c>
    </row>
    <row r="1668" s="88" customFormat="true" ht="12" hidden="false" customHeight="false" outlineLevel="0" collapsed="false">
      <c r="A1668" s="142" t="s">
        <v>957</v>
      </c>
      <c r="B1668" s="259" t="s">
        <v>958</v>
      </c>
      <c r="C1668" s="194" t="s">
        <v>950</v>
      </c>
      <c r="D1668" s="194"/>
      <c r="E1668" s="208"/>
      <c r="H1668" s="189"/>
      <c r="I1668" s="151" t="n">
        <v>0.5</v>
      </c>
      <c r="J1668" s="151" t="n">
        <v>2</v>
      </c>
      <c r="K1668" s="203" t="n">
        <v>1</v>
      </c>
      <c r="L1668" s="204"/>
      <c r="M1668" s="204" t="n">
        <f aca="false">(((D1668*I1668)+(D1668*J1668))*K1668)/100*E1668</f>
        <v>0</v>
      </c>
    </row>
    <row r="1669" s="88" customFormat="true" ht="12" hidden="false" customHeight="false" outlineLevel="0" collapsed="false">
      <c r="A1669" s="142" t="s">
        <v>959</v>
      </c>
      <c r="B1669" s="259" t="s">
        <v>960</v>
      </c>
      <c r="C1669" s="194" t="s">
        <v>950</v>
      </c>
      <c r="D1669" s="194"/>
      <c r="E1669" s="208"/>
      <c r="H1669" s="189"/>
      <c r="I1669" s="151" t="n">
        <v>0.5</v>
      </c>
      <c r="J1669" s="151" t="n">
        <v>2</v>
      </c>
      <c r="K1669" s="203" t="n">
        <v>1</v>
      </c>
      <c r="L1669" s="204"/>
      <c r="M1669" s="204" t="n">
        <f aca="false">(((D1669*I1669)+(D1669*J1669))*K1669)/100*E1669</f>
        <v>0</v>
      </c>
    </row>
    <row r="1670" s="88" customFormat="true" ht="12" hidden="false" customHeight="false" outlineLevel="0" collapsed="false">
      <c r="A1670" s="142" t="s">
        <v>961</v>
      </c>
      <c r="B1670" s="259" t="s">
        <v>962</v>
      </c>
      <c r="C1670" s="194" t="s">
        <v>950</v>
      </c>
      <c r="D1670" s="194"/>
      <c r="E1670" s="208"/>
      <c r="H1670" s="189"/>
      <c r="I1670" s="151" t="n">
        <v>0.2</v>
      </c>
      <c r="J1670" s="151" t="n">
        <v>0.5</v>
      </c>
      <c r="K1670" s="203" t="n">
        <v>1</v>
      </c>
      <c r="L1670" s="204"/>
      <c r="M1670" s="204" t="n">
        <f aca="false">(((D1670*I1670)+(D1670*J1670))*K1670)/100*E1670</f>
        <v>0</v>
      </c>
    </row>
    <row r="1671" s="88" customFormat="true" ht="12" hidden="false" customHeight="false" outlineLevel="0" collapsed="false">
      <c r="A1671" s="142" t="s">
        <v>963</v>
      </c>
      <c r="B1671" s="259" t="s">
        <v>964</v>
      </c>
      <c r="C1671" s="194" t="s">
        <v>950</v>
      </c>
      <c r="D1671" s="194"/>
      <c r="E1671" s="208"/>
      <c r="H1671" s="189"/>
      <c r="I1671" s="151" t="n">
        <v>0.5</v>
      </c>
      <c r="J1671" s="151" t="n">
        <v>2</v>
      </c>
      <c r="K1671" s="203" t="n">
        <v>1</v>
      </c>
      <c r="L1671" s="204"/>
      <c r="M1671" s="204" t="n">
        <f aca="false">(((D1671*I1671)+(D1671*J1671))*K1671)/100*E1671</f>
        <v>0</v>
      </c>
    </row>
    <row r="1672" s="88" customFormat="true" ht="12" hidden="false" customHeight="false" outlineLevel="0" collapsed="false">
      <c r="A1672" s="142" t="s">
        <v>965</v>
      </c>
      <c r="B1672" s="259" t="s">
        <v>966</v>
      </c>
      <c r="C1672" s="194" t="s">
        <v>950</v>
      </c>
      <c r="D1672" s="194"/>
      <c r="E1672" s="208"/>
      <c r="H1672" s="189"/>
      <c r="I1672" s="151" t="n">
        <v>0.5</v>
      </c>
      <c r="J1672" s="151" t="n">
        <v>2</v>
      </c>
      <c r="K1672" s="203" t="n">
        <v>1</v>
      </c>
      <c r="L1672" s="204"/>
      <c r="M1672" s="204" t="n">
        <f aca="false">(((D1672*I1672)+(D1672*J1672))*K1672)/100*E1672</f>
        <v>0</v>
      </c>
    </row>
    <row r="1673" s="88" customFormat="true" ht="12" hidden="false" customHeight="false" outlineLevel="0" collapsed="false">
      <c r="A1673" s="142" t="s">
        <v>967</v>
      </c>
      <c r="B1673" s="259" t="s">
        <v>968</v>
      </c>
      <c r="C1673" s="194" t="s">
        <v>950</v>
      </c>
      <c r="D1673" s="194"/>
      <c r="E1673" s="208"/>
      <c r="H1673" s="189"/>
      <c r="I1673" s="151" t="n">
        <v>0.5</v>
      </c>
      <c r="J1673" s="151" t="n">
        <v>2</v>
      </c>
      <c r="K1673" s="203" t="n">
        <v>1</v>
      </c>
      <c r="L1673" s="204"/>
      <c r="M1673" s="204" t="n">
        <f aca="false">(((D1673*I1673)+(D1673*J1673))*K1673)/100*E1673</f>
        <v>0</v>
      </c>
    </row>
    <row r="1674" s="88" customFormat="true" ht="12" hidden="false" customHeight="false" outlineLevel="0" collapsed="false">
      <c r="A1674" s="142" t="s">
        <v>969</v>
      </c>
      <c r="B1674" s="259" t="s">
        <v>970</v>
      </c>
      <c r="C1674" s="194" t="s">
        <v>950</v>
      </c>
      <c r="D1674" s="194"/>
      <c r="E1674" s="208"/>
      <c r="H1674" s="189"/>
      <c r="I1674" s="151" t="n">
        <v>0.5</v>
      </c>
      <c r="J1674" s="151" t="n">
        <v>2</v>
      </c>
      <c r="K1674" s="203" t="n">
        <v>1</v>
      </c>
      <c r="L1674" s="204"/>
      <c r="M1674" s="204" t="n">
        <f aca="false">(((D1674*I1674)+(D1674*J1674))*K1674)/100*E1674</f>
        <v>0</v>
      </c>
    </row>
    <row r="1675" s="88" customFormat="true" ht="12" hidden="false" customHeight="false" outlineLevel="0" collapsed="false">
      <c r="A1675" s="147" t="s">
        <v>408</v>
      </c>
      <c r="B1675" s="200" t="s">
        <v>409</v>
      </c>
      <c r="C1675" s="194"/>
      <c r="D1675" s="194" t="n">
        <v>1</v>
      </c>
      <c r="E1675" s="208" t="n">
        <v>50</v>
      </c>
      <c r="H1675" s="189"/>
      <c r="I1675" s="151" t="n">
        <v>2</v>
      </c>
      <c r="J1675" s="151" t="n">
        <v>2</v>
      </c>
      <c r="K1675" s="203" t="n">
        <v>1</v>
      </c>
      <c r="L1675" s="204"/>
      <c r="M1675" s="204" t="n">
        <f aca="false">(((D1675*I1675)+(D1675*J1675))*K1675)/100*E1675</f>
        <v>2</v>
      </c>
    </row>
    <row r="1676" s="88" customFormat="true" ht="12" hidden="false" customHeight="false" outlineLevel="0" collapsed="false">
      <c r="A1676" s="147" t="s">
        <v>971</v>
      </c>
      <c r="B1676" s="271" t="s">
        <v>972</v>
      </c>
      <c r="C1676" s="194"/>
      <c r="D1676" s="194" t="n">
        <v>1</v>
      </c>
      <c r="E1676" s="208" t="n">
        <v>50</v>
      </c>
      <c r="H1676" s="189"/>
      <c r="I1676" s="151" t="n">
        <v>3.5</v>
      </c>
      <c r="J1676" s="151" t="n">
        <v>3.8</v>
      </c>
      <c r="K1676" s="203" t="n">
        <v>1</v>
      </c>
      <c r="L1676" s="204"/>
      <c r="M1676" s="204" t="n">
        <f aca="false">(((D1676*I1676)+(D1676*J1676))*K1676)/100*E1676</f>
        <v>3.65</v>
      </c>
    </row>
    <row r="1677" s="88" customFormat="true" ht="12" hidden="false" customHeight="false" outlineLevel="0" collapsed="false">
      <c r="A1677" s="136" t="s">
        <v>398</v>
      </c>
      <c r="B1677" s="271" t="s">
        <v>687</v>
      </c>
      <c r="C1677" s="194"/>
      <c r="D1677" s="194" t="n">
        <v>1</v>
      </c>
      <c r="E1677" s="208" t="n">
        <v>20</v>
      </c>
      <c r="H1677" s="189"/>
      <c r="I1677" s="151" t="n">
        <v>3</v>
      </c>
      <c r="J1677" s="151" t="n">
        <v>2</v>
      </c>
      <c r="K1677" s="203" t="n">
        <v>1</v>
      </c>
      <c r="L1677" s="204"/>
      <c r="M1677" s="204" t="n">
        <f aca="false">(((D1677*I1677)+(D1677*J1677))*K1677)/100*E1677</f>
        <v>1</v>
      </c>
    </row>
    <row r="1678" s="88" customFormat="true" ht="12" hidden="false" customHeight="false" outlineLevel="0" collapsed="false">
      <c r="A1678" s="147" t="s">
        <v>410</v>
      </c>
      <c r="B1678" s="271" t="s">
        <v>411</v>
      </c>
      <c r="C1678" s="194"/>
      <c r="D1678" s="194" t="n">
        <v>1</v>
      </c>
      <c r="E1678" s="208" t="n">
        <v>20</v>
      </c>
      <c r="H1678" s="189"/>
      <c r="I1678" s="151" t="n">
        <v>3</v>
      </c>
      <c r="J1678" s="151" t="n">
        <v>3.5</v>
      </c>
      <c r="K1678" s="203" t="n">
        <v>1</v>
      </c>
      <c r="L1678" s="204"/>
      <c r="M1678" s="204" t="n">
        <f aca="false">(((D1678*I1678)+(D1678*J1678))*K1678)/100*E1678</f>
        <v>1.3</v>
      </c>
    </row>
    <row r="1679" s="88" customFormat="true" ht="12" hidden="false" customHeight="false" outlineLevel="0" collapsed="false">
      <c r="A1679" s="147" t="s">
        <v>973</v>
      </c>
      <c r="B1679" s="107" t="s">
        <v>974</v>
      </c>
      <c r="C1679" s="194"/>
      <c r="D1679" s="194" t="n">
        <v>1</v>
      </c>
      <c r="E1679" s="208" t="n">
        <v>20</v>
      </c>
      <c r="H1679" s="189"/>
      <c r="I1679" s="151" t="n">
        <v>1</v>
      </c>
      <c r="J1679" s="151" t="n">
        <v>2</v>
      </c>
      <c r="K1679" s="203" t="n">
        <v>1</v>
      </c>
      <c r="L1679" s="204"/>
      <c r="M1679" s="204" t="n">
        <f aca="false">(((D1679*I1679)+(D1679*J1679))*K1679)/100*E1679</f>
        <v>0.6</v>
      </c>
    </row>
    <row r="1680" s="88" customFormat="true" ht="12" hidden="false" customHeight="false" outlineLevel="0" collapsed="false">
      <c r="A1680" s="147" t="s">
        <v>975</v>
      </c>
      <c r="B1680" s="271" t="s">
        <v>976</v>
      </c>
      <c r="C1680" s="194"/>
      <c r="D1680" s="194" t="n">
        <v>1</v>
      </c>
      <c r="E1680" s="208" t="n">
        <v>5</v>
      </c>
      <c r="H1680" s="189"/>
      <c r="I1680" s="151" t="n">
        <v>3</v>
      </c>
      <c r="J1680" s="151" t="n">
        <v>3</v>
      </c>
      <c r="K1680" s="203" t="n">
        <v>1</v>
      </c>
      <c r="L1680" s="204"/>
      <c r="M1680" s="204" t="n">
        <f aca="false">(((D1680*I1680)+(D1680*J1680))*K1680)/100*E1680</f>
        <v>0.3</v>
      </c>
    </row>
    <row r="1681" s="88" customFormat="true" ht="12" hidden="false" customHeight="false" outlineLevel="0" collapsed="false">
      <c r="A1681" s="147" t="s">
        <v>977</v>
      </c>
      <c r="B1681" s="271" t="s">
        <v>978</v>
      </c>
      <c r="C1681" s="194"/>
      <c r="D1681" s="194" t="n">
        <v>1</v>
      </c>
      <c r="E1681" s="208" t="n">
        <v>5</v>
      </c>
      <c r="H1681" s="189"/>
      <c r="I1681" s="151" t="n">
        <v>4</v>
      </c>
      <c r="J1681" s="151" t="n">
        <v>4</v>
      </c>
      <c r="K1681" s="203" t="n">
        <v>1</v>
      </c>
      <c r="L1681" s="204"/>
      <c r="M1681" s="204" t="n">
        <f aca="false">(((D1681*I1681)+(D1681*J1681))*K1681)/100*E1681</f>
        <v>0.4</v>
      </c>
    </row>
    <row r="1682" s="88" customFormat="true" ht="12" hidden="false" customHeight="false" outlineLevel="0" collapsed="false">
      <c r="A1682" s="136"/>
      <c r="B1682" s="248" t="s">
        <v>412</v>
      </c>
      <c r="C1682" s="194"/>
      <c r="D1682" s="194"/>
      <c r="E1682" s="208"/>
      <c r="H1682" s="189"/>
      <c r="L1682" s="189"/>
    </row>
    <row r="1683" s="88" customFormat="true" ht="12" hidden="false" customHeight="false" outlineLevel="0" collapsed="false">
      <c r="A1683" s="136"/>
      <c r="B1683" s="271" t="s">
        <v>413</v>
      </c>
      <c r="C1683" s="194"/>
      <c r="D1683" s="194" t="s">
        <v>414</v>
      </c>
      <c r="E1683" s="208" t="n">
        <v>30</v>
      </c>
      <c r="H1683" s="189"/>
      <c r="I1683" s="190"/>
      <c r="J1683" s="190"/>
      <c r="L1683" s="189"/>
    </row>
    <row r="1684" s="88" customFormat="true" ht="12" hidden="false" customHeight="false" outlineLevel="0" collapsed="false">
      <c r="A1684" s="136"/>
      <c r="B1684" s="271" t="s">
        <v>979</v>
      </c>
      <c r="C1684" s="194"/>
      <c r="D1684" s="194" t="s">
        <v>414</v>
      </c>
      <c r="E1684" s="208" t="n">
        <v>80</v>
      </c>
      <c r="H1684" s="189"/>
      <c r="I1684" s="190"/>
      <c r="J1684" s="190"/>
      <c r="L1684" s="189"/>
    </row>
    <row r="1685" s="214" customFormat="true" ht="12" hidden="false" customHeight="false" outlineLevel="0" collapsed="false">
      <c r="A1685" s="210"/>
      <c r="B1685" s="211" t="s">
        <v>424</v>
      </c>
      <c r="C1685" s="212"/>
      <c r="D1685" s="213"/>
      <c r="E1685" s="213"/>
      <c r="H1685" s="189"/>
      <c r="I1685" s="215"/>
      <c r="J1685" s="215"/>
      <c r="L1685" s="189"/>
      <c r="N1685" s="88"/>
    </row>
    <row r="1686" s="214" customFormat="true" ht="12" hidden="false" customHeight="false" outlineLevel="0" collapsed="false">
      <c r="A1686" s="180" t="s">
        <v>252</v>
      </c>
      <c r="B1686" s="207" t="s">
        <v>425</v>
      </c>
      <c r="C1686" s="194"/>
      <c r="D1686" s="194" t="n">
        <v>1</v>
      </c>
      <c r="E1686" s="208" t="n">
        <v>40</v>
      </c>
      <c r="H1686" s="189"/>
      <c r="I1686" s="206" t="n">
        <f aca="false">$N$6</f>
        <v>6.16</v>
      </c>
      <c r="J1686" s="202"/>
      <c r="K1686" s="203" t="n">
        <v>1</v>
      </c>
      <c r="L1686" s="204"/>
      <c r="M1686" s="204" t="n">
        <f aca="false">(((D1686*I1686)+(D1686*J1686))*K1686)/100*E1686</f>
        <v>2.464</v>
      </c>
      <c r="N1686" s="88"/>
    </row>
    <row r="1687" s="214" customFormat="true" ht="12" hidden="false" customHeight="false" outlineLevel="0" collapsed="false">
      <c r="A1687" s="219" t="s">
        <v>272</v>
      </c>
      <c r="B1687" s="216" t="s">
        <v>426</v>
      </c>
      <c r="C1687" s="194"/>
      <c r="D1687" s="194" t="n">
        <v>1</v>
      </c>
      <c r="E1687" s="208" t="n">
        <v>40</v>
      </c>
      <c r="H1687" s="189"/>
      <c r="I1687" s="206" t="n">
        <f aca="false">$N$7</f>
        <v>6.8</v>
      </c>
      <c r="J1687" s="202"/>
      <c r="K1687" s="203" t="n">
        <v>1</v>
      </c>
      <c r="L1687" s="204"/>
      <c r="M1687" s="204" t="n">
        <f aca="false">(((D1687*I1687)+(D1687*J1687))*K1687)/100*E1687</f>
        <v>2.72</v>
      </c>
      <c r="N1687" s="88"/>
    </row>
    <row r="1688" s="214" customFormat="true" ht="12" hidden="false" customHeight="false" outlineLevel="0" collapsed="false">
      <c r="A1688" s="217"/>
      <c r="B1688" s="218" t="s">
        <v>428</v>
      </c>
      <c r="C1688" s="212"/>
      <c r="D1688" s="213"/>
      <c r="E1688" s="213"/>
      <c r="H1688" s="189"/>
      <c r="I1688" s="215"/>
      <c r="J1688" s="215"/>
      <c r="L1688" s="189"/>
      <c r="N1688" s="88"/>
    </row>
    <row r="1689" s="214" customFormat="true" ht="12" hidden="false" customHeight="false" outlineLevel="0" collapsed="false">
      <c r="A1689" s="142" t="s">
        <v>476</v>
      </c>
      <c r="B1689" s="272" t="s">
        <v>980</v>
      </c>
      <c r="C1689" s="194"/>
      <c r="D1689" s="194" t="n">
        <v>1</v>
      </c>
      <c r="E1689" s="208" t="n">
        <v>10</v>
      </c>
      <c r="H1689" s="189"/>
      <c r="I1689" s="151" t="n">
        <v>6</v>
      </c>
      <c r="J1689" s="151" t="n">
        <v>15</v>
      </c>
      <c r="K1689" s="203" t="n">
        <v>1</v>
      </c>
      <c r="L1689" s="204"/>
      <c r="M1689" s="204" t="n">
        <f aca="false">(((D1689*I1689)+(D1689*J1689))*K1689)/100*E1689</f>
        <v>2.1</v>
      </c>
      <c r="N1689" s="88"/>
    </row>
    <row r="1690" s="214" customFormat="true" ht="12" hidden="false" customHeight="false" outlineLevel="0" collapsed="false">
      <c r="A1690" s="147" t="s">
        <v>406</v>
      </c>
      <c r="B1690" s="271" t="s">
        <v>407</v>
      </c>
      <c r="C1690" s="194"/>
      <c r="D1690" s="194" t="n">
        <v>1</v>
      </c>
      <c r="E1690" s="208" t="n">
        <v>20</v>
      </c>
      <c r="H1690" s="189"/>
      <c r="I1690" s="151" t="n">
        <v>3</v>
      </c>
      <c r="J1690" s="151" t="n">
        <v>8</v>
      </c>
      <c r="K1690" s="203" t="n">
        <v>1</v>
      </c>
      <c r="L1690" s="204"/>
      <c r="M1690" s="204" t="n">
        <f aca="false">(((D1690*I1690)+(D1690*J1690))*K1690)/100*E1690</f>
        <v>2.2</v>
      </c>
      <c r="N1690" s="88"/>
    </row>
    <row r="1691" s="36" customFormat="true" ht="12" hidden="false" customHeight="false" outlineLevel="0" collapsed="false">
      <c r="A1691" s="147"/>
      <c r="B1691" s="261" t="s">
        <v>486</v>
      </c>
      <c r="C1691" s="208"/>
      <c r="D1691" s="262"/>
      <c r="E1691" s="208"/>
      <c r="F1691" s="262"/>
      <c r="G1691" s="262"/>
      <c r="H1691" s="49"/>
      <c r="N1691" s="88"/>
    </row>
    <row r="1692" s="88" customFormat="true" ht="12" hidden="false" customHeight="false" outlineLevel="0" collapsed="false">
      <c r="A1692" s="142"/>
      <c r="B1692" s="221" t="s">
        <v>438</v>
      </c>
      <c r="C1692" s="194"/>
      <c r="D1692" s="194" t="n">
        <v>5</v>
      </c>
      <c r="E1692" s="208" t="n">
        <v>100</v>
      </c>
      <c r="H1692" s="189"/>
      <c r="I1692" s="151" t="n">
        <v>1</v>
      </c>
      <c r="J1692" s="151" t="n">
        <v>3</v>
      </c>
      <c r="K1692" s="203" t="n">
        <v>1</v>
      </c>
      <c r="L1692" s="231"/>
      <c r="M1692" s="231" t="n">
        <f aca="false">(((D1692*I1692)+(D1692*J1692))*K1692)/100*F1692</f>
        <v>0</v>
      </c>
    </row>
    <row r="1693" s="88" customFormat="true" ht="12" hidden="false" customHeight="false" outlineLevel="0" collapsed="false">
      <c r="A1693" s="142" t="s">
        <v>436</v>
      </c>
      <c r="B1693" s="263" t="s">
        <v>437</v>
      </c>
      <c r="C1693" s="194"/>
      <c r="D1693" s="194" t="n">
        <v>3</v>
      </c>
      <c r="E1693" s="208" t="n">
        <v>10</v>
      </c>
      <c r="H1693" s="189"/>
      <c r="I1693" s="151" t="n">
        <v>1</v>
      </c>
      <c r="J1693" s="151" t="n">
        <v>1</v>
      </c>
      <c r="K1693" s="203" t="n">
        <v>1</v>
      </c>
      <c r="L1693" s="231"/>
      <c r="M1693" s="231" t="n">
        <f aca="false">(((D1693*I1693)+(D1693*J1693))*K1693)/100*F1693</f>
        <v>0</v>
      </c>
    </row>
    <row r="1694" s="36" customFormat="true" ht="12" hidden="false" customHeight="false" outlineLevel="0" collapsed="false">
      <c r="A1694" s="147"/>
      <c r="B1694" s="107" t="s">
        <v>440</v>
      </c>
      <c r="C1694" s="194"/>
      <c r="D1694" s="102" t="n">
        <v>10</v>
      </c>
      <c r="E1694" s="194" t="n">
        <v>100</v>
      </c>
      <c r="F1694" s="102"/>
      <c r="G1694" s="102"/>
      <c r="H1694" s="189"/>
      <c r="I1694" s="151"/>
      <c r="J1694" s="151" t="n">
        <v>12</v>
      </c>
      <c r="K1694" s="203" t="n">
        <v>1</v>
      </c>
      <c r="L1694" s="231"/>
      <c r="M1694" s="231" t="n">
        <f aca="false">(((D1694*I1694)+(D1694*J1694))*K1694)/100*F1694</f>
        <v>0</v>
      </c>
      <c r="N1694" s="88"/>
    </row>
    <row r="1695" s="88" customFormat="true" ht="12" hidden="false" customHeight="false" outlineLevel="0" collapsed="false">
      <c r="A1695" s="136"/>
      <c r="B1695" s="248" t="s">
        <v>514</v>
      </c>
      <c r="C1695" s="208"/>
      <c r="D1695" s="208"/>
      <c r="E1695" s="208"/>
      <c r="H1695" s="189"/>
      <c r="I1695" s="190"/>
      <c r="J1695" s="190"/>
      <c r="L1695" s="189"/>
    </row>
    <row r="1696" s="88" customFormat="true" ht="48" hidden="false" customHeight="false" outlineLevel="0" collapsed="false">
      <c r="A1696" s="136"/>
      <c r="B1696" s="271" t="s">
        <v>981</v>
      </c>
      <c r="C1696" s="208"/>
      <c r="D1696" s="208"/>
      <c r="E1696" s="208"/>
      <c r="H1696" s="189"/>
      <c r="I1696" s="190"/>
      <c r="J1696" s="190"/>
      <c r="L1696" s="189"/>
    </row>
    <row r="1697" s="88" customFormat="true" ht="12" hidden="false" customHeight="false" outlineLevel="0" collapsed="false">
      <c r="A1697" s="136"/>
      <c r="B1697" s="273" t="s">
        <v>443</v>
      </c>
      <c r="C1697" s="208"/>
      <c r="D1697" s="208"/>
      <c r="E1697" s="208"/>
      <c r="H1697" s="189"/>
      <c r="I1697" s="190"/>
      <c r="J1697" s="190"/>
      <c r="L1697" s="189"/>
    </row>
    <row r="1698" s="88" customFormat="true" ht="12" hidden="false" customHeight="false" outlineLevel="0" collapsed="false">
      <c r="A1698" s="136"/>
      <c r="B1698" s="296" t="s">
        <v>982</v>
      </c>
      <c r="C1698" s="208"/>
      <c r="D1698" s="208"/>
      <c r="E1698" s="208"/>
      <c r="H1698" s="189"/>
      <c r="I1698" s="190"/>
      <c r="J1698" s="190"/>
      <c r="L1698" s="189"/>
    </row>
    <row r="1699" s="88" customFormat="true" ht="12" hidden="false" customHeight="false" outlineLevel="0" collapsed="false">
      <c r="A1699" s="136"/>
      <c r="B1699" s="272" t="s">
        <v>983</v>
      </c>
      <c r="C1699" s="208"/>
      <c r="D1699" s="208"/>
      <c r="E1699" s="208"/>
      <c r="H1699" s="189"/>
      <c r="I1699" s="190"/>
      <c r="J1699" s="190"/>
      <c r="L1699" s="189"/>
    </row>
    <row r="1700" s="88" customFormat="true" ht="12" hidden="false" customHeight="false" outlineLevel="0" collapsed="false">
      <c r="A1700" s="136"/>
      <c r="B1700" s="272" t="s">
        <v>984</v>
      </c>
      <c r="C1700" s="208"/>
      <c r="D1700" s="208"/>
      <c r="E1700" s="208"/>
      <c r="H1700" s="189"/>
      <c r="I1700" s="190"/>
      <c r="J1700" s="190"/>
      <c r="L1700" s="189"/>
    </row>
    <row r="1701" s="88" customFormat="true" ht="12" hidden="false" customHeight="false" outlineLevel="0" collapsed="false">
      <c r="A1701" s="136"/>
      <c r="B1701" s="272" t="s">
        <v>985</v>
      </c>
      <c r="C1701" s="208"/>
      <c r="D1701" s="208"/>
      <c r="E1701" s="208"/>
      <c r="H1701" s="189"/>
      <c r="I1701" s="190"/>
      <c r="J1701" s="190"/>
      <c r="L1701" s="189"/>
    </row>
    <row r="1702" s="88" customFormat="true" ht="12" hidden="false" customHeight="false" outlineLevel="0" collapsed="false">
      <c r="A1702" s="136"/>
      <c r="B1702" s="272" t="s">
        <v>986</v>
      </c>
      <c r="C1702" s="208"/>
      <c r="D1702" s="208"/>
      <c r="E1702" s="208"/>
      <c r="H1702" s="189"/>
      <c r="I1702" s="190"/>
      <c r="J1702" s="190"/>
      <c r="L1702" s="189"/>
    </row>
    <row r="1703" s="88" customFormat="true" ht="12" hidden="false" customHeight="false" outlineLevel="0" collapsed="false">
      <c r="A1703" s="136"/>
      <c r="B1703" s="272" t="s">
        <v>987</v>
      </c>
      <c r="C1703" s="208"/>
      <c r="D1703" s="208"/>
      <c r="E1703" s="208"/>
      <c r="H1703" s="189"/>
      <c r="I1703" s="190"/>
      <c r="J1703" s="190"/>
      <c r="L1703" s="189"/>
    </row>
    <row r="1704" s="88" customFormat="true" ht="12" hidden="false" customHeight="false" outlineLevel="0" collapsed="false">
      <c r="A1704" s="136"/>
      <c r="B1704" s="296" t="s">
        <v>988</v>
      </c>
      <c r="C1704" s="208"/>
      <c r="D1704" s="208"/>
      <c r="E1704" s="208"/>
      <c r="H1704" s="189"/>
      <c r="I1704" s="190"/>
      <c r="J1704" s="190"/>
      <c r="L1704" s="189"/>
    </row>
    <row r="1705" s="88" customFormat="true" ht="12" hidden="false" customHeight="false" outlineLevel="0" collapsed="false">
      <c r="A1705" s="136"/>
      <c r="B1705" s="272" t="s">
        <v>983</v>
      </c>
      <c r="C1705" s="208"/>
      <c r="D1705" s="208"/>
      <c r="E1705" s="208"/>
      <c r="H1705" s="189"/>
      <c r="I1705" s="190"/>
      <c r="J1705" s="190"/>
      <c r="L1705" s="189"/>
    </row>
    <row r="1706" s="88" customFormat="true" ht="12" hidden="false" customHeight="false" outlineLevel="0" collapsed="false">
      <c r="A1706" s="136"/>
      <c r="B1706" s="272" t="s">
        <v>984</v>
      </c>
      <c r="C1706" s="208"/>
      <c r="D1706" s="208"/>
      <c r="E1706" s="208"/>
      <c r="H1706" s="189"/>
      <c r="I1706" s="190"/>
      <c r="J1706" s="190"/>
      <c r="L1706" s="189"/>
    </row>
    <row r="1707" s="88" customFormat="true" ht="12" hidden="false" customHeight="false" outlineLevel="0" collapsed="false">
      <c r="A1707" s="136"/>
      <c r="B1707" s="272" t="s">
        <v>985</v>
      </c>
      <c r="C1707" s="208"/>
      <c r="D1707" s="208"/>
      <c r="E1707" s="208"/>
      <c r="H1707" s="189"/>
      <c r="I1707" s="190"/>
      <c r="J1707" s="190"/>
      <c r="L1707" s="189"/>
    </row>
    <row r="1708" s="88" customFormat="true" ht="12" hidden="false" customHeight="false" outlineLevel="0" collapsed="false">
      <c r="A1708" s="147"/>
      <c r="B1708" s="271" t="s">
        <v>407</v>
      </c>
      <c r="C1708" s="208"/>
      <c r="D1708" s="208"/>
      <c r="E1708" s="208"/>
      <c r="H1708" s="189"/>
      <c r="I1708" s="190"/>
      <c r="J1708" s="190"/>
      <c r="L1708" s="189"/>
    </row>
    <row r="1709" s="88" customFormat="true" ht="12" hidden="false" customHeight="false" outlineLevel="0" collapsed="false">
      <c r="A1709" s="136"/>
      <c r="B1709" s="272" t="s">
        <v>409</v>
      </c>
      <c r="C1709" s="208"/>
      <c r="D1709" s="208"/>
      <c r="E1709" s="208"/>
      <c r="H1709" s="189"/>
      <c r="I1709" s="190"/>
      <c r="J1709" s="190"/>
      <c r="L1709" s="189"/>
    </row>
    <row r="1710" s="88" customFormat="true" ht="12" hidden="false" customHeight="false" outlineLevel="0" collapsed="false">
      <c r="A1710" s="136"/>
      <c r="B1710" s="272" t="s">
        <v>989</v>
      </c>
      <c r="C1710" s="208"/>
      <c r="D1710" s="208"/>
      <c r="E1710" s="208"/>
      <c r="H1710" s="189"/>
      <c r="I1710" s="190"/>
      <c r="J1710" s="190"/>
      <c r="L1710" s="189"/>
    </row>
    <row r="1711" s="88" customFormat="true" ht="12" hidden="false" customHeight="false" outlineLevel="0" collapsed="false">
      <c r="A1711" s="136"/>
      <c r="B1711" s="273" t="s">
        <v>455</v>
      </c>
      <c r="C1711" s="208"/>
      <c r="D1711" s="208"/>
      <c r="E1711" s="208"/>
      <c r="H1711" s="189"/>
      <c r="I1711" s="190"/>
      <c r="J1711" s="190"/>
      <c r="L1711" s="189"/>
    </row>
    <row r="1712" s="88" customFormat="true" ht="24" hidden="false" customHeight="false" outlineLevel="0" collapsed="false">
      <c r="A1712" s="136"/>
      <c r="B1712" s="271" t="s">
        <v>990</v>
      </c>
      <c r="C1712" s="208"/>
      <c r="D1712" s="208"/>
      <c r="E1712" s="208"/>
      <c r="G1712" s="227"/>
      <c r="H1712" s="228" t="s">
        <v>458</v>
      </c>
      <c r="I1712" s="229"/>
      <c r="J1712" s="229"/>
      <c r="K1712" s="90"/>
      <c r="L1712" s="64"/>
      <c r="M1712" s="64"/>
    </row>
    <row r="1713" s="88" customFormat="true" ht="12" hidden="false" customHeight="false" outlineLevel="0" collapsed="false">
      <c r="A1713" s="136"/>
      <c r="B1713" s="271"/>
      <c r="C1713" s="208"/>
      <c r="D1713" s="208"/>
      <c r="E1713" s="208"/>
      <c r="G1713" s="227"/>
      <c r="H1713" s="164" t="s">
        <v>459</v>
      </c>
      <c r="I1713" s="229"/>
      <c r="J1713" s="229"/>
      <c r="K1713" s="230"/>
      <c r="L1713" s="231"/>
      <c r="M1713" s="231" t="n">
        <f aca="false">SUM(M1656:M1694)</f>
        <v>62.742</v>
      </c>
    </row>
    <row r="1714" s="88" customFormat="true" ht="12" hidden="false" customHeight="false" outlineLevel="0" collapsed="false">
      <c r="A1714" s="136"/>
      <c r="B1714" s="290" t="s">
        <v>460</v>
      </c>
      <c r="C1714" s="233" t="s">
        <v>381</v>
      </c>
      <c r="D1714" s="208"/>
      <c r="E1714" s="208"/>
      <c r="G1714" s="227"/>
      <c r="H1714" s="164" t="s">
        <v>461</v>
      </c>
      <c r="I1714" s="229"/>
      <c r="J1714" s="229"/>
      <c r="K1714" s="230"/>
      <c r="L1714" s="231"/>
      <c r="M1714" s="231" t="n">
        <f aca="false">M1713*$N$11</f>
        <v>2666.535</v>
      </c>
    </row>
    <row r="1715" s="88" customFormat="true" ht="12" hidden="false" customHeight="false" outlineLevel="0" collapsed="false">
      <c r="A1715" s="136"/>
      <c r="B1715" s="281" t="s">
        <v>462</v>
      </c>
      <c r="C1715" s="208" t="n">
        <v>0</v>
      </c>
      <c r="D1715" s="208"/>
      <c r="E1715" s="208"/>
      <c r="G1715" s="227"/>
      <c r="H1715" s="164" t="s">
        <v>463</v>
      </c>
      <c r="I1715" s="229"/>
      <c r="J1715" s="229"/>
      <c r="K1715" s="230"/>
      <c r="L1715" s="231"/>
      <c r="M1715" s="231" t="n">
        <f aca="false">D1654*$N$12</f>
        <v>550</v>
      </c>
    </row>
    <row r="1716" s="88" customFormat="true" ht="12" hidden="false" customHeight="false" outlineLevel="0" collapsed="false">
      <c r="A1716" s="136"/>
      <c r="B1716" s="281" t="s">
        <v>464</v>
      </c>
      <c r="C1716" s="208" t="n">
        <v>50</v>
      </c>
      <c r="D1716" s="235"/>
      <c r="E1716" s="208"/>
      <c r="G1716" s="227"/>
      <c r="H1716" s="164" t="s">
        <v>465</v>
      </c>
      <c r="I1716" s="229"/>
      <c r="J1716" s="229"/>
      <c r="K1716" s="230"/>
      <c r="L1716" s="231"/>
      <c r="M1716" s="231" t="n">
        <f aca="false">D1654*$N$13</f>
        <v>390</v>
      </c>
    </row>
    <row r="1717" s="88" customFormat="true" ht="12" hidden="false" customHeight="false" outlineLevel="0" collapsed="false">
      <c r="A1717" s="136"/>
      <c r="B1717" s="281" t="s">
        <v>466</v>
      </c>
      <c r="C1717" s="208" t="n">
        <v>50</v>
      </c>
      <c r="D1717" s="208"/>
      <c r="E1717" s="208"/>
      <c r="G1717" s="227"/>
      <c r="H1717" s="164" t="s">
        <v>467</v>
      </c>
      <c r="I1717" s="229"/>
      <c r="J1717" s="229"/>
      <c r="K1717" s="230"/>
      <c r="L1717" s="231"/>
      <c r="M1717" s="231" t="n">
        <f aca="false">D1654*$N$14</f>
        <v>64</v>
      </c>
    </row>
    <row r="1718" s="88" customFormat="true" ht="12" hidden="false" customHeight="false" outlineLevel="0" collapsed="false">
      <c r="A1718" s="136"/>
      <c r="B1718" s="281" t="s">
        <v>468</v>
      </c>
      <c r="C1718" s="208" t="n">
        <v>0</v>
      </c>
      <c r="D1718" s="208"/>
      <c r="E1718" s="208"/>
      <c r="G1718" s="236" t="s">
        <v>469</v>
      </c>
      <c r="H1718" s="228"/>
      <c r="I1718" s="237"/>
      <c r="J1718" s="237"/>
      <c r="K1718" s="230"/>
      <c r="L1718" s="231"/>
      <c r="M1718" s="231" t="n">
        <f aca="false">SUM(M1714:M1717)</f>
        <v>3670.535</v>
      </c>
    </row>
    <row r="1719" s="88" customFormat="true" ht="12.75" hidden="false" customHeight="false" outlineLevel="0" collapsed="false">
      <c r="A1719" s="238"/>
      <c r="B1719" s="282" t="s">
        <v>470</v>
      </c>
      <c r="C1719" s="240" t="n">
        <v>0</v>
      </c>
      <c r="D1719" s="240"/>
      <c r="E1719" s="240"/>
      <c r="G1719" s="242" t="s">
        <v>88</v>
      </c>
      <c r="H1719" s="243"/>
      <c r="I1719" s="244"/>
      <c r="J1719" s="244"/>
      <c r="K1719" s="245"/>
      <c r="L1719" s="246"/>
      <c r="M1719" s="246" t="n">
        <f aca="false">D1654*$N$15</f>
        <v>3600</v>
      </c>
    </row>
    <row r="1720" s="88" customFormat="true" ht="12" hidden="false" customHeight="false" outlineLevel="0" collapsed="false">
      <c r="A1720" s="291"/>
      <c r="B1720" s="271"/>
      <c r="C1720" s="262"/>
      <c r="D1720" s="262"/>
      <c r="E1720" s="292"/>
      <c r="H1720" s="189"/>
      <c r="I1720" s="190"/>
      <c r="J1720" s="190"/>
      <c r="L1720" s="189"/>
    </row>
    <row r="1721" s="88" customFormat="true" ht="12" hidden="false" customHeight="false" outlineLevel="0" collapsed="false">
      <c r="A1721" s="184" t="s">
        <v>375</v>
      </c>
      <c r="B1721" s="248" t="s">
        <v>991</v>
      </c>
      <c r="C1721" s="186" t="s">
        <v>377</v>
      </c>
      <c r="D1721" s="187"/>
      <c r="E1721" s="188"/>
      <c r="H1721" s="189"/>
      <c r="I1721" s="190"/>
      <c r="J1721" s="190"/>
      <c r="L1721" s="189"/>
    </row>
    <row r="1722" s="88" customFormat="true" ht="12" hidden="false" customHeight="false" outlineLevel="0" collapsed="false">
      <c r="A1722" s="191" t="s">
        <v>378</v>
      </c>
      <c r="B1722" s="192"/>
      <c r="C1722" s="188" t="s">
        <v>379</v>
      </c>
      <c r="D1722" s="188" t="s">
        <v>380</v>
      </c>
      <c r="E1722" s="194" t="s">
        <v>381</v>
      </c>
      <c r="H1722" s="189"/>
      <c r="I1722" s="190"/>
      <c r="J1722" s="190"/>
      <c r="L1722" s="189"/>
    </row>
    <row r="1723" s="88" customFormat="true" ht="12" hidden="false" customHeight="false" outlineLevel="0" collapsed="false">
      <c r="A1723" s="191" t="s">
        <v>382</v>
      </c>
      <c r="B1723" s="269" t="s">
        <v>383</v>
      </c>
      <c r="C1723" s="193" t="n">
        <v>5</v>
      </c>
      <c r="D1723" s="193" t="n">
        <v>10</v>
      </c>
      <c r="E1723" s="194" t="s">
        <v>384</v>
      </c>
      <c r="H1723" s="189"/>
      <c r="I1723" s="190"/>
      <c r="J1723" s="190"/>
      <c r="L1723" s="189"/>
    </row>
    <row r="1724" s="88" customFormat="true" ht="12" hidden="false" customHeight="false" outlineLevel="0" collapsed="false">
      <c r="A1724" s="196" t="s">
        <v>385</v>
      </c>
      <c r="B1724" s="270"/>
      <c r="C1724" s="254" t="s">
        <v>386</v>
      </c>
      <c r="D1724" s="188"/>
      <c r="E1724" s="193" t="s">
        <v>387</v>
      </c>
      <c r="H1724" s="189"/>
      <c r="I1724" s="190"/>
      <c r="J1724" s="190"/>
      <c r="L1724" s="189"/>
    </row>
    <row r="1725" s="88" customFormat="true" ht="12" hidden="false" customHeight="false" outlineLevel="0" collapsed="false">
      <c r="A1725" s="191"/>
      <c r="B1725" s="248" t="s">
        <v>388</v>
      </c>
      <c r="C1725" s="256"/>
      <c r="D1725" s="194"/>
      <c r="E1725" s="194"/>
      <c r="H1725" s="189"/>
      <c r="I1725" s="190"/>
      <c r="J1725" s="190"/>
      <c r="L1725" s="189"/>
    </row>
    <row r="1726" s="88" customFormat="true" ht="12" hidden="false" customHeight="false" outlineLevel="0" collapsed="false">
      <c r="A1726" s="219" t="s">
        <v>150</v>
      </c>
      <c r="B1726" s="271" t="s">
        <v>391</v>
      </c>
      <c r="C1726" s="201" t="n">
        <v>2</v>
      </c>
      <c r="D1726" s="201" t="n">
        <v>2</v>
      </c>
      <c r="E1726" s="194" t="n">
        <v>100</v>
      </c>
      <c r="H1726" s="189"/>
      <c r="I1726" s="202" t="n">
        <v>1</v>
      </c>
      <c r="J1726" s="202" t="n">
        <v>1</v>
      </c>
      <c r="K1726" s="203" t="n">
        <v>1</v>
      </c>
      <c r="L1726" s="204" t="n">
        <f aca="false">(((C1726*I1726)+(C1726*J1726))*K1726)/100*E1726</f>
        <v>4</v>
      </c>
      <c r="M1726" s="204" t="n">
        <f aca="false">(((D1726*I1726)+(D1726*J1726))*K1726)/100*E1726</f>
        <v>4</v>
      </c>
    </row>
    <row r="1727" s="88" customFormat="true" ht="12" hidden="false" customHeight="false" outlineLevel="0" collapsed="false">
      <c r="A1727" s="219" t="s">
        <v>392</v>
      </c>
      <c r="B1727" s="271" t="s">
        <v>393</v>
      </c>
      <c r="C1727" s="201" t="n">
        <v>2</v>
      </c>
      <c r="D1727" s="201" t="n">
        <v>4</v>
      </c>
      <c r="E1727" s="194" t="n">
        <v>100</v>
      </c>
      <c r="H1727" s="189"/>
      <c r="I1727" s="202" t="n">
        <v>0.9</v>
      </c>
      <c r="J1727" s="202" t="n">
        <v>0.9</v>
      </c>
      <c r="K1727" s="203" t="n">
        <v>1</v>
      </c>
      <c r="L1727" s="204" t="n">
        <f aca="false">(((C1727*I1727)+(C1727*J1727))*K1727)/100*E1727</f>
        <v>3.6</v>
      </c>
      <c r="M1727" s="204" t="n">
        <f aca="false">(((D1727*I1727)+(D1727*J1727))*K1727)/100*E1727</f>
        <v>7.2</v>
      </c>
    </row>
    <row r="1728" s="105" customFormat="true" ht="12" hidden="false" customHeight="false" outlineLevel="0" collapsed="false">
      <c r="A1728" s="136" t="s">
        <v>394</v>
      </c>
      <c r="B1728" s="205" t="s">
        <v>395</v>
      </c>
      <c r="C1728" s="194" t="n">
        <v>1</v>
      </c>
      <c r="D1728" s="194" t="n">
        <v>1</v>
      </c>
      <c r="E1728" s="194" t="n">
        <v>100</v>
      </c>
      <c r="H1728" s="49"/>
      <c r="I1728" s="206" t="n">
        <f aca="false">$N$2</f>
        <v>15.808</v>
      </c>
      <c r="J1728" s="202"/>
      <c r="K1728" s="203" t="n">
        <v>1</v>
      </c>
      <c r="L1728" s="204" t="n">
        <f aca="false">(((C1728*I1728)+(C1728*J1728))*K1728)/100*E1728</f>
        <v>15.808</v>
      </c>
      <c r="M1728" s="204" t="n">
        <f aca="false">(((D1728*I1728)+(D1728*J1728))*K1728)/100*E1728</f>
        <v>15.808</v>
      </c>
      <c r="N1728" s="88"/>
    </row>
    <row r="1729" s="88" customFormat="true" ht="12" hidden="false" customHeight="false" outlineLevel="0" collapsed="false">
      <c r="A1729" s="147" t="s">
        <v>402</v>
      </c>
      <c r="B1729" s="271" t="s">
        <v>403</v>
      </c>
      <c r="C1729" s="194" t="n">
        <v>1</v>
      </c>
      <c r="D1729" s="194" t="n">
        <v>1</v>
      </c>
      <c r="E1729" s="208" t="n">
        <v>100</v>
      </c>
      <c r="H1729" s="189"/>
      <c r="I1729" s="151" t="n">
        <v>2.5</v>
      </c>
      <c r="J1729" s="151" t="n">
        <v>2.5</v>
      </c>
      <c r="K1729" s="203" t="n">
        <v>1</v>
      </c>
      <c r="L1729" s="204" t="n">
        <f aca="false">(((C1729*I1729)+(C1729*J1729))*K1729)/100*E1729</f>
        <v>5</v>
      </c>
      <c r="M1729" s="204" t="n">
        <f aca="false">(((D1729*I1729)+(D1729*J1729))*K1729)/100*E1729</f>
        <v>5</v>
      </c>
    </row>
    <row r="1730" s="88" customFormat="true" ht="12" hidden="false" customHeight="false" outlineLevel="0" collapsed="false">
      <c r="A1730" s="136" t="s">
        <v>398</v>
      </c>
      <c r="B1730" s="271" t="s">
        <v>687</v>
      </c>
      <c r="C1730" s="194" t="n">
        <v>1</v>
      </c>
      <c r="D1730" s="194" t="n">
        <v>1</v>
      </c>
      <c r="E1730" s="208" t="n">
        <v>100</v>
      </c>
      <c r="H1730" s="189"/>
      <c r="I1730" s="151" t="n">
        <v>3</v>
      </c>
      <c r="J1730" s="151" t="n">
        <v>2</v>
      </c>
      <c r="K1730" s="203" t="n">
        <v>1</v>
      </c>
      <c r="L1730" s="204" t="n">
        <f aca="false">(((C1730*I1730)+(C1730*J1730))*K1730)/100*E1730</f>
        <v>5</v>
      </c>
      <c r="M1730" s="204" t="n">
        <f aca="false">(((D1730*I1730)+(D1730*J1730))*K1730)/100*E1730</f>
        <v>5</v>
      </c>
    </row>
    <row r="1731" s="88" customFormat="true" ht="12" hidden="false" customHeight="false" outlineLevel="0" collapsed="false">
      <c r="A1731" s="147" t="s">
        <v>573</v>
      </c>
      <c r="B1731" s="271" t="s">
        <v>574</v>
      </c>
      <c r="C1731" s="194" t="n">
        <v>1</v>
      </c>
      <c r="D1731" s="194" t="n">
        <v>1</v>
      </c>
      <c r="E1731" s="208" t="n">
        <v>100</v>
      </c>
      <c r="H1731" s="189"/>
      <c r="I1731" s="151" t="n">
        <v>3.2</v>
      </c>
      <c r="J1731" s="151" t="n">
        <v>0</v>
      </c>
      <c r="K1731" s="203" t="n">
        <v>1</v>
      </c>
      <c r="L1731" s="204" t="n">
        <f aca="false">(((C1731*I1731)+(C1731*J1731))*K1731)/100*E1731</f>
        <v>3.2</v>
      </c>
      <c r="M1731" s="204" t="n">
        <f aca="false">(((D1731*I1731)+(D1731*J1731))*K1731)/100*E1731</f>
        <v>3.2</v>
      </c>
    </row>
    <row r="1732" s="88" customFormat="true" ht="12" hidden="false" customHeight="false" outlineLevel="0" collapsed="false">
      <c r="A1732" s="136"/>
      <c r="B1732" s="271"/>
      <c r="C1732" s="194"/>
      <c r="D1732" s="194"/>
      <c r="E1732" s="208"/>
      <c r="H1732" s="189"/>
      <c r="I1732" s="151"/>
      <c r="J1732" s="151"/>
      <c r="K1732" s="203"/>
      <c r="L1732" s="204"/>
      <c r="M1732" s="204"/>
    </row>
    <row r="1733" s="88" customFormat="true" ht="12" hidden="false" customHeight="false" outlineLevel="0" collapsed="false">
      <c r="A1733" s="136"/>
      <c r="B1733" s="271"/>
      <c r="C1733" s="194"/>
      <c r="D1733" s="194"/>
      <c r="E1733" s="208"/>
      <c r="H1733" s="189"/>
      <c r="I1733" s="151"/>
      <c r="J1733" s="151"/>
      <c r="K1733" s="203"/>
      <c r="L1733" s="204"/>
      <c r="M1733" s="204"/>
    </row>
    <row r="1734" s="88" customFormat="true" ht="12" hidden="false" customHeight="false" outlineLevel="0" collapsed="false">
      <c r="A1734" s="147" t="s">
        <v>408</v>
      </c>
      <c r="B1734" s="200" t="s">
        <v>409</v>
      </c>
      <c r="C1734" s="194" t="n">
        <v>1</v>
      </c>
      <c r="D1734" s="194" t="n">
        <v>1</v>
      </c>
      <c r="E1734" s="208" t="n">
        <v>50</v>
      </c>
      <c r="H1734" s="189"/>
      <c r="I1734" s="151" t="n">
        <v>2</v>
      </c>
      <c r="J1734" s="151" t="n">
        <v>2</v>
      </c>
      <c r="K1734" s="203" t="n">
        <v>1</v>
      </c>
      <c r="L1734" s="204" t="n">
        <f aca="false">(((C1734*I1734)+(C1734*J1734))*K1734)/100*E1734</f>
        <v>2</v>
      </c>
      <c r="M1734" s="204" t="n">
        <f aca="false">(((D1734*I1734)+(D1734*J1734))*K1734)/100*E1734</f>
        <v>2</v>
      </c>
    </row>
    <row r="1735" s="88" customFormat="true" ht="12" hidden="false" customHeight="false" outlineLevel="0" collapsed="false">
      <c r="A1735" s="147" t="s">
        <v>476</v>
      </c>
      <c r="B1735" s="271" t="s">
        <v>477</v>
      </c>
      <c r="C1735" s="194" t="n">
        <v>1</v>
      </c>
      <c r="D1735" s="194" t="n">
        <v>1</v>
      </c>
      <c r="E1735" s="208" t="n">
        <v>10</v>
      </c>
      <c r="H1735" s="189"/>
      <c r="I1735" s="151" t="n">
        <v>6</v>
      </c>
      <c r="J1735" s="151" t="n">
        <v>15</v>
      </c>
      <c r="K1735" s="203" t="n">
        <v>1</v>
      </c>
      <c r="L1735" s="204" t="n">
        <f aca="false">(((C1735*I1735)+(C1735*J1735))*K1735)/100*E1735</f>
        <v>2.1</v>
      </c>
      <c r="M1735" s="204" t="n">
        <f aca="false">(((D1735*I1735)+(D1735*J1735))*K1735)/100*E1735</f>
        <v>2.1</v>
      </c>
    </row>
    <row r="1736" s="88" customFormat="true" ht="12" hidden="false" customHeight="false" outlineLevel="0" collapsed="false">
      <c r="A1736" s="147"/>
      <c r="B1736" s="271"/>
      <c r="C1736" s="194"/>
      <c r="D1736" s="194"/>
      <c r="E1736" s="208"/>
      <c r="H1736" s="189"/>
      <c r="I1736" s="151"/>
      <c r="J1736" s="151"/>
      <c r="K1736" s="203"/>
      <c r="L1736" s="204"/>
      <c r="M1736" s="204"/>
    </row>
    <row r="1737" s="88" customFormat="true" ht="12" hidden="false" customHeight="false" outlineLevel="0" collapsed="false">
      <c r="A1737" s="147"/>
      <c r="B1737" s="271"/>
      <c r="C1737" s="194"/>
      <c r="D1737" s="194"/>
      <c r="E1737" s="208"/>
      <c r="H1737" s="189"/>
      <c r="I1737" s="151"/>
      <c r="J1737" s="151"/>
      <c r="K1737" s="203"/>
      <c r="L1737" s="204"/>
      <c r="M1737" s="204"/>
    </row>
    <row r="1738" s="88" customFormat="true" ht="12" hidden="false" customHeight="false" outlineLevel="0" collapsed="false">
      <c r="A1738" s="136"/>
      <c r="B1738" s="248" t="s">
        <v>412</v>
      </c>
      <c r="C1738" s="194"/>
      <c r="D1738" s="194"/>
      <c r="E1738" s="208"/>
      <c r="H1738" s="189"/>
      <c r="I1738" s="190"/>
      <c r="J1738" s="190"/>
      <c r="L1738" s="189"/>
    </row>
    <row r="1739" s="88" customFormat="true" ht="12" hidden="false" customHeight="false" outlineLevel="0" collapsed="false">
      <c r="A1739" s="136"/>
      <c r="B1739" s="271" t="s">
        <v>869</v>
      </c>
      <c r="C1739" s="194" t="s">
        <v>414</v>
      </c>
      <c r="D1739" s="194" t="s">
        <v>414</v>
      </c>
      <c r="E1739" s="208" t="n">
        <v>100</v>
      </c>
      <c r="H1739" s="189"/>
      <c r="I1739" s="190"/>
      <c r="J1739" s="190"/>
      <c r="L1739" s="189"/>
    </row>
    <row r="1740" s="88" customFormat="true" ht="12" hidden="false" customHeight="false" outlineLevel="0" collapsed="false">
      <c r="A1740" s="136"/>
      <c r="B1740" s="271" t="s">
        <v>868</v>
      </c>
      <c r="C1740" s="194" t="s">
        <v>414</v>
      </c>
      <c r="D1740" s="194" t="s">
        <v>414</v>
      </c>
      <c r="E1740" s="208" t="n">
        <v>100</v>
      </c>
      <c r="H1740" s="189"/>
      <c r="I1740" s="190"/>
      <c r="J1740" s="190"/>
      <c r="L1740" s="189"/>
    </row>
    <row r="1741" s="88" customFormat="true" ht="12" hidden="false" customHeight="false" outlineLevel="0" collapsed="false">
      <c r="A1741" s="136"/>
      <c r="B1741" s="271" t="s">
        <v>478</v>
      </c>
      <c r="C1741" s="194" t="s">
        <v>414</v>
      </c>
      <c r="D1741" s="194" t="s">
        <v>414</v>
      </c>
      <c r="E1741" s="208" t="n">
        <v>50</v>
      </c>
      <c r="H1741" s="189"/>
      <c r="I1741" s="190"/>
      <c r="J1741" s="190"/>
      <c r="L1741" s="189"/>
    </row>
    <row r="1742" s="88" customFormat="true" ht="12" hidden="false" customHeight="false" outlineLevel="0" collapsed="false">
      <c r="A1742" s="136"/>
      <c r="B1742" s="271" t="s">
        <v>419</v>
      </c>
      <c r="C1742" s="297" t="n">
        <v>0</v>
      </c>
      <c r="D1742" s="194" t="s">
        <v>414</v>
      </c>
      <c r="E1742" s="208" t="n">
        <v>50</v>
      </c>
      <c r="H1742" s="189"/>
      <c r="I1742" s="190"/>
      <c r="J1742" s="190"/>
      <c r="L1742" s="189"/>
    </row>
    <row r="1743" s="88" customFormat="true" ht="12" hidden="false" customHeight="false" outlineLevel="0" collapsed="false">
      <c r="A1743" s="136"/>
      <c r="B1743" s="271" t="s">
        <v>423</v>
      </c>
      <c r="C1743" s="194" t="s">
        <v>414</v>
      </c>
      <c r="D1743" s="194" t="s">
        <v>414</v>
      </c>
      <c r="E1743" s="208" t="n">
        <v>50</v>
      </c>
      <c r="H1743" s="189"/>
      <c r="I1743" s="190"/>
      <c r="J1743" s="190"/>
      <c r="L1743" s="189"/>
    </row>
    <row r="1744" s="88" customFormat="true" ht="12" hidden="false" customHeight="false" outlineLevel="0" collapsed="false">
      <c r="A1744" s="136"/>
      <c r="B1744" s="271" t="s">
        <v>420</v>
      </c>
      <c r="C1744" s="194" t="s">
        <v>414</v>
      </c>
      <c r="D1744" s="194" t="s">
        <v>414</v>
      </c>
      <c r="E1744" s="208" t="n">
        <v>30</v>
      </c>
      <c r="H1744" s="189"/>
      <c r="I1744" s="190"/>
      <c r="J1744" s="190"/>
      <c r="L1744" s="189"/>
    </row>
    <row r="1745" s="88" customFormat="true" ht="12" hidden="false" customHeight="false" outlineLevel="0" collapsed="false">
      <c r="A1745" s="136"/>
      <c r="B1745" s="271" t="s">
        <v>992</v>
      </c>
      <c r="C1745" s="194" t="s">
        <v>414</v>
      </c>
      <c r="D1745" s="194" t="s">
        <v>414</v>
      </c>
      <c r="E1745" s="208" t="n">
        <v>30</v>
      </c>
      <c r="H1745" s="189"/>
      <c r="I1745" s="190"/>
      <c r="J1745" s="190"/>
      <c r="L1745" s="189"/>
    </row>
    <row r="1746" s="88" customFormat="true" ht="12" hidden="false" customHeight="false" outlineLevel="0" collapsed="false">
      <c r="A1746" s="136"/>
      <c r="B1746" s="271" t="s">
        <v>421</v>
      </c>
      <c r="C1746" s="194" t="s">
        <v>414</v>
      </c>
      <c r="D1746" s="194" t="s">
        <v>414</v>
      </c>
      <c r="E1746" s="208" t="n">
        <v>30</v>
      </c>
      <c r="H1746" s="189"/>
      <c r="I1746" s="190"/>
      <c r="J1746" s="190"/>
      <c r="L1746" s="189"/>
    </row>
    <row r="1747" s="214" customFormat="true" ht="12" hidden="false" customHeight="false" outlineLevel="0" collapsed="false">
      <c r="A1747" s="210"/>
      <c r="B1747" s="211" t="s">
        <v>424</v>
      </c>
      <c r="C1747" s="212"/>
      <c r="D1747" s="213"/>
      <c r="E1747" s="213"/>
      <c r="H1747" s="189"/>
      <c r="I1747" s="215"/>
      <c r="J1747" s="215"/>
      <c r="L1747" s="189"/>
      <c r="N1747" s="88"/>
    </row>
    <row r="1748" s="214" customFormat="true" ht="12" hidden="false" customHeight="false" outlineLevel="0" collapsed="false">
      <c r="A1748" s="219" t="s">
        <v>272</v>
      </c>
      <c r="B1748" s="216" t="s">
        <v>993</v>
      </c>
      <c r="C1748" s="194" t="n">
        <v>1</v>
      </c>
      <c r="D1748" s="194" t="n">
        <v>1</v>
      </c>
      <c r="E1748" s="208" t="n">
        <v>60</v>
      </c>
      <c r="H1748" s="189"/>
      <c r="I1748" s="206" t="n">
        <f aca="false">$N$7</f>
        <v>6.8</v>
      </c>
      <c r="J1748" s="202"/>
      <c r="K1748" s="203" t="n">
        <v>1</v>
      </c>
      <c r="L1748" s="204" t="n">
        <f aca="false">(((C1748*I1748)+(C1748*J1748))*K1748)/100*E1748</f>
        <v>4.08</v>
      </c>
      <c r="M1748" s="204" t="n">
        <f aca="false">(((D1748*I1748)+(D1748*J1748))*K1748)/100*E1748</f>
        <v>4.08</v>
      </c>
      <c r="N1748" s="88"/>
    </row>
    <row r="1749" s="214" customFormat="true" ht="12" hidden="false" customHeight="false" outlineLevel="0" collapsed="false">
      <c r="A1749" s="217"/>
      <c r="B1749" s="218" t="s">
        <v>428</v>
      </c>
      <c r="C1749" s="212"/>
      <c r="D1749" s="213"/>
      <c r="E1749" s="213"/>
      <c r="H1749" s="189"/>
      <c r="I1749" s="215"/>
      <c r="J1749" s="215"/>
      <c r="L1749" s="189"/>
      <c r="N1749" s="88"/>
    </row>
    <row r="1750" s="214" customFormat="true" ht="12" hidden="false" customHeight="false" outlineLevel="0" collapsed="false">
      <c r="A1750" s="147" t="s">
        <v>406</v>
      </c>
      <c r="B1750" s="271" t="s">
        <v>407</v>
      </c>
      <c r="C1750" s="194" t="n">
        <v>1</v>
      </c>
      <c r="D1750" s="194" t="n">
        <v>1</v>
      </c>
      <c r="E1750" s="208" t="n">
        <v>50</v>
      </c>
      <c r="H1750" s="189"/>
      <c r="I1750" s="151" t="n">
        <v>3</v>
      </c>
      <c r="J1750" s="151" t="n">
        <v>8</v>
      </c>
      <c r="K1750" s="203" t="n">
        <v>1</v>
      </c>
      <c r="L1750" s="204" t="n">
        <f aca="false">(((C1750*I1750)+(C1750*J1750))*K1750)/100*E1750</f>
        <v>5.5</v>
      </c>
      <c r="M1750" s="204" t="n">
        <f aca="false">(((D1750*I1750)+(D1750*J1750))*K1750)/100*E1750</f>
        <v>5.5</v>
      </c>
      <c r="N1750" s="88"/>
    </row>
    <row r="1751" s="36" customFormat="true" ht="12" hidden="false" customHeight="false" outlineLevel="0" collapsed="false">
      <c r="A1751" s="147"/>
      <c r="B1751" s="261" t="s">
        <v>486</v>
      </c>
      <c r="C1751" s="208"/>
      <c r="D1751" s="262"/>
      <c r="E1751" s="208"/>
      <c r="F1751" s="262"/>
      <c r="G1751" s="262"/>
      <c r="H1751" s="49"/>
      <c r="N1751" s="88"/>
    </row>
    <row r="1752" s="88" customFormat="true" ht="12" hidden="false" customHeight="false" outlineLevel="0" collapsed="false">
      <c r="A1752" s="142"/>
      <c r="B1752" s="221" t="s">
        <v>438</v>
      </c>
      <c r="C1752" s="194" t="n">
        <v>3</v>
      </c>
      <c r="D1752" s="194" t="n">
        <v>5</v>
      </c>
      <c r="E1752" s="208" t="n">
        <v>100</v>
      </c>
      <c r="H1752" s="189"/>
      <c r="I1752" s="151" t="n">
        <v>1</v>
      </c>
      <c r="J1752" s="151" t="n">
        <v>3</v>
      </c>
      <c r="K1752" s="203" t="n">
        <v>1</v>
      </c>
      <c r="L1752" s="231" t="n">
        <f aca="false">(((C1752*I1752)+(C1752*J1752))*K1752)/100*F1752</f>
        <v>0</v>
      </c>
      <c r="M1752" s="231" t="n">
        <f aca="false">(((D1752*I1752)+(D1752*J1752))*K1752)/100*F1752</f>
        <v>0</v>
      </c>
    </row>
    <row r="1753" s="88" customFormat="true" ht="12" hidden="false" customHeight="false" outlineLevel="0" collapsed="false">
      <c r="A1753" s="142" t="s">
        <v>436</v>
      </c>
      <c r="B1753" s="263" t="s">
        <v>437</v>
      </c>
      <c r="C1753" s="194" t="n">
        <v>2</v>
      </c>
      <c r="D1753" s="194" t="n">
        <v>2</v>
      </c>
      <c r="E1753" s="208" t="n">
        <v>10</v>
      </c>
      <c r="H1753" s="189"/>
      <c r="I1753" s="151" t="n">
        <v>1</v>
      </c>
      <c r="J1753" s="151" t="n">
        <v>1</v>
      </c>
      <c r="K1753" s="203" t="n">
        <v>1</v>
      </c>
      <c r="L1753" s="231" t="n">
        <f aca="false">(((C1753*I1753)+(C1753*J1753))*K1753)/100*F1753</f>
        <v>0</v>
      </c>
      <c r="M1753" s="231" t="n">
        <f aca="false">(((D1753*I1753)+(D1753*J1753))*K1753)/100*F1753</f>
        <v>0</v>
      </c>
    </row>
    <row r="1754" s="36" customFormat="true" ht="12" hidden="false" customHeight="false" outlineLevel="0" collapsed="false">
      <c r="A1754" s="147"/>
      <c r="B1754" s="107" t="s">
        <v>440</v>
      </c>
      <c r="C1754" s="194" t="n">
        <v>5</v>
      </c>
      <c r="D1754" s="102" t="n">
        <v>10</v>
      </c>
      <c r="E1754" s="194" t="n">
        <v>100</v>
      </c>
      <c r="F1754" s="102"/>
      <c r="G1754" s="102"/>
      <c r="H1754" s="189"/>
      <c r="I1754" s="151"/>
      <c r="J1754" s="151" t="n">
        <v>12</v>
      </c>
      <c r="K1754" s="203" t="n">
        <v>1</v>
      </c>
      <c r="L1754" s="231" t="n">
        <f aca="false">(((C1754*I1754)+(C1754*J1754))*K1754)/100*F1754</f>
        <v>0</v>
      </c>
      <c r="M1754" s="231" t="n">
        <f aca="false">(((D1754*I1754)+(D1754*J1754))*K1754)/100*F1754</f>
        <v>0</v>
      </c>
      <c r="N1754" s="88"/>
    </row>
    <row r="1755" s="88" customFormat="true" ht="12" hidden="false" customHeight="false" outlineLevel="0" collapsed="false">
      <c r="A1755" s="147"/>
      <c r="B1755" s="248" t="s">
        <v>441</v>
      </c>
      <c r="C1755" s="208"/>
      <c r="D1755" s="208"/>
      <c r="E1755" s="208"/>
      <c r="H1755" s="189"/>
      <c r="I1755" s="190"/>
      <c r="J1755" s="190"/>
      <c r="L1755" s="189"/>
    </row>
    <row r="1756" s="88" customFormat="true" ht="24" hidden="false" customHeight="false" outlineLevel="0" collapsed="false">
      <c r="A1756" s="147"/>
      <c r="B1756" s="271" t="s">
        <v>994</v>
      </c>
      <c r="C1756" s="208"/>
      <c r="D1756" s="208"/>
      <c r="E1756" s="208"/>
      <c r="H1756" s="189"/>
      <c r="I1756" s="190"/>
      <c r="J1756" s="190"/>
      <c r="L1756" s="189"/>
    </row>
    <row r="1757" s="88" customFormat="true" ht="12" hidden="false" customHeight="false" outlineLevel="0" collapsed="false">
      <c r="A1757" s="136"/>
      <c r="B1757" s="248" t="s">
        <v>514</v>
      </c>
      <c r="C1757" s="208"/>
      <c r="D1757" s="208"/>
      <c r="E1757" s="208"/>
      <c r="H1757" s="189"/>
      <c r="I1757" s="190"/>
      <c r="J1757" s="190"/>
      <c r="L1757" s="189"/>
    </row>
    <row r="1758" s="88" customFormat="true" ht="63" hidden="false" customHeight="true" outlineLevel="0" collapsed="false">
      <c r="A1758" s="136"/>
      <c r="B1758" s="272" t="s">
        <v>995</v>
      </c>
      <c r="C1758" s="208"/>
      <c r="D1758" s="208"/>
      <c r="E1758" s="208"/>
      <c r="H1758" s="189"/>
      <c r="I1758" s="190"/>
      <c r="J1758" s="190"/>
      <c r="L1758" s="189"/>
    </row>
    <row r="1759" s="88" customFormat="true" ht="12" hidden="false" customHeight="false" outlineLevel="0" collapsed="false">
      <c r="A1759" s="136"/>
      <c r="B1759" s="273" t="s">
        <v>443</v>
      </c>
      <c r="C1759" s="208"/>
      <c r="D1759" s="208"/>
      <c r="E1759" s="208"/>
      <c r="H1759" s="189"/>
      <c r="I1759" s="190"/>
      <c r="J1759" s="190"/>
      <c r="L1759" s="189"/>
    </row>
    <row r="1760" s="88" customFormat="true" ht="12" hidden="false" customHeight="false" outlineLevel="0" collapsed="false">
      <c r="A1760" s="136"/>
      <c r="B1760" s="272" t="s">
        <v>996</v>
      </c>
      <c r="C1760" s="208"/>
      <c r="D1760" s="208"/>
      <c r="E1760" s="208"/>
      <c r="H1760" s="189"/>
      <c r="I1760" s="190"/>
      <c r="J1760" s="190"/>
      <c r="L1760" s="189"/>
    </row>
    <row r="1761" s="88" customFormat="true" ht="12" hidden="false" customHeight="false" outlineLevel="0" collapsed="false">
      <c r="A1761" s="147"/>
      <c r="B1761" s="271" t="s">
        <v>997</v>
      </c>
      <c r="C1761" s="208"/>
      <c r="D1761" s="208"/>
      <c r="E1761" s="208"/>
      <c r="H1761" s="189"/>
      <c r="I1761" s="190"/>
      <c r="J1761" s="190"/>
      <c r="L1761" s="189"/>
    </row>
    <row r="1762" s="88" customFormat="true" ht="12" hidden="false" customHeight="false" outlineLevel="0" collapsed="false">
      <c r="A1762" s="136"/>
      <c r="B1762" s="272" t="s">
        <v>998</v>
      </c>
      <c r="C1762" s="208"/>
      <c r="D1762" s="208"/>
      <c r="E1762" s="208"/>
      <c r="H1762" s="189"/>
      <c r="I1762" s="190"/>
      <c r="J1762" s="190"/>
      <c r="L1762" s="189"/>
    </row>
    <row r="1763" s="88" customFormat="true" ht="12" hidden="false" customHeight="false" outlineLevel="0" collapsed="false">
      <c r="A1763" s="136"/>
      <c r="B1763" s="272" t="s">
        <v>999</v>
      </c>
      <c r="C1763" s="208"/>
      <c r="D1763" s="208"/>
      <c r="E1763" s="208"/>
      <c r="H1763" s="189"/>
      <c r="I1763" s="190"/>
      <c r="J1763" s="190"/>
      <c r="L1763" s="189"/>
    </row>
    <row r="1764" s="88" customFormat="true" ht="12" hidden="false" customHeight="false" outlineLevel="0" collapsed="false">
      <c r="A1764" s="136"/>
      <c r="B1764" s="272" t="s">
        <v>1000</v>
      </c>
      <c r="C1764" s="208"/>
      <c r="D1764" s="208"/>
      <c r="E1764" s="208"/>
      <c r="H1764" s="189"/>
      <c r="I1764" s="190"/>
      <c r="J1764" s="190"/>
      <c r="L1764" s="189"/>
    </row>
    <row r="1765" s="88" customFormat="true" ht="12" hidden="false" customHeight="false" outlineLevel="0" collapsed="false">
      <c r="A1765" s="136"/>
      <c r="B1765" s="272" t="s">
        <v>1001</v>
      </c>
      <c r="C1765" s="208"/>
      <c r="D1765" s="208"/>
      <c r="E1765" s="208"/>
      <c r="H1765" s="189"/>
      <c r="I1765" s="190"/>
      <c r="J1765" s="190"/>
      <c r="L1765" s="189"/>
    </row>
    <row r="1766" s="88" customFormat="true" ht="12" hidden="false" customHeight="false" outlineLevel="0" collapsed="false">
      <c r="A1766" s="136"/>
      <c r="B1766" s="272" t="s">
        <v>1002</v>
      </c>
      <c r="C1766" s="208"/>
      <c r="D1766" s="208"/>
      <c r="E1766" s="208"/>
      <c r="H1766" s="189"/>
      <c r="I1766" s="190"/>
      <c r="J1766" s="190"/>
      <c r="L1766" s="189"/>
    </row>
    <row r="1767" s="88" customFormat="true" ht="12" hidden="false" customHeight="false" outlineLevel="0" collapsed="false">
      <c r="A1767" s="136"/>
      <c r="B1767" s="273" t="s">
        <v>455</v>
      </c>
      <c r="C1767" s="208"/>
      <c r="D1767" s="208"/>
      <c r="E1767" s="208"/>
      <c r="H1767" s="189"/>
      <c r="I1767" s="190"/>
      <c r="J1767" s="190"/>
      <c r="L1767" s="189"/>
    </row>
    <row r="1768" s="88" customFormat="true" ht="24" hidden="false" customHeight="false" outlineLevel="0" collapsed="false">
      <c r="A1768" s="136"/>
      <c r="B1768" s="272" t="s">
        <v>1003</v>
      </c>
      <c r="C1768" s="208"/>
      <c r="D1768" s="208"/>
      <c r="E1768" s="208"/>
      <c r="H1768" s="189"/>
      <c r="I1768" s="190"/>
      <c r="J1768" s="190"/>
      <c r="L1768" s="189"/>
    </row>
    <row r="1769" s="88" customFormat="true" ht="12" hidden="false" customHeight="false" outlineLevel="0" collapsed="false">
      <c r="A1769" s="136"/>
      <c r="B1769" s="271"/>
      <c r="C1769" s="208"/>
      <c r="D1769" s="208"/>
      <c r="E1769" s="208"/>
      <c r="G1769" s="227"/>
      <c r="H1769" s="228" t="s">
        <v>458</v>
      </c>
      <c r="I1769" s="229"/>
      <c r="J1769" s="229"/>
      <c r="K1769" s="90"/>
      <c r="L1769" s="64"/>
      <c r="M1769" s="64"/>
    </row>
    <row r="1770" s="88" customFormat="true" ht="12" hidden="false" customHeight="false" outlineLevel="0" collapsed="false">
      <c r="A1770" s="136"/>
      <c r="B1770" s="271"/>
      <c r="C1770" s="208"/>
      <c r="D1770" s="208"/>
      <c r="E1770" s="208"/>
      <c r="G1770" s="227"/>
      <c r="H1770" s="164" t="s">
        <v>459</v>
      </c>
      <c r="I1770" s="229"/>
      <c r="J1770" s="229"/>
      <c r="K1770" s="230"/>
      <c r="L1770" s="231" t="n">
        <f aca="false">SUM(L1725:L1755)</f>
        <v>50.288</v>
      </c>
      <c r="M1770" s="231" t="n">
        <f aca="false">SUM(M1725:M1755)</f>
        <v>53.888</v>
      </c>
    </row>
    <row r="1771" s="88" customFormat="true" ht="12" hidden="false" customHeight="false" outlineLevel="0" collapsed="false">
      <c r="A1771" s="136"/>
      <c r="B1771" s="290" t="s">
        <v>460</v>
      </c>
      <c r="C1771" s="233" t="s">
        <v>381</v>
      </c>
      <c r="D1771" s="208"/>
      <c r="E1771" s="208"/>
      <c r="G1771" s="227"/>
      <c r="H1771" s="164" t="s">
        <v>461</v>
      </c>
      <c r="I1771" s="229"/>
      <c r="J1771" s="229"/>
      <c r="K1771" s="230"/>
      <c r="L1771" s="231" t="n">
        <f aca="false">L1770*$N$11</f>
        <v>2137.24</v>
      </c>
      <c r="M1771" s="231" t="n">
        <f aca="false">M1770*$N$11</f>
        <v>2290.24</v>
      </c>
    </row>
    <row r="1772" s="88" customFormat="true" ht="12" hidden="false" customHeight="false" outlineLevel="0" collapsed="false">
      <c r="A1772" s="136"/>
      <c r="B1772" s="281" t="s">
        <v>462</v>
      </c>
      <c r="C1772" s="208" t="n">
        <v>80</v>
      </c>
      <c r="D1772" s="208"/>
      <c r="E1772" s="208"/>
      <c r="G1772" s="227"/>
      <c r="H1772" s="164" t="s">
        <v>463</v>
      </c>
      <c r="I1772" s="229"/>
      <c r="J1772" s="229"/>
      <c r="K1772" s="230"/>
      <c r="L1772" s="231" t="n">
        <f aca="false">C1723*$N$12</f>
        <v>275</v>
      </c>
      <c r="M1772" s="231" t="n">
        <f aca="false">D1723*$N$12</f>
        <v>550</v>
      </c>
    </row>
    <row r="1773" s="88" customFormat="true" ht="12" hidden="false" customHeight="false" outlineLevel="0" collapsed="false">
      <c r="A1773" s="136"/>
      <c r="B1773" s="281" t="s">
        <v>464</v>
      </c>
      <c r="C1773" s="208" t="n">
        <v>10</v>
      </c>
      <c r="D1773" s="235"/>
      <c r="E1773" s="208"/>
      <c r="G1773" s="227"/>
      <c r="H1773" s="164" t="s">
        <v>465</v>
      </c>
      <c r="I1773" s="229"/>
      <c r="J1773" s="229"/>
      <c r="K1773" s="230"/>
      <c r="L1773" s="231" t="n">
        <f aca="false">C1723*$N$13</f>
        <v>195</v>
      </c>
      <c r="M1773" s="231" t="n">
        <f aca="false">D1723*$N$13</f>
        <v>390</v>
      </c>
    </row>
    <row r="1774" s="88" customFormat="true" ht="12" hidden="false" customHeight="false" outlineLevel="0" collapsed="false">
      <c r="A1774" s="136"/>
      <c r="B1774" s="281" t="s">
        <v>466</v>
      </c>
      <c r="C1774" s="208" t="n">
        <v>10</v>
      </c>
      <c r="D1774" s="208"/>
      <c r="E1774" s="208"/>
      <c r="G1774" s="227"/>
      <c r="H1774" s="164" t="s">
        <v>467</v>
      </c>
      <c r="I1774" s="229"/>
      <c r="J1774" s="229"/>
      <c r="K1774" s="230"/>
      <c r="L1774" s="231" t="n">
        <f aca="false">C1723*$N$14</f>
        <v>32</v>
      </c>
      <c r="M1774" s="231" t="n">
        <f aca="false">D1723*$N$14</f>
        <v>64</v>
      </c>
    </row>
    <row r="1775" s="88" customFormat="true" ht="12" hidden="false" customHeight="false" outlineLevel="0" collapsed="false">
      <c r="A1775" s="136"/>
      <c r="B1775" s="281" t="s">
        <v>468</v>
      </c>
      <c r="C1775" s="208" t="n">
        <v>0</v>
      </c>
      <c r="D1775" s="208"/>
      <c r="E1775" s="208"/>
      <c r="G1775" s="236" t="s">
        <v>469</v>
      </c>
      <c r="H1775" s="228"/>
      <c r="I1775" s="237"/>
      <c r="J1775" s="237"/>
      <c r="K1775" s="230"/>
      <c r="L1775" s="231" t="n">
        <f aca="false">SUM(L1771:L1774)</f>
        <v>2639.24</v>
      </c>
      <c r="M1775" s="231" t="n">
        <f aca="false">SUM(M1771:M1774)</f>
        <v>3294.24</v>
      </c>
    </row>
    <row r="1776" s="88" customFormat="true" ht="12.75" hidden="false" customHeight="false" outlineLevel="0" collapsed="false">
      <c r="A1776" s="238"/>
      <c r="B1776" s="282" t="s">
        <v>470</v>
      </c>
      <c r="C1776" s="240" t="n">
        <v>0</v>
      </c>
      <c r="D1776" s="240"/>
      <c r="E1776" s="240"/>
      <c r="G1776" s="242" t="s">
        <v>88</v>
      </c>
      <c r="H1776" s="243"/>
      <c r="I1776" s="244"/>
      <c r="J1776" s="244"/>
      <c r="K1776" s="245"/>
      <c r="L1776" s="246" t="n">
        <f aca="false">C1723*$N$15</f>
        <v>1800</v>
      </c>
      <c r="M1776" s="246" t="n">
        <f aca="false">D1723*$N$15</f>
        <v>3600</v>
      </c>
    </row>
    <row r="1777" s="105" customFormat="true" ht="12" hidden="false" customHeight="false" outlineLevel="0" collapsed="false">
      <c r="A1777" s="247"/>
      <c r="B1777" s="248"/>
      <c r="C1777" s="249"/>
      <c r="D1777" s="249"/>
      <c r="E1777" s="250"/>
      <c r="H1777" s="49"/>
      <c r="I1777" s="112"/>
      <c r="J1777" s="112"/>
      <c r="L1777" s="49"/>
      <c r="N1777" s="88"/>
    </row>
    <row r="1778" s="88" customFormat="true" ht="12" hidden="false" customHeight="false" outlineLevel="0" collapsed="false">
      <c r="A1778" s="184" t="s">
        <v>375</v>
      </c>
      <c r="B1778" s="248" t="s">
        <v>1004</v>
      </c>
      <c r="C1778" s="186" t="s">
        <v>377</v>
      </c>
      <c r="D1778" s="187"/>
      <c r="E1778" s="188"/>
      <c r="H1778" s="189"/>
      <c r="I1778" s="190"/>
      <c r="J1778" s="190"/>
      <c r="L1778" s="189"/>
    </row>
    <row r="1779" s="88" customFormat="true" ht="12" hidden="false" customHeight="false" outlineLevel="0" collapsed="false">
      <c r="A1779" s="191" t="s">
        <v>378</v>
      </c>
      <c r="B1779" s="192"/>
      <c r="C1779" s="188" t="s">
        <v>379</v>
      </c>
      <c r="D1779" s="188" t="s">
        <v>380</v>
      </c>
      <c r="E1779" s="194" t="s">
        <v>381</v>
      </c>
      <c r="H1779" s="189"/>
      <c r="I1779" s="190"/>
      <c r="J1779" s="190"/>
      <c r="L1779" s="189"/>
    </row>
    <row r="1780" s="88" customFormat="true" ht="12" hidden="false" customHeight="false" outlineLevel="0" collapsed="false">
      <c r="A1780" s="191" t="s">
        <v>382</v>
      </c>
      <c r="B1780" s="269" t="s">
        <v>383</v>
      </c>
      <c r="C1780" s="193" t="n">
        <v>7</v>
      </c>
      <c r="D1780" s="193" t="n">
        <v>10</v>
      </c>
      <c r="E1780" s="194" t="s">
        <v>384</v>
      </c>
      <c r="H1780" s="189"/>
      <c r="I1780" s="190"/>
      <c r="J1780" s="190"/>
      <c r="L1780" s="189"/>
    </row>
    <row r="1781" s="88" customFormat="true" ht="12" hidden="false" customHeight="false" outlineLevel="0" collapsed="false">
      <c r="A1781" s="196" t="s">
        <v>385</v>
      </c>
      <c r="B1781" s="270"/>
      <c r="C1781" s="254" t="s">
        <v>386</v>
      </c>
      <c r="D1781" s="188"/>
      <c r="E1781" s="193" t="s">
        <v>387</v>
      </c>
      <c r="H1781" s="189"/>
      <c r="I1781" s="190"/>
      <c r="J1781" s="190"/>
      <c r="L1781" s="189"/>
    </row>
    <row r="1782" s="88" customFormat="true" ht="12" hidden="false" customHeight="false" outlineLevel="0" collapsed="false">
      <c r="A1782" s="191"/>
      <c r="B1782" s="248" t="s">
        <v>388</v>
      </c>
      <c r="C1782" s="256"/>
      <c r="D1782" s="194"/>
      <c r="E1782" s="194"/>
      <c r="H1782" s="189"/>
      <c r="I1782" s="190"/>
      <c r="J1782" s="190"/>
      <c r="L1782" s="189"/>
    </row>
    <row r="1783" s="88" customFormat="true" ht="12" hidden="false" customHeight="false" outlineLevel="0" collapsed="false">
      <c r="A1783" s="219" t="s">
        <v>150</v>
      </c>
      <c r="B1783" s="271" t="s">
        <v>391</v>
      </c>
      <c r="C1783" s="201" t="n">
        <v>2</v>
      </c>
      <c r="D1783" s="201" t="n">
        <v>2</v>
      </c>
      <c r="E1783" s="194" t="n">
        <v>100</v>
      </c>
      <c r="H1783" s="189"/>
      <c r="I1783" s="202" t="n">
        <v>1</v>
      </c>
      <c r="J1783" s="202" t="n">
        <v>1</v>
      </c>
      <c r="K1783" s="203" t="n">
        <v>1</v>
      </c>
      <c r="L1783" s="204" t="n">
        <f aca="false">(((C1783*I1783)+(C1783*J1783))*K1783)/100*E1783</f>
        <v>4</v>
      </c>
      <c r="M1783" s="204" t="n">
        <f aca="false">(((D1783*I1783)+(D1783*J1783))*K1783)/100*E1783</f>
        <v>4</v>
      </c>
    </row>
    <row r="1784" s="88" customFormat="true" ht="12" hidden="false" customHeight="false" outlineLevel="0" collapsed="false">
      <c r="A1784" s="219" t="s">
        <v>392</v>
      </c>
      <c r="B1784" s="271" t="s">
        <v>393</v>
      </c>
      <c r="C1784" s="201" t="n">
        <v>2</v>
      </c>
      <c r="D1784" s="201" t="n">
        <v>3</v>
      </c>
      <c r="E1784" s="194" t="n">
        <v>100</v>
      </c>
      <c r="H1784" s="189"/>
      <c r="I1784" s="202" t="n">
        <v>0.9</v>
      </c>
      <c r="J1784" s="202" t="n">
        <v>0.9</v>
      </c>
      <c r="K1784" s="203" t="n">
        <v>1</v>
      </c>
      <c r="L1784" s="204" t="n">
        <f aca="false">(((C1784*I1784)+(C1784*J1784))*K1784)/100*E1784</f>
        <v>3.6</v>
      </c>
      <c r="M1784" s="204" t="n">
        <f aca="false">(((D1784*I1784)+(D1784*J1784))*K1784)/100*E1784</f>
        <v>5.4</v>
      </c>
    </row>
    <row r="1785" s="105" customFormat="true" ht="12" hidden="false" customHeight="false" outlineLevel="0" collapsed="false">
      <c r="A1785" s="136" t="s">
        <v>394</v>
      </c>
      <c r="B1785" s="205" t="s">
        <v>395</v>
      </c>
      <c r="C1785" s="194" t="n">
        <v>1</v>
      </c>
      <c r="D1785" s="194" t="n">
        <v>1</v>
      </c>
      <c r="E1785" s="194" t="n">
        <v>100</v>
      </c>
      <c r="H1785" s="49"/>
      <c r="I1785" s="206" t="n">
        <f aca="false">$N$2</f>
        <v>15.808</v>
      </c>
      <c r="J1785" s="202"/>
      <c r="K1785" s="203" t="n">
        <v>1</v>
      </c>
      <c r="L1785" s="204" t="n">
        <f aca="false">(((C1785*I1785)+(C1785*J1785))*K1785)/100*E1785</f>
        <v>15.808</v>
      </c>
      <c r="M1785" s="204" t="n">
        <f aca="false">(((D1785*I1785)+(D1785*J1785))*K1785)/100*E1785</f>
        <v>15.808</v>
      </c>
      <c r="N1785" s="88"/>
    </row>
    <row r="1786" s="88" customFormat="true" ht="12" hidden="false" customHeight="false" outlineLevel="0" collapsed="false">
      <c r="A1786" s="150" t="s">
        <v>227</v>
      </c>
      <c r="B1786" s="200" t="s">
        <v>71</v>
      </c>
      <c r="C1786" s="194" t="n">
        <v>1</v>
      </c>
      <c r="D1786" s="194" t="n">
        <v>1</v>
      </c>
      <c r="E1786" s="208" t="n">
        <v>100</v>
      </c>
      <c r="H1786" s="189"/>
      <c r="I1786" s="206" t="n">
        <f aca="false">$N$5</f>
        <v>4.355</v>
      </c>
      <c r="J1786" s="202"/>
      <c r="K1786" s="203" t="n">
        <v>1</v>
      </c>
      <c r="L1786" s="204" t="n">
        <f aca="false">(((C1786*I1786)+(C1786*J1786))*K1786)/100*E1786</f>
        <v>4.355</v>
      </c>
      <c r="M1786" s="204" t="n">
        <f aca="false">(((D1786*I1786)+(D1786*J1786))*K1786)/100*E1786</f>
        <v>4.355</v>
      </c>
    </row>
    <row r="1787" s="88" customFormat="true" ht="12" hidden="false" customHeight="false" outlineLevel="0" collapsed="false">
      <c r="A1787" s="147" t="s">
        <v>200</v>
      </c>
      <c r="B1787" s="271" t="s">
        <v>650</v>
      </c>
      <c r="C1787" s="194" t="n">
        <v>1</v>
      </c>
      <c r="D1787" s="194" t="n">
        <v>1</v>
      </c>
      <c r="E1787" s="208" t="n">
        <v>100</v>
      </c>
      <c r="H1787" s="189"/>
      <c r="I1787" s="151" t="n">
        <v>2</v>
      </c>
      <c r="J1787" s="151" t="n">
        <v>2</v>
      </c>
      <c r="K1787" s="203" t="n">
        <v>1</v>
      </c>
      <c r="L1787" s="204" t="n">
        <f aca="false">(((C1787*I1787)+(C1787*J1787))*K1787)/100*E1787</f>
        <v>4</v>
      </c>
      <c r="M1787" s="204" t="n">
        <f aca="false">(((D1787*I1787)+(D1787*J1787))*K1787)/100*E1787</f>
        <v>4</v>
      </c>
    </row>
    <row r="1788" s="88" customFormat="true" ht="12" hidden="false" customHeight="false" outlineLevel="0" collapsed="false">
      <c r="A1788" s="147" t="s">
        <v>343</v>
      </c>
      <c r="B1788" s="271" t="s">
        <v>76</v>
      </c>
      <c r="C1788" s="194" t="n">
        <v>1</v>
      </c>
      <c r="D1788" s="194" t="n">
        <v>1</v>
      </c>
      <c r="E1788" s="208" t="n">
        <v>100</v>
      </c>
      <c r="H1788" s="189"/>
      <c r="I1788" s="206" t="n">
        <f aca="false">$N$9</f>
        <v>6</v>
      </c>
      <c r="J1788" s="202"/>
      <c r="K1788" s="203" t="n">
        <v>1</v>
      </c>
      <c r="L1788" s="204" t="n">
        <f aca="false">(((C1788*I1788)+(C1788*J1788))*K1788)/100*E1788</f>
        <v>6</v>
      </c>
      <c r="M1788" s="204" t="n">
        <f aca="false">(((D1788*I1788)+(D1788*J1788))*K1788)/100*E1788</f>
        <v>6</v>
      </c>
    </row>
    <row r="1789" s="88" customFormat="true" ht="12" hidden="false" customHeight="false" outlineLevel="0" collapsed="false">
      <c r="A1789" s="136" t="s">
        <v>398</v>
      </c>
      <c r="B1789" s="200" t="s">
        <v>399</v>
      </c>
      <c r="C1789" s="194" t="n">
        <v>1</v>
      </c>
      <c r="D1789" s="194" t="n">
        <v>1</v>
      </c>
      <c r="E1789" s="208" t="n">
        <v>100</v>
      </c>
      <c r="H1789" s="189"/>
      <c r="I1789" s="151" t="n">
        <v>3</v>
      </c>
      <c r="J1789" s="151" t="n">
        <v>2</v>
      </c>
      <c r="K1789" s="203" t="n">
        <v>1</v>
      </c>
      <c r="L1789" s="204" t="n">
        <f aca="false">(((C1789*I1789)+(C1789*J1789))*K1789)/100*E1789</f>
        <v>5</v>
      </c>
      <c r="M1789" s="204" t="n">
        <f aca="false">(((D1789*I1789)+(D1789*J1789))*K1789)/100*E1789</f>
        <v>5</v>
      </c>
    </row>
    <row r="1790" s="88" customFormat="true" ht="12" hidden="false" customHeight="false" outlineLevel="0" collapsed="false">
      <c r="A1790" s="219" t="s">
        <v>632</v>
      </c>
      <c r="B1790" s="143" t="s">
        <v>633</v>
      </c>
      <c r="C1790" s="194" t="n">
        <v>1</v>
      </c>
      <c r="D1790" s="194" t="n">
        <v>1</v>
      </c>
      <c r="E1790" s="208" t="n">
        <v>100</v>
      </c>
      <c r="H1790" s="189"/>
      <c r="I1790" s="151" t="n">
        <v>5.5</v>
      </c>
      <c r="J1790" s="151" t="n">
        <v>2</v>
      </c>
      <c r="K1790" s="203" t="n">
        <v>1</v>
      </c>
      <c r="L1790" s="204" t="n">
        <f aca="false">(((C1790*I1790)+(C1790*J1790))*K1790)/100*E1790</f>
        <v>7.5</v>
      </c>
      <c r="M1790" s="204" t="n">
        <f aca="false">(((D1790*I1790)+(D1790*J1790))*K1790)/100*E1790</f>
        <v>7.5</v>
      </c>
    </row>
    <row r="1791" s="88" customFormat="true" ht="12" hidden="false" customHeight="false" outlineLevel="0" collapsed="false">
      <c r="A1791" s="219" t="s">
        <v>579</v>
      </c>
      <c r="B1791" s="216" t="s">
        <v>580</v>
      </c>
      <c r="C1791" s="194" t="n">
        <v>1</v>
      </c>
      <c r="D1791" s="194" t="n">
        <v>1</v>
      </c>
      <c r="E1791" s="208" t="n">
        <v>100</v>
      </c>
      <c r="H1791" s="189"/>
      <c r="I1791" s="151" t="n">
        <v>2</v>
      </c>
      <c r="J1791" s="151" t="n">
        <v>3.2</v>
      </c>
      <c r="K1791" s="203" t="n">
        <v>1</v>
      </c>
      <c r="L1791" s="204" t="n">
        <f aca="false">(((C1791*I1791)+(C1791*J1791))*K1791)/100*E1791</f>
        <v>5.2</v>
      </c>
      <c r="M1791" s="204" t="n">
        <f aca="false">(((D1791*I1791)+(D1791*J1791))*K1791)/100*E1791</f>
        <v>5.2</v>
      </c>
    </row>
    <row r="1792" s="88" customFormat="true" ht="12" hidden="false" customHeight="false" outlineLevel="0" collapsed="false">
      <c r="A1792" s="147" t="s">
        <v>573</v>
      </c>
      <c r="B1792" s="200" t="s">
        <v>574</v>
      </c>
      <c r="C1792" s="194" t="n">
        <v>1</v>
      </c>
      <c r="D1792" s="194" t="n">
        <v>1</v>
      </c>
      <c r="E1792" s="208" t="n">
        <v>100</v>
      </c>
      <c r="H1792" s="189"/>
      <c r="I1792" s="151" t="n">
        <v>3.2</v>
      </c>
      <c r="J1792" s="151" t="n">
        <v>0</v>
      </c>
      <c r="K1792" s="203" t="n">
        <v>1</v>
      </c>
      <c r="L1792" s="204" t="n">
        <f aca="false">(((C1792*I1792)+(C1792*J1792))*K1792)/100*E1792</f>
        <v>3.2</v>
      </c>
      <c r="M1792" s="204" t="n">
        <f aca="false">(((D1792*I1792)+(D1792*J1792))*K1792)/100*E1792</f>
        <v>3.2</v>
      </c>
    </row>
    <row r="1793" s="88" customFormat="true" ht="12" hidden="false" customHeight="false" outlineLevel="0" collapsed="false">
      <c r="A1793" s="147" t="s">
        <v>402</v>
      </c>
      <c r="B1793" s="271" t="s">
        <v>403</v>
      </c>
      <c r="C1793" s="194" t="n">
        <v>1</v>
      </c>
      <c r="D1793" s="194" t="n">
        <v>1</v>
      </c>
      <c r="E1793" s="208" t="n">
        <v>100</v>
      </c>
      <c r="H1793" s="189"/>
      <c r="I1793" s="151" t="n">
        <v>2.5</v>
      </c>
      <c r="J1793" s="151" t="n">
        <v>2.5</v>
      </c>
      <c r="K1793" s="203" t="n">
        <v>1</v>
      </c>
      <c r="L1793" s="204" t="n">
        <f aca="false">(((C1793*I1793)+(C1793*J1793))*K1793)/100*E1793</f>
        <v>5</v>
      </c>
      <c r="M1793" s="204" t="n">
        <f aca="false">(((D1793*I1793)+(D1793*J1793))*K1793)/100*E1793</f>
        <v>5</v>
      </c>
    </row>
    <row r="1794" s="88" customFormat="true" ht="12" hidden="false" customHeight="false" outlineLevel="0" collapsed="false">
      <c r="A1794" s="147" t="s">
        <v>408</v>
      </c>
      <c r="B1794" s="271" t="s">
        <v>409</v>
      </c>
      <c r="C1794" s="194" t="n">
        <v>1</v>
      </c>
      <c r="D1794" s="194" t="n">
        <v>1</v>
      </c>
      <c r="E1794" s="208" t="n">
        <v>50</v>
      </c>
      <c r="H1794" s="189"/>
      <c r="I1794" s="151" t="n">
        <v>2</v>
      </c>
      <c r="J1794" s="151" t="n">
        <v>2</v>
      </c>
      <c r="K1794" s="203" t="n">
        <v>1</v>
      </c>
      <c r="L1794" s="204" t="n">
        <f aca="false">(((C1794*I1794)+(C1794*J1794))*K1794)/100*E1794</f>
        <v>2</v>
      </c>
      <c r="M1794" s="204" t="n">
        <f aca="false">(((D1794*I1794)+(D1794*J1794))*K1794)/100*E1794</f>
        <v>2</v>
      </c>
    </row>
    <row r="1795" s="88" customFormat="true" ht="12" hidden="false" customHeight="false" outlineLevel="0" collapsed="false">
      <c r="A1795" s="219" t="s">
        <v>648</v>
      </c>
      <c r="B1795" s="143" t="s">
        <v>649</v>
      </c>
      <c r="C1795" s="194" t="n">
        <v>1</v>
      </c>
      <c r="D1795" s="194" t="n">
        <v>1</v>
      </c>
      <c r="E1795" s="208" t="n">
        <v>50</v>
      </c>
      <c r="H1795" s="189"/>
      <c r="I1795" s="124" t="n">
        <v>5.5</v>
      </c>
      <c r="J1795" s="124" t="n">
        <v>2</v>
      </c>
      <c r="K1795" s="203" t="n">
        <v>1</v>
      </c>
      <c r="L1795" s="204" t="n">
        <f aca="false">(((C1795*I1795)+(C1795*J1795))*K1795)/100*E1795</f>
        <v>3.75</v>
      </c>
      <c r="M1795" s="204" t="n">
        <f aca="false">(((D1795*I1795)+(D1795*J1795))*K1795)/100*E1795</f>
        <v>3.75</v>
      </c>
    </row>
    <row r="1796" s="88" customFormat="true" ht="12" hidden="false" customHeight="false" outlineLevel="0" collapsed="false">
      <c r="A1796" s="136" t="s">
        <v>404</v>
      </c>
      <c r="B1796" s="200" t="s">
        <v>652</v>
      </c>
      <c r="C1796" s="194" t="n">
        <v>1</v>
      </c>
      <c r="D1796" s="194" t="n">
        <v>1</v>
      </c>
      <c r="E1796" s="208" t="n">
        <v>50</v>
      </c>
      <c r="H1796" s="189"/>
      <c r="I1796" s="209" t="n">
        <v>1.8</v>
      </c>
      <c r="J1796" s="209" t="n">
        <v>1.8</v>
      </c>
      <c r="K1796" s="203" t="n">
        <v>1</v>
      </c>
      <c r="L1796" s="204" t="n">
        <f aca="false">(((C1796*I1796)+(C1796*J1796))*K1796)/100*E1796</f>
        <v>1.8</v>
      </c>
      <c r="M1796" s="204" t="n">
        <f aca="false">(((D1796*I1796)+(D1796*J1796))*K1796)/100*E1796</f>
        <v>1.8</v>
      </c>
    </row>
    <row r="1797" s="88" customFormat="true" ht="12" hidden="false" customHeight="false" outlineLevel="0" collapsed="false">
      <c r="A1797" s="147"/>
      <c r="B1797" s="207"/>
      <c r="C1797" s="194"/>
      <c r="D1797" s="194"/>
      <c r="E1797" s="208"/>
      <c r="H1797" s="189"/>
      <c r="I1797" s="209"/>
      <c r="J1797" s="209"/>
      <c r="K1797" s="203"/>
      <c r="L1797" s="204"/>
      <c r="M1797" s="204"/>
    </row>
    <row r="1798" s="88" customFormat="true" ht="12" hidden="false" customHeight="false" outlineLevel="0" collapsed="false">
      <c r="A1798" s="147" t="s">
        <v>905</v>
      </c>
      <c r="B1798" s="271" t="s">
        <v>1005</v>
      </c>
      <c r="C1798" s="194" t="n">
        <v>1</v>
      </c>
      <c r="D1798" s="194" t="n">
        <v>1</v>
      </c>
      <c r="E1798" s="208" t="n">
        <v>5</v>
      </c>
      <c r="H1798" s="189"/>
      <c r="I1798" s="151" t="n">
        <v>3</v>
      </c>
      <c r="J1798" s="151" t="n">
        <v>8</v>
      </c>
      <c r="K1798" s="203" t="n">
        <v>1</v>
      </c>
      <c r="L1798" s="204" t="n">
        <f aca="false">(((C1798*I1798)+(C1798*J1798))*K1798)/100*E1798</f>
        <v>0.55</v>
      </c>
      <c r="M1798" s="204" t="n">
        <f aca="false">(((D1798*I1798)+(D1798*J1798))*K1798)/100*E1798</f>
        <v>0.55</v>
      </c>
    </row>
    <row r="1799" s="88" customFormat="true" ht="12" hidden="false" customHeight="false" outlineLevel="0" collapsed="false">
      <c r="A1799" s="147"/>
      <c r="B1799" s="300"/>
      <c r="C1799" s="194"/>
      <c r="D1799" s="194"/>
      <c r="E1799" s="208"/>
      <c r="H1799" s="189"/>
      <c r="I1799" s="151"/>
      <c r="J1799" s="151"/>
      <c r="K1799" s="203"/>
      <c r="L1799" s="204"/>
      <c r="M1799" s="204"/>
    </row>
    <row r="1800" s="88" customFormat="true" ht="12" hidden="false" customHeight="false" outlineLevel="0" collapsed="false">
      <c r="A1800" s="136"/>
      <c r="B1800" s="248" t="s">
        <v>412</v>
      </c>
      <c r="C1800" s="194"/>
      <c r="D1800" s="194"/>
      <c r="E1800" s="208"/>
      <c r="H1800" s="189"/>
      <c r="I1800" s="190"/>
      <c r="J1800" s="190"/>
      <c r="L1800" s="189"/>
    </row>
    <row r="1801" s="88" customFormat="true" ht="12" hidden="false" customHeight="false" outlineLevel="0" collapsed="false">
      <c r="A1801" s="136"/>
      <c r="B1801" s="271" t="s">
        <v>478</v>
      </c>
      <c r="C1801" s="194" t="s">
        <v>414</v>
      </c>
      <c r="D1801" s="194" t="s">
        <v>414</v>
      </c>
      <c r="E1801" s="208" t="n">
        <v>100</v>
      </c>
      <c r="H1801" s="189"/>
      <c r="I1801" s="190"/>
      <c r="J1801" s="190"/>
      <c r="L1801" s="189"/>
    </row>
    <row r="1802" s="88" customFormat="true" ht="12" hidden="false" customHeight="false" outlineLevel="0" collapsed="false">
      <c r="A1802" s="136"/>
      <c r="B1802" s="271" t="s">
        <v>869</v>
      </c>
      <c r="C1802" s="194" t="s">
        <v>414</v>
      </c>
      <c r="D1802" s="194" t="s">
        <v>414</v>
      </c>
      <c r="E1802" s="208" t="n">
        <v>100</v>
      </c>
      <c r="H1802" s="189"/>
      <c r="I1802" s="190"/>
      <c r="J1802" s="190"/>
      <c r="L1802" s="189"/>
    </row>
    <row r="1803" s="88" customFormat="true" ht="12" hidden="false" customHeight="false" outlineLevel="0" collapsed="false">
      <c r="A1803" s="136"/>
      <c r="B1803" s="271" t="s">
        <v>868</v>
      </c>
      <c r="C1803" s="194" t="s">
        <v>414</v>
      </c>
      <c r="D1803" s="194" t="s">
        <v>414</v>
      </c>
      <c r="E1803" s="208" t="n">
        <v>100</v>
      </c>
      <c r="H1803" s="189"/>
      <c r="I1803" s="190"/>
      <c r="J1803" s="190"/>
      <c r="L1803" s="189"/>
    </row>
    <row r="1804" s="88" customFormat="true" ht="12" hidden="false" customHeight="false" outlineLevel="0" collapsed="false">
      <c r="A1804" s="136"/>
      <c r="B1804" s="271" t="s">
        <v>423</v>
      </c>
      <c r="C1804" s="194" t="s">
        <v>414</v>
      </c>
      <c r="D1804" s="194" t="s">
        <v>414</v>
      </c>
      <c r="E1804" s="208" t="n">
        <v>100</v>
      </c>
      <c r="H1804" s="189"/>
      <c r="I1804" s="190"/>
      <c r="J1804" s="190"/>
      <c r="L1804" s="189"/>
    </row>
    <row r="1805" s="88" customFormat="true" ht="12" hidden="false" customHeight="false" outlineLevel="0" collapsed="false">
      <c r="A1805" s="136"/>
      <c r="B1805" s="271" t="s">
        <v>420</v>
      </c>
      <c r="C1805" s="194" t="s">
        <v>414</v>
      </c>
      <c r="D1805" s="194" t="s">
        <v>414</v>
      </c>
      <c r="E1805" s="208" t="n">
        <v>50</v>
      </c>
      <c r="H1805" s="189"/>
      <c r="I1805" s="190"/>
      <c r="J1805" s="190"/>
      <c r="L1805" s="189"/>
    </row>
    <row r="1806" s="88" customFormat="true" ht="12" hidden="false" customHeight="false" outlineLevel="0" collapsed="false">
      <c r="A1806" s="136"/>
      <c r="B1806" s="271" t="s">
        <v>419</v>
      </c>
      <c r="C1806" s="194" t="s">
        <v>414</v>
      </c>
      <c r="D1806" s="194" t="s">
        <v>414</v>
      </c>
      <c r="E1806" s="208" t="n">
        <v>30</v>
      </c>
      <c r="H1806" s="189"/>
      <c r="I1806" s="190"/>
      <c r="J1806" s="190"/>
      <c r="L1806" s="189"/>
    </row>
    <row r="1807" s="88" customFormat="true" ht="12" hidden="false" customHeight="false" outlineLevel="0" collapsed="false">
      <c r="A1807" s="136"/>
      <c r="B1807" s="271" t="s">
        <v>992</v>
      </c>
      <c r="C1807" s="194" t="s">
        <v>414</v>
      </c>
      <c r="D1807" s="194" t="s">
        <v>414</v>
      </c>
      <c r="E1807" s="208" t="n">
        <v>30</v>
      </c>
      <c r="H1807" s="189"/>
      <c r="I1807" s="190"/>
      <c r="J1807" s="190"/>
      <c r="L1807" s="189"/>
    </row>
    <row r="1808" s="88" customFormat="true" ht="12" hidden="false" customHeight="false" outlineLevel="0" collapsed="false">
      <c r="A1808" s="147"/>
      <c r="B1808" s="271" t="s">
        <v>421</v>
      </c>
      <c r="C1808" s="194" t="s">
        <v>414</v>
      </c>
      <c r="D1808" s="194" t="s">
        <v>414</v>
      </c>
      <c r="E1808" s="208" t="n">
        <v>20</v>
      </c>
      <c r="H1808" s="189"/>
      <c r="I1808" s="190"/>
      <c r="J1808" s="190"/>
      <c r="L1808" s="189"/>
    </row>
    <row r="1809" s="214" customFormat="true" ht="12" hidden="false" customHeight="false" outlineLevel="0" collapsed="false">
      <c r="A1809" s="210"/>
      <c r="B1809" s="211" t="s">
        <v>424</v>
      </c>
      <c r="C1809" s="212"/>
      <c r="D1809" s="213"/>
      <c r="E1809" s="213"/>
      <c r="H1809" s="189"/>
      <c r="I1809" s="215"/>
      <c r="J1809" s="215"/>
      <c r="L1809" s="189"/>
      <c r="N1809" s="88"/>
    </row>
    <row r="1810" s="214" customFormat="true" ht="12" hidden="false" customHeight="false" outlineLevel="0" collapsed="false">
      <c r="A1810" s="180" t="s">
        <v>252</v>
      </c>
      <c r="B1810" s="207" t="s">
        <v>425</v>
      </c>
      <c r="C1810" s="194" t="n">
        <v>1</v>
      </c>
      <c r="D1810" s="194" t="n">
        <v>1</v>
      </c>
      <c r="E1810" s="208" t="n">
        <v>100</v>
      </c>
      <c r="H1810" s="189"/>
      <c r="I1810" s="206" t="n">
        <f aca="false">$N$6</f>
        <v>6.16</v>
      </c>
      <c r="J1810" s="202"/>
      <c r="K1810" s="203" t="n">
        <v>1</v>
      </c>
      <c r="L1810" s="204" t="n">
        <f aca="false">(((C1810*I1810)+(C1810*J1810))*K1810)/100*E1810</f>
        <v>6.16</v>
      </c>
      <c r="M1810" s="204" t="n">
        <f aca="false">(((D1810*I1810)+(D1810*J1810))*K1810)/100*E1810</f>
        <v>6.16</v>
      </c>
      <c r="N1810" s="88"/>
    </row>
    <row r="1811" s="214" customFormat="true" ht="12" hidden="false" customHeight="false" outlineLevel="0" collapsed="false">
      <c r="A1811" s="219" t="s">
        <v>272</v>
      </c>
      <c r="B1811" s="216" t="s">
        <v>426</v>
      </c>
      <c r="C1811" s="194" t="n">
        <v>1</v>
      </c>
      <c r="D1811" s="194" t="n">
        <v>1</v>
      </c>
      <c r="E1811" s="208" t="n">
        <v>100</v>
      </c>
      <c r="H1811" s="189"/>
      <c r="I1811" s="206" t="n">
        <f aca="false">$N$7</f>
        <v>6.8</v>
      </c>
      <c r="J1811" s="202"/>
      <c r="K1811" s="203" t="n">
        <v>1</v>
      </c>
      <c r="L1811" s="204" t="n">
        <f aca="false">(((C1811*I1811)+(C1811*J1811))*K1811)/100*E1811</f>
        <v>6.8</v>
      </c>
      <c r="M1811" s="204" t="n">
        <f aca="false">(((D1811*I1811)+(D1811*J1811))*K1811)/100*E1811</f>
        <v>6.8</v>
      </c>
      <c r="N1811" s="88"/>
    </row>
    <row r="1812" s="214" customFormat="true" ht="12" hidden="false" customHeight="false" outlineLevel="0" collapsed="false">
      <c r="A1812" s="217"/>
      <c r="B1812" s="218" t="s">
        <v>428</v>
      </c>
      <c r="C1812" s="212"/>
      <c r="D1812" s="213"/>
      <c r="E1812" s="213"/>
      <c r="H1812" s="189"/>
      <c r="I1812" s="215"/>
      <c r="J1812" s="215"/>
      <c r="L1812" s="189"/>
      <c r="N1812" s="88"/>
    </row>
    <row r="1813" s="214" customFormat="true" ht="12" hidden="false" customHeight="false" outlineLevel="0" collapsed="false">
      <c r="A1813" s="147" t="s">
        <v>406</v>
      </c>
      <c r="B1813" s="271" t="s">
        <v>407</v>
      </c>
      <c r="C1813" s="194" t="n">
        <v>1</v>
      </c>
      <c r="D1813" s="194" t="n">
        <v>1</v>
      </c>
      <c r="E1813" s="208" t="n">
        <v>100</v>
      </c>
      <c r="H1813" s="189"/>
      <c r="I1813" s="151" t="n">
        <v>3</v>
      </c>
      <c r="J1813" s="151" t="n">
        <v>8</v>
      </c>
      <c r="K1813" s="203" t="n">
        <v>1</v>
      </c>
      <c r="L1813" s="204" t="n">
        <f aca="false">(((C1813*I1813)+(C1813*J1813))*K1813)/100*E1813</f>
        <v>11</v>
      </c>
      <c r="M1813" s="204" t="n">
        <f aca="false">(((D1813*I1813)+(D1813*J1813))*K1813)/100*E1813</f>
        <v>11</v>
      </c>
      <c r="N1813" s="88"/>
    </row>
    <row r="1814" s="36" customFormat="true" ht="12" hidden="false" customHeight="false" outlineLevel="0" collapsed="false">
      <c r="A1814" s="147"/>
      <c r="B1814" s="261" t="s">
        <v>486</v>
      </c>
      <c r="C1814" s="208"/>
      <c r="D1814" s="262"/>
      <c r="E1814" s="208"/>
      <c r="F1814" s="262"/>
      <c r="G1814" s="262"/>
      <c r="H1814" s="49"/>
      <c r="N1814" s="88"/>
    </row>
    <row r="1815" s="36" customFormat="true" ht="12" hidden="false" customHeight="false" outlineLevel="0" collapsed="false">
      <c r="A1815" s="147"/>
      <c r="B1815" s="107" t="s">
        <v>440</v>
      </c>
      <c r="C1815" s="194" t="n">
        <v>5</v>
      </c>
      <c r="D1815" s="102" t="n">
        <v>7</v>
      </c>
      <c r="E1815" s="194" t="n">
        <v>100</v>
      </c>
      <c r="F1815" s="102"/>
      <c r="G1815" s="102"/>
      <c r="H1815" s="189"/>
      <c r="I1815" s="151"/>
      <c r="J1815" s="151" t="n">
        <v>12</v>
      </c>
      <c r="K1815" s="203" t="n">
        <v>1</v>
      </c>
      <c r="L1815" s="231" t="n">
        <f aca="false">(((C1815*I1815)+(C1815*J1815))*K1815)/100*F1815</f>
        <v>0</v>
      </c>
      <c r="M1815" s="231" t="n">
        <f aca="false">(((D1815*I1815)+(D1815*J1815))*K1815)/100*F1815</f>
        <v>0</v>
      </c>
      <c r="N1815" s="88"/>
    </row>
    <row r="1816" s="88" customFormat="true" ht="12" hidden="false" customHeight="false" outlineLevel="0" collapsed="false">
      <c r="A1816" s="147"/>
      <c r="B1816" s="248" t="s">
        <v>441</v>
      </c>
      <c r="C1816" s="208"/>
      <c r="D1816" s="208"/>
      <c r="E1816" s="208"/>
      <c r="H1816" s="189"/>
      <c r="I1816" s="190"/>
      <c r="J1816" s="190"/>
      <c r="L1816" s="189"/>
    </row>
    <row r="1817" s="88" customFormat="true" ht="36" hidden="false" customHeight="false" outlineLevel="0" collapsed="false">
      <c r="A1817" s="136"/>
      <c r="B1817" s="271" t="s">
        <v>442</v>
      </c>
      <c r="C1817" s="208"/>
      <c r="D1817" s="208"/>
      <c r="E1817" s="208"/>
      <c r="H1817" s="189"/>
      <c r="I1817" s="190"/>
      <c r="J1817" s="190"/>
      <c r="L1817" s="189"/>
    </row>
    <row r="1818" s="88" customFormat="true" ht="12" hidden="false" customHeight="false" outlineLevel="0" collapsed="false">
      <c r="A1818" s="136"/>
      <c r="B1818" s="273" t="s">
        <v>443</v>
      </c>
      <c r="C1818" s="208"/>
      <c r="D1818" s="208"/>
      <c r="E1818" s="208"/>
      <c r="H1818" s="189"/>
      <c r="I1818" s="190"/>
      <c r="J1818" s="190"/>
      <c r="L1818" s="189"/>
    </row>
    <row r="1819" s="88" customFormat="true" ht="24" hidden="false" customHeight="false" outlineLevel="0" collapsed="false">
      <c r="A1819" s="147"/>
      <c r="B1819" s="274" t="s">
        <v>1006</v>
      </c>
      <c r="C1819" s="208"/>
      <c r="D1819" s="208"/>
      <c r="E1819" s="208"/>
      <c r="H1819" s="189"/>
      <c r="I1819" s="190"/>
      <c r="J1819" s="190"/>
      <c r="L1819" s="189"/>
    </row>
    <row r="1820" s="88" customFormat="true" ht="12" hidden="false" customHeight="false" outlineLevel="0" collapsed="false">
      <c r="A1820" s="136"/>
      <c r="B1820" s="272" t="s">
        <v>1007</v>
      </c>
      <c r="C1820" s="208"/>
      <c r="D1820" s="208"/>
      <c r="E1820" s="208"/>
      <c r="H1820" s="189"/>
      <c r="I1820" s="190"/>
      <c r="J1820" s="190"/>
      <c r="L1820" s="189"/>
    </row>
    <row r="1821" s="88" customFormat="true" ht="12" hidden="false" customHeight="false" outlineLevel="0" collapsed="false">
      <c r="A1821" s="136"/>
      <c r="B1821" s="272" t="s">
        <v>989</v>
      </c>
      <c r="C1821" s="208"/>
      <c r="D1821" s="208"/>
      <c r="E1821" s="208"/>
      <c r="H1821" s="189"/>
      <c r="I1821" s="190"/>
      <c r="J1821" s="190"/>
      <c r="L1821" s="189"/>
    </row>
    <row r="1822" s="88" customFormat="true" ht="12" hidden="false" customHeight="false" outlineLevel="0" collapsed="false">
      <c r="A1822" s="136"/>
      <c r="B1822" s="272" t="s">
        <v>1008</v>
      </c>
      <c r="C1822" s="208"/>
      <c r="D1822" s="208"/>
      <c r="E1822" s="208"/>
      <c r="H1822" s="189"/>
      <c r="I1822" s="190"/>
      <c r="J1822" s="190"/>
      <c r="L1822" s="189"/>
    </row>
    <row r="1823" s="88" customFormat="true" ht="12" hidden="false" customHeight="false" outlineLevel="0" collapsed="false">
      <c r="A1823" s="136"/>
      <c r="B1823" s="273" t="s">
        <v>455</v>
      </c>
      <c r="C1823" s="208"/>
      <c r="D1823" s="208"/>
      <c r="E1823" s="208"/>
      <c r="H1823" s="189"/>
      <c r="I1823" s="190"/>
      <c r="J1823" s="190"/>
      <c r="L1823" s="189"/>
    </row>
    <row r="1824" s="88" customFormat="true" ht="12" hidden="false" customHeight="false" outlineLevel="0" collapsed="false">
      <c r="A1824" s="136"/>
      <c r="B1824" s="271" t="s">
        <v>1009</v>
      </c>
      <c r="C1824" s="208"/>
      <c r="D1824" s="208"/>
      <c r="E1824" s="208"/>
      <c r="H1824" s="189"/>
      <c r="I1824" s="190"/>
      <c r="J1824" s="190"/>
      <c r="L1824" s="189"/>
    </row>
    <row r="1825" s="88" customFormat="true" ht="12" hidden="false" customHeight="false" outlineLevel="0" collapsed="false">
      <c r="A1825" s="136"/>
      <c r="B1825" s="271" t="s">
        <v>1010</v>
      </c>
      <c r="C1825" s="208"/>
      <c r="D1825" s="208"/>
      <c r="E1825" s="208"/>
      <c r="G1825" s="227"/>
      <c r="H1825" s="228" t="s">
        <v>458</v>
      </c>
      <c r="I1825" s="229"/>
      <c r="J1825" s="229"/>
      <c r="K1825" s="90"/>
      <c r="L1825" s="64"/>
      <c r="M1825" s="64"/>
    </row>
    <row r="1826" s="88" customFormat="true" ht="12" hidden="false" customHeight="false" outlineLevel="0" collapsed="false">
      <c r="A1826" s="136"/>
      <c r="B1826" s="273"/>
      <c r="C1826" s="208"/>
      <c r="D1826" s="208"/>
      <c r="E1826" s="208"/>
      <c r="G1826" s="227"/>
      <c r="H1826" s="164" t="s">
        <v>459</v>
      </c>
      <c r="I1826" s="229"/>
      <c r="J1826" s="229"/>
      <c r="K1826" s="230"/>
      <c r="L1826" s="231" t="n">
        <f aca="false">SUM(L1782:L1816)</f>
        <v>95.723</v>
      </c>
      <c r="M1826" s="231" t="n">
        <f aca="false">SUM(M1782:M1816)</f>
        <v>97.523</v>
      </c>
    </row>
    <row r="1827" s="88" customFormat="true" ht="12" hidden="false" customHeight="false" outlineLevel="0" collapsed="false">
      <c r="A1827" s="136"/>
      <c r="B1827" s="290" t="s">
        <v>460</v>
      </c>
      <c r="C1827" s="233" t="s">
        <v>381</v>
      </c>
      <c r="D1827" s="208"/>
      <c r="E1827" s="208"/>
      <c r="G1827" s="227"/>
      <c r="H1827" s="164" t="s">
        <v>461</v>
      </c>
      <c r="I1827" s="229"/>
      <c r="J1827" s="229"/>
      <c r="K1827" s="230"/>
      <c r="L1827" s="231" t="n">
        <f aca="false">L1826*$N$11</f>
        <v>4068.2275</v>
      </c>
      <c r="M1827" s="231" t="n">
        <f aca="false">M1826*$N$11</f>
        <v>4144.7275</v>
      </c>
    </row>
    <row r="1828" s="88" customFormat="true" ht="12" hidden="false" customHeight="false" outlineLevel="0" collapsed="false">
      <c r="A1828" s="136"/>
      <c r="B1828" s="281" t="s">
        <v>462</v>
      </c>
      <c r="C1828" s="208" t="n">
        <v>90</v>
      </c>
      <c r="D1828" s="208"/>
      <c r="E1828" s="208"/>
      <c r="G1828" s="227"/>
      <c r="H1828" s="164" t="s">
        <v>463</v>
      </c>
      <c r="I1828" s="229"/>
      <c r="J1828" s="229"/>
      <c r="K1828" s="230"/>
      <c r="L1828" s="231" t="n">
        <f aca="false">C1780*$N$12</f>
        <v>385</v>
      </c>
      <c r="M1828" s="231" t="n">
        <f aca="false">D1780*$N$12</f>
        <v>550</v>
      </c>
    </row>
    <row r="1829" s="88" customFormat="true" ht="12" hidden="false" customHeight="false" outlineLevel="0" collapsed="false">
      <c r="A1829" s="136"/>
      <c r="B1829" s="281" t="s">
        <v>464</v>
      </c>
      <c r="C1829" s="208" t="n">
        <v>10</v>
      </c>
      <c r="D1829" s="235"/>
      <c r="E1829" s="208"/>
      <c r="G1829" s="227"/>
      <c r="H1829" s="164" t="s">
        <v>465</v>
      </c>
      <c r="I1829" s="229"/>
      <c r="J1829" s="229"/>
      <c r="K1829" s="230"/>
      <c r="L1829" s="231" t="n">
        <f aca="false">C1780*$N$13</f>
        <v>273</v>
      </c>
      <c r="M1829" s="231" t="n">
        <f aca="false">D1780*$N$13</f>
        <v>390</v>
      </c>
    </row>
    <row r="1830" s="88" customFormat="true" ht="12" hidden="false" customHeight="false" outlineLevel="0" collapsed="false">
      <c r="A1830" s="136"/>
      <c r="B1830" s="281" t="s">
        <v>466</v>
      </c>
      <c r="C1830" s="208" t="n">
        <v>0</v>
      </c>
      <c r="D1830" s="208"/>
      <c r="E1830" s="208"/>
      <c r="G1830" s="227"/>
      <c r="H1830" s="164" t="s">
        <v>467</v>
      </c>
      <c r="I1830" s="229"/>
      <c r="J1830" s="229"/>
      <c r="K1830" s="230"/>
      <c r="L1830" s="231" t="n">
        <f aca="false">C1780*$N$14</f>
        <v>44.8</v>
      </c>
      <c r="M1830" s="231" t="n">
        <f aca="false">D1780*$N$14</f>
        <v>64</v>
      </c>
    </row>
    <row r="1831" s="88" customFormat="true" ht="12" hidden="false" customHeight="false" outlineLevel="0" collapsed="false">
      <c r="A1831" s="136"/>
      <c r="B1831" s="281" t="s">
        <v>468</v>
      </c>
      <c r="C1831" s="208" t="n">
        <v>0</v>
      </c>
      <c r="D1831" s="208"/>
      <c r="E1831" s="208"/>
      <c r="G1831" s="236" t="s">
        <v>469</v>
      </c>
      <c r="H1831" s="228"/>
      <c r="I1831" s="237"/>
      <c r="J1831" s="237"/>
      <c r="K1831" s="230"/>
      <c r="L1831" s="231" t="n">
        <f aca="false">SUM(L1827:L1830)</f>
        <v>4771.0275</v>
      </c>
      <c r="M1831" s="231" t="n">
        <f aca="false">SUM(M1827:M1830)</f>
        <v>5148.7275</v>
      </c>
    </row>
    <row r="1832" s="88" customFormat="true" ht="12.75" hidden="false" customHeight="false" outlineLevel="0" collapsed="false">
      <c r="A1832" s="238"/>
      <c r="B1832" s="282" t="s">
        <v>470</v>
      </c>
      <c r="C1832" s="240" t="n">
        <v>0</v>
      </c>
      <c r="D1832" s="240"/>
      <c r="E1832" s="240"/>
      <c r="G1832" s="242" t="s">
        <v>88</v>
      </c>
      <c r="H1832" s="243"/>
      <c r="I1832" s="244"/>
      <c r="J1832" s="244"/>
      <c r="K1832" s="245"/>
      <c r="L1832" s="246" t="n">
        <f aca="false">C1780*$N$15</f>
        <v>2520</v>
      </c>
      <c r="M1832" s="246" t="n">
        <f aca="false">D1780*$N$15</f>
        <v>3600</v>
      </c>
    </row>
    <row r="1833" s="105" customFormat="true" ht="12" hidden="false" customHeight="false" outlineLevel="0" collapsed="false">
      <c r="A1833" s="247"/>
      <c r="B1833" s="248"/>
      <c r="C1833" s="249"/>
      <c r="D1833" s="249"/>
      <c r="E1833" s="250"/>
      <c r="H1833" s="49"/>
      <c r="I1833" s="112"/>
      <c r="J1833" s="112"/>
      <c r="L1833" s="49"/>
      <c r="N1833" s="88"/>
    </row>
    <row r="1834" s="88" customFormat="true" ht="12" hidden="false" customHeight="false" outlineLevel="0" collapsed="false">
      <c r="A1834" s="184" t="s">
        <v>375</v>
      </c>
      <c r="B1834" s="248" t="s">
        <v>1011</v>
      </c>
      <c r="C1834" s="186" t="s">
        <v>377</v>
      </c>
      <c r="D1834" s="187"/>
      <c r="E1834" s="188"/>
      <c r="H1834" s="189"/>
      <c r="I1834" s="190"/>
      <c r="J1834" s="190"/>
      <c r="L1834" s="189"/>
    </row>
    <row r="1835" s="88" customFormat="true" ht="12" hidden="false" customHeight="false" outlineLevel="0" collapsed="false">
      <c r="A1835" s="191" t="s">
        <v>378</v>
      </c>
      <c r="B1835" s="192"/>
      <c r="C1835" s="188"/>
      <c r="D1835" s="188" t="s">
        <v>380</v>
      </c>
      <c r="E1835" s="194" t="s">
        <v>381</v>
      </c>
      <c r="H1835" s="189"/>
      <c r="I1835" s="190"/>
      <c r="J1835" s="190"/>
      <c r="L1835" s="189"/>
    </row>
    <row r="1836" s="88" customFormat="true" ht="12" hidden="false" customHeight="false" outlineLevel="0" collapsed="false">
      <c r="A1836" s="191" t="s">
        <v>382</v>
      </c>
      <c r="B1836" s="269" t="s">
        <v>383</v>
      </c>
      <c r="C1836" s="193"/>
      <c r="D1836" s="193" t="n">
        <v>7</v>
      </c>
      <c r="E1836" s="194" t="s">
        <v>384</v>
      </c>
      <c r="H1836" s="189"/>
      <c r="I1836" s="190"/>
      <c r="J1836" s="190"/>
      <c r="L1836" s="189"/>
    </row>
    <row r="1837" s="88" customFormat="true" ht="12" hidden="false" customHeight="false" outlineLevel="0" collapsed="false">
      <c r="A1837" s="196" t="s">
        <v>385</v>
      </c>
      <c r="B1837" s="270"/>
      <c r="C1837" s="254"/>
      <c r="D1837" s="188"/>
      <c r="E1837" s="193" t="s">
        <v>387</v>
      </c>
      <c r="H1837" s="189"/>
      <c r="I1837" s="190"/>
      <c r="J1837" s="190"/>
      <c r="L1837" s="189"/>
    </row>
    <row r="1838" s="88" customFormat="true" ht="12" hidden="false" customHeight="false" outlineLevel="0" collapsed="false">
      <c r="A1838" s="191"/>
      <c r="B1838" s="248" t="s">
        <v>388</v>
      </c>
      <c r="C1838" s="256"/>
      <c r="D1838" s="194"/>
      <c r="E1838" s="194"/>
      <c r="H1838" s="189"/>
      <c r="I1838" s="190"/>
      <c r="J1838" s="190"/>
      <c r="L1838" s="189"/>
    </row>
    <row r="1839" s="88" customFormat="true" ht="12" hidden="false" customHeight="false" outlineLevel="0" collapsed="false">
      <c r="A1839" s="219" t="s">
        <v>150</v>
      </c>
      <c r="B1839" s="271" t="s">
        <v>391</v>
      </c>
      <c r="C1839" s="201"/>
      <c r="D1839" s="201" t="n">
        <v>2</v>
      </c>
      <c r="E1839" s="194" t="n">
        <v>100</v>
      </c>
      <c r="H1839" s="189"/>
      <c r="I1839" s="202" t="n">
        <v>1</v>
      </c>
      <c r="J1839" s="202" t="n">
        <v>1</v>
      </c>
      <c r="K1839" s="203" t="n">
        <v>1</v>
      </c>
      <c r="L1839" s="204"/>
      <c r="M1839" s="204" t="n">
        <f aca="false">(((D1839*I1839)+(D1839*J1839))*K1839)/100*E1839</f>
        <v>4</v>
      </c>
    </row>
    <row r="1840" s="88" customFormat="true" ht="12" hidden="false" customHeight="false" outlineLevel="0" collapsed="false">
      <c r="A1840" s="219" t="s">
        <v>392</v>
      </c>
      <c r="B1840" s="271" t="s">
        <v>393</v>
      </c>
      <c r="C1840" s="201"/>
      <c r="D1840" s="201" t="n">
        <v>3</v>
      </c>
      <c r="E1840" s="194" t="n">
        <v>100</v>
      </c>
      <c r="H1840" s="189"/>
      <c r="I1840" s="202" t="n">
        <v>0.9</v>
      </c>
      <c r="J1840" s="202" t="n">
        <v>0.9</v>
      </c>
      <c r="K1840" s="203" t="n">
        <v>1</v>
      </c>
      <c r="L1840" s="204"/>
      <c r="M1840" s="204" t="n">
        <f aca="false">(((D1840*I1840)+(D1840*J1840))*K1840)/100*E1840</f>
        <v>5.4</v>
      </c>
    </row>
    <row r="1841" s="88" customFormat="true" ht="12" hidden="false" customHeight="false" outlineLevel="0" collapsed="false">
      <c r="A1841" s="147" t="s">
        <v>402</v>
      </c>
      <c r="B1841" s="271" t="s">
        <v>403</v>
      </c>
      <c r="C1841" s="194"/>
      <c r="D1841" s="194" t="n">
        <v>1</v>
      </c>
      <c r="E1841" s="208" t="n">
        <v>100</v>
      </c>
      <c r="H1841" s="189"/>
      <c r="I1841" s="151" t="n">
        <v>2.5</v>
      </c>
      <c r="J1841" s="151" t="n">
        <v>2.5</v>
      </c>
      <c r="K1841" s="203" t="n">
        <v>1</v>
      </c>
      <c r="L1841" s="204"/>
      <c r="M1841" s="204" t="n">
        <f aca="false">(((D1841*I1841)+(D1841*J1841))*K1841)/100*E1841</f>
        <v>5</v>
      </c>
    </row>
    <row r="1842" s="88" customFormat="true" ht="12" hidden="false" customHeight="false" outlineLevel="0" collapsed="false">
      <c r="A1842" s="136" t="s">
        <v>398</v>
      </c>
      <c r="B1842" s="271" t="s">
        <v>399</v>
      </c>
      <c r="C1842" s="194"/>
      <c r="D1842" s="194" t="n">
        <v>1</v>
      </c>
      <c r="E1842" s="208" t="n">
        <v>100</v>
      </c>
      <c r="H1842" s="189"/>
      <c r="I1842" s="151" t="n">
        <v>3</v>
      </c>
      <c r="J1842" s="151" t="n">
        <v>2</v>
      </c>
      <c r="K1842" s="203" t="n">
        <v>1</v>
      </c>
      <c r="L1842" s="204"/>
      <c r="M1842" s="204" t="n">
        <f aca="false">(((D1842*I1842)+(D1842*J1842))*K1842)/100*E1842</f>
        <v>5</v>
      </c>
    </row>
    <row r="1843" s="88" customFormat="true" ht="12" hidden="false" customHeight="false" outlineLevel="0" collapsed="false">
      <c r="A1843" s="147" t="s">
        <v>408</v>
      </c>
      <c r="B1843" s="271" t="s">
        <v>409</v>
      </c>
      <c r="C1843" s="194"/>
      <c r="D1843" s="194" t="n">
        <v>1</v>
      </c>
      <c r="E1843" s="208" t="n">
        <v>50</v>
      </c>
      <c r="H1843" s="189"/>
      <c r="I1843" s="151" t="n">
        <v>2</v>
      </c>
      <c r="J1843" s="151" t="n">
        <v>2</v>
      </c>
      <c r="K1843" s="203" t="n">
        <v>1</v>
      </c>
      <c r="L1843" s="204"/>
      <c r="M1843" s="204" t="n">
        <f aca="false">(((D1843*I1843)+(D1843*J1843))*K1843)/100*E1843</f>
        <v>2</v>
      </c>
    </row>
    <row r="1844" s="88" customFormat="true" ht="12" hidden="false" customHeight="false" outlineLevel="0" collapsed="false">
      <c r="A1844" s="147" t="s">
        <v>476</v>
      </c>
      <c r="B1844" s="271" t="s">
        <v>477</v>
      </c>
      <c r="C1844" s="194"/>
      <c r="D1844" s="194" t="n">
        <v>1</v>
      </c>
      <c r="E1844" s="208" t="n">
        <v>50</v>
      </c>
      <c r="H1844" s="189"/>
      <c r="I1844" s="151" t="n">
        <v>6</v>
      </c>
      <c r="J1844" s="151" t="n">
        <v>15</v>
      </c>
      <c r="K1844" s="203" t="n">
        <v>1</v>
      </c>
      <c r="L1844" s="204"/>
      <c r="M1844" s="204" t="n">
        <f aca="false">(((D1844*I1844)+(D1844*J1844))*K1844)/100*E1844</f>
        <v>10.5</v>
      </c>
    </row>
    <row r="1845" s="88" customFormat="true" ht="12" hidden="false" customHeight="false" outlineLevel="0" collapsed="false">
      <c r="A1845" s="147" t="s">
        <v>410</v>
      </c>
      <c r="B1845" s="200" t="s">
        <v>411</v>
      </c>
      <c r="C1845" s="194"/>
      <c r="D1845" s="194" t="n">
        <v>1</v>
      </c>
      <c r="E1845" s="208" t="n">
        <v>50</v>
      </c>
      <c r="H1845" s="189"/>
      <c r="I1845" s="151" t="n">
        <v>2</v>
      </c>
      <c r="J1845" s="151" t="n">
        <v>3.5</v>
      </c>
      <c r="K1845" s="203" t="n">
        <v>1</v>
      </c>
      <c r="L1845" s="204"/>
      <c r="M1845" s="204" t="n">
        <f aca="false">(((D1845*I1845)+(D1845*J1845))*K1845)/100*E1845</f>
        <v>2.75</v>
      </c>
    </row>
    <row r="1846" s="88" customFormat="true" ht="12" hidden="false" customHeight="false" outlineLevel="0" collapsed="false">
      <c r="A1846" s="147" t="s">
        <v>406</v>
      </c>
      <c r="B1846" s="271" t="s">
        <v>407</v>
      </c>
      <c r="C1846" s="194"/>
      <c r="D1846" s="194" t="n">
        <v>1</v>
      </c>
      <c r="E1846" s="208" t="n">
        <v>10</v>
      </c>
      <c r="H1846" s="189"/>
      <c r="I1846" s="151" t="n">
        <v>3</v>
      </c>
      <c r="J1846" s="151" t="n">
        <v>8</v>
      </c>
      <c r="K1846" s="203" t="n">
        <v>1</v>
      </c>
      <c r="L1846" s="204"/>
      <c r="M1846" s="204" t="n">
        <f aca="false">(((D1846*I1846)+(D1846*J1846))*K1846)/100*E1846</f>
        <v>1.1</v>
      </c>
    </row>
    <row r="1847" s="88" customFormat="true" ht="12" hidden="false" customHeight="false" outlineLevel="0" collapsed="false">
      <c r="A1847" s="142" t="s">
        <v>951</v>
      </c>
      <c r="B1847" s="259" t="s">
        <v>952</v>
      </c>
      <c r="C1847" s="208" t="s">
        <v>950</v>
      </c>
      <c r="D1847" s="194"/>
      <c r="E1847" s="208"/>
      <c r="H1847" s="189"/>
      <c r="I1847" s="151" t="n">
        <v>0.5</v>
      </c>
      <c r="J1847" s="151" t="n">
        <v>2</v>
      </c>
      <c r="K1847" s="203" t="n">
        <v>1</v>
      </c>
      <c r="L1847" s="204"/>
      <c r="M1847" s="204" t="n">
        <f aca="false">(((D1847*I1847)+(D1847*J1847))*K1847)/100*E1847</f>
        <v>0</v>
      </c>
    </row>
    <row r="1848" s="105" customFormat="true" ht="12" hidden="false" customHeight="false" outlineLevel="0" collapsed="false">
      <c r="A1848" s="147" t="s">
        <v>953</v>
      </c>
      <c r="B1848" s="200" t="s">
        <v>954</v>
      </c>
      <c r="C1848" s="208" t="s">
        <v>950</v>
      </c>
      <c r="D1848" s="194"/>
      <c r="E1848" s="208"/>
      <c r="H1848" s="49"/>
      <c r="I1848" s="151" t="n">
        <v>0.5</v>
      </c>
      <c r="J1848" s="151" t="n">
        <v>2</v>
      </c>
      <c r="K1848" s="203" t="n">
        <v>1</v>
      </c>
      <c r="L1848" s="204"/>
      <c r="M1848" s="204" t="n">
        <f aca="false">(((D1848*I1848)+(D1848*J1848))*K1848)/100*E1848</f>
        <v>0</v>
      </c>
      <c r="N1848" s="88"/>
    </row>
    <row r="1849" s="88" customFormat="true" ht="12" hidden="false" customHeight="false" outlineLevel="0" collapsed="false">
      <c r="A1849" s="142" t="s">
        <v>955</v>
      </c>
      <c r="B1849" s="222" t="s">
        <v>956</v>
      </c>
      <c r="C1849" s="208" t="s">
        <v>950</v>
      </c>
      <c r="D1849" s="194"/>
      <c r="E1849" s="208"/>
      <c r="H1849" s="189"/>
      <c r="I1849" s="151" t="n">
        <v>0.5</v>
      </c>
      <c r="J1849" s="151" t="n">
        <v>2</v>
      </c>
      <c r="K1849" s="203" t="n">
        <v>1</v>
      </c>
      <c r="L1849" s="204"/>
      <c r="M1849" s="204" t="n">
        <f aca="false">(((D1849*I1849)+(D1849*J1849))*K1849)/100*E1849</f>
        <v>0</v>
      </c>
    </row>
    <row r="1850" s="88" customFormat="true" ht="12" hidden="false" customHeight="false" outlineLevel="0" collapsed="false">
      <c r="A1850" s="142" t="s">
        <v>957</v>
      </c>
      <c r="B1850" s="259" t="s">
        <v>958</v>
      </c>
      <c r="C1850" s="208" t="s">
        <v>950</v>
      </c>
      <c r="D1850" s="194"/>
      <c r="E1850" s="208"/>
      <c r="H1850" s="189"/>
      <c r="I1850" s="151" t="n">
        <v>0.5</v>
      </c>
      <c r="J1850" s="151" t="n">
        <v>2</v>
      </c>
      <c r="K1850" s="203" t="n">
        <v>1</v>
      </c>
      <c r="L1850" s="204"/>
      <c r="M1850" s="204" t="n">
        <f aca="false">(((D1850*I1850)+(D1850*J1850))*K1850)/100*E1850</f>
        <v>0</v>
      </c>
    </row>
    <row r="1851" s="88" customFormat="true" ht="11.25" hidden="false" customHeight="true" outlineLevel="0" collapsed="false">
      <c r="A1851" s="142" t="s">
        <v>959</v>
      </c>
      <c r="B1851" s="259" t="s">
        <v>960</v>
      </c>
      <c r="C1851" s="208" t="s">
        <v>950</v>
      </c>
      <c r="D1851" s="194"/>
      <c r="E1851" s="208"/>
      <c r="H1851" s="189"/>
      <c r="I1851" s="151" t="n">
        <v>0.5</v>
      </c>
      <c r="J1851" s="151" t="n">
        <v>2</v>
      </c>
      <c r="K1851" s="203" t="n">
        <v>1</v>
      </c>
      <c r="L1851" s="204"/>
      <c r="M1851" s="204" t="n">
        <f aca="false">(((D1851*I1851)+(D1851*J1851))*K1851)/100*E1851</f>
        <v>0</v>
      </c>
    </row>
    <row r="1852" s="88" customFormat="true" ht="12" hidden="false" customHeight="false" outlineLevel="0" collapsed="false">
      <c r="A1852" s="142" t="s">
        <v>961</v>
      </c>
      <c r="B1852" s="259" t="s">
        <v>962</v>
      </c>
      <c r="C1852" s="208" t="s">
        <v>950</v>
      </c>
      <c r="D1852" s="194"/>
      <c r="E1852" s="208"/>
      <c r="H1852" s="189"/>
      <c r="I1852" s="151" t="n">
        <v>0.2</v>
      </c>
      <c r="J1852" s="151" t="n">
        <v>0.5</v>
      </c>
      <c r="K1852" s="203" t="n">
        <v>1</v>
      </c>
      <c r="L1852" s="204"/>
      <c r="M1852" s="204" t="n">
        <f aca="false">(((D1852*I1852)+(D1852*J1852))*K1852)/100*E1852</f>
        <v>0</v>
      </c>
    </row>
    <row r="1853" s="88" customFormat="true" ht="12" hidden="false" customHeight="false" outlineLevel="0" collapsed="false">
      <c r="A1853" s="142" t="s">
        <v>963</v>
      </c>
      <c r="B1853" s="259" t="s">
        <v>964</v>
      </c>
      <c r="C1853" s="208" t="s">
        <v>950</v>
      </c>
      <c r="D1853" s="194"/>
      <c r="E1853" s="208"/>
      <c r="H1853" s="189"/>
      <c r="I1853" s="151" t="n">
        <v>0.5</v>
      </c>
      <c r="J1853" s="151" t="n">
        <v>2</v>
      </c>
      <c r="K1853" s="203" t="n">
        <v>1</v>
      </c>
      <c r="L1853" s="204"/>
      <c r="M1853" s="204" t="n">
        <f aca="false">(((D1853*I1853)+(D1853*J1853))*K1853)/100*E1853</f>
        <v>0</v>
      </c>
    </row>
    <row r="1854" s="88" customFormat="true" ht="12" hidden="false" customHeight="false" outlineLevel="0" collapsed="false">
      <c r="A1854" s="142" t="s">
        <v>965</v>
      </c>
      <c r="B1854" s="259" t="s">
        <v>966</v>
      </c>
      <c r="C1854" s="208" t="s">
        <v>950</v>
      </c>
      <c r="D1854" s="194"/>
      <c r="E1854" s="208"/>
      <c r="H1854" s="189"/>
      <c r="I1854" s="151" t="n">
        <v>0.5</v>
      </c>
      <c r="J1854" s="151" t="n">
        <v>2</v>
      </c>
      <c r="K1854" s="203" t="n">
        <v>1</v>
      </c>
      <c r="L1854" s="204"/>
      <c r="M1854" s="204" t="n">
        <f aca="false">(((D1854*I1854)+(D1854*J1854))*K1854)/100*E1854</f>
        <v>0</v>
      </c>
    </row>
    <row r="1855" s="88" customFormat="true" ht="12" hidden="false" customHeight="false" outlineLevel="0" collapsed="false">
      <c r="A1855" s="142" t="s">
        <v>967</v>
      </c>
      <c r="B1855" s="259" t="s">
        <v>968</v>
      </c>
      <c r="C1855" s="208" t="s">
        <v>950</v>
      </c>
      <c r="D1855" s="194"/>
      <c r="E1855" s="208"/>
      <c r="H1855" s="189"/>
      <c r="I1855" s="151" t="n">
        <v>0.5</v>
      </c>
      <c r="J1855" s="151" t="n">
        <v>2</v>
      </c>
      <c r="K1855" s="203" t="n">
        <v>1</v>
      </c>
      <c r="L1855" s="204"/>
      <c r="M1855" s="204" t="n">
        <f aca="false">(((D1855*I1855)+(D1855*J1855))*K1855)/100*E1855</f>
        <v>0</v>
      </c>
    </row>
    <row r="1856" s="88" customFormat="true" ht="12" hidden="false" customHeight="false" outlineLevel="0" collapsed="false">
      <c r="A1856" s="142" t="s">
        <v>969</v>
      </c>
      <c r="B1856" s="259" t="s">
        <v>970</v>
      </c>
      <c r="C1856" s="208" t="s">
        <v>950</v>
      </c>
      <c r="D1856" s="194"/>
      <c r="E1856" s="208"/>
      <c r="H1856" s="189"/>
      <c r="I1856" s="151" t="n">
        <v>0.5</v>
      </c>
      <c r="J1856" s="151" t="n">
        <v>2</v>
      </c>
      <c r="K1856" s="203" t="n">
        <v>1</v>
      </c>
      <c r="L1856" s="204"/>
      <c r="M1856" s="204" t="n">
        <f aca="false">(((D1856*I1856)+(D1856*J1856))*K1856)/100*E1856</f>
        <v>0</v>
      </c>
    </row>
    <row r="1857" s="88" customFormat="true" ht="12" hidden="false" customHeight="false" outlineLevel="0" collapsed="false">
      <c r="A1857" s="147" t="s">
        <v>1012</v>
      </c>
      <c r="B1857" s="143" t="s">
        <v>1013</v>
      </c>
      <c r="C1857" s="208" t="s">
        <v>950</v>
      </c>
      <c r="D1857" s="194"/>
      <c r="E1857" s="208"/>
      <c r="H1857" s="189"/>
      <c r="I1857" s="151" t="n">
        <v>0.5</v>
      </c>
      <c r="J1857" s="151" t="n">
        <v>2</v>
      </c>
      <c r="K1857" s="203" t="n">
        <v>1</v>
      </c>
      <c r="L1857" s="204"/>
      <c r="M1857" s="204" t="n">
        <f aca="false">(((D1857*I1857)+(D1857*J1857))*K1857)/100*E1857</f>
        <v>0</v>
      </c>
    </row>
    <row r="1858" s="88" customFormat="true" ht="12" hidden="false" customHeight="false" outlineLevel="0" collapsed="false">
      <c r="A1858" s="142" t="s">
        <v>1014</v>
      </c>
      <c r="B1858" s="259" t="s">
        <v>1015</v>
      </c>
      <c r="C1858" s="208" t="s">
        <v>950</v>
      </c>
      <c r="D1858" s="194"/>
      <c r="E1858" s="208"/>
      <c r="H1858" s="189"/>
      <c r="I1858" s="151" t="n">
        <v>0.5</v>
      </c>
      <c r="J1858" s="151" t="n">
        <v>2</v>
      </c>
      <c r="K1858" s="203" t="n">
        <v>1</v>
      </c>
      <c r="L1858" s="204"/>
      <c r="M1858" s="204" t="n">
        <f aca="false">(((D1858*I1858)+(D1858*J1858))*K1858)/100*E1858</f>
        <v>0</v>
      </c>
    </row>
    <row r="1859" s="88" customFormat="true" ht="12" hidden="false" customHeight="false" outlineLevel="0" collapsed="false">
      <c r="A1859" s="136"/>
      <c r="B1859" s="248" t="s">
        <v>412</v>
      </c>
      <c r="C1859" s="194"/>
      <c r="D1859" s="194"/>
      <c r="E1859" s="208"/>
      <c r="H1859" s="189"/>
      <c r="I1859" s="190"/>
      <c r="J1859" s="190"/>
      <c r="L1859" s="189"/>
    </row>
    <row r="1860" s="88" customFormat="true" ht="12" hidden="false" customHeight="false" outlineLevel="0" collapsed="false">
      <c r="A1860" s="136"/>
      <c r="B1860" s="271" t="s">
        <v>413</v>
      </c>
      <c r="C1860" s="194"/>
      <c r="D1860" s="194" t="s">
        <v>414</v>
      </c>
      <c r="E1860" s="208" t="n">
        <v>100</v>
      </c>
      <c r="H1860" s="189"/>
      <c r="I1860" s="190"/>
      <c r="J1860" s="190"/>
      <c r="L1860" s="189"/>
    </row>
    <row r="1861" s="88" customFormat="true" ht="12" hidden="false" customHeight="false" outlineLevel="0" collapsed="false">
      <c r="A1861" s="136"/>
      <c r="B1861" s="271" t="s">
        <v>417</v>
      </c>
      <c r="C1861" s="194"/>
      <c r="D1861" s="194" t="s">
        <v>414</v>
      </c>
      <c r="E1861" s="208" t="n">
        <v>100</v>
      </c>
      <c r="H1861" s="189"/>
      <c r="I1861" s="190"/>
      <c r="J1861" s="190"/>
      <c r="L1861" s="189"/>
    </row>
    <row r="1862" s="88" customFormat="true" ht="12" hidden="false" customHeight="false" outlineLevel="0" collapsed="false">
      <c r="A1862" s="136"/>
      <c r="B1862" s="271" t="s">
        <v>868</v>
      </c>
      <c r="C1862" s="194"/>
      <c r="D1862" s="194" t="s">
        <v>414</v>
      </c>
      <c r="E1862" s="208" t="n">
        <v>100</v>
      </c>
      <c r="H1862" s="189"/>
      <c r="I1862" s="190"/>
      <c r="J1862" s="190"/>
      <c r="L1862" s="189"/>
    </row>
    <row r="1863" s="88" customFormat="true" ht="12" hidden="false" customHeight="false" outlineLevel="0" collapsed="false">
      <c r="A1863" s="136"/>
      <c r="B1863" s="271" t="s">
        <v>423</v>
      </c>
      <c r="C1863" s="194"/>
      <c r="D1863" s="194" t="s">
        <v>414</v>
      </c>
      <c r="E1863" s="208" t="n">
        <v>100</v>
      </c>
      <c r="H1863" s="189"/>
      <c r="I1863" s="190"/>
      <c r="J1863" s="190"/>
      <c r="L1863" s="189"/>
    </row>
    <row r="1864" s="88" customFormat="true" ht="12" hidden="false" customHeight="false" outlineLevel="0" collapsed="false">
      <c r="A1864" s="136"/>
      <c r="B1864" s="271" t="s">
        <v>419</v>
      </c>
      <c r="C1864" s="194"/>
      <c r="D1864" s="194" t="s">
        <v>414</v>
      </c>
      <c r="E1864" s="208" t="n">
        <v>30</v>
      </c>
      <c r="H1864" s="189"/>
      <c r="I1864" s="190"/>
      <c r="J1864" s="190"/>
      <c r="L1864" s="189"/>
    </row>
    <row r="1865" s="88" customFormat="true" ht="12" hidden="false" customHeight="false" outlineLevel="0" collapsed="false">
      <c r="A1865" s="136"/>
      <c r="B1865" s="271" t="s">
        <v>992</v>
      </c>
      <c r="C1865" s="194"/>
      <c r="D1865" s="194" t="s">
        <v>414</v>
      </c>
      <c r="E1865" s="208" t="n">
        <v>30</v>
      </c>
      <c r="H1865" s="189"/>
      <c r="I1865" s="190"/>
      <c r="J1865" s="190"/>
      <c r="L1865" s="189"/>
    </row>
    <row r="1866" s="214" customFormat="true" ht="12" hidden="false" customHeight="false" outlineLevel="0" collapsed="false">
      <c r="A1866" s="210"/>
      <c r="B1866" s="211" t="s">
        <v>424</v>
      </c>
      <c r="C1866" s="212"/>
      <c r="D1866" s="213"/>
      <c r="E1866" s="213"/>
      <c r="H1866" s="189"/>
      <c r="I1866" s="215"/>
      <c r="J1866" s="215"/>
      <c r="L1866" s="189"/>
      <c r="N1866" s="88"/>
    </row>
    <row r="1867" s="214" customFormat="true" ht="12" hidden="false" customHeight="false" outlineLevel="0" collapsed="false">
      <c r="A1867" s="180" t="s">
        <v>252</v>
      </c>
      <c r="B1867" s="207" t="s">
        <v>425</v>
      </c>
      <c r="C1867" s="194"/>
      <c r="D1867" s="194" t="n">
        <v>1</v>
      </c>
      <c r="E1867" s="208" t="n">
        <v>100</v>
      </c>
      <c r="H1867" s="189"/>
      <c r="I1867" s="206" t="n">
        <f aca="false">$N$6</f>
        <v>6.16</v>
      </c>
      <c r="J1867" s="202"/>
      <c r="K1867" s="203" t="n">
        <v>1</v>
      </c>
      <c r="L1867" s="204"/>
      <c r="M1867" s="204" t="n">
        <f aca="false">(((D1867*I1867)+(D1867*J1867))*K1867)/100*E1867</f>
        <v>6.16</v>
      </c>
      <c r="N1867" s="88"/>
    </row>
    <row r="1868" s="214" customFormat="true" ht="12" hidden="false" customHeight="false" outlineLevel="0" collapsed="false">
      <c r="A1868" s="219" t="s">
        <v>272</v>
      </c>
      <c r="B1868" s="216" t="s">
        <v>426</v>
      </c>
      <c r="C1868" s="194"/>
      <c r="D1868" s="194" t="n">
        <v>1</v>
      </c>
      <c r="E1868" s="208" t="n">
        <v>100</v>
      </c>
      <c r="H1868" s="189"/>
      <c r="I1868" s="206" t="n">
        <f aca="false">$N$7</f>
        <v>6.8</v>
      </c>
      <c r="J1868" s="202"/>
      <c r="K1868" s="203" t="n">
        <v>1</v>
      </c>
      <c r="L1868" s="204"/>
      <c r="M1868" s="204" t="n">
        <f aca="false">(((D1868*I1868)+(D1868*J1868))*K1868)/100*E1868</f>
        <v>6.8</v>
      </c>
      <c r="N1868" s="88"/>
    </row>
    <row r="1869" s="214" customFormat="true" ht="12" hidden="false" customHeight="false" outlineLevel="0" collapsed="false">
      <c r="A1869" s="150" t="s">
        <v>306</v>
      </c>
      <c r="B1869" s="207" t="s">
        <v>427</v>
      </c>
      <c r="C1869" s="194"/>
      <c r="D1869" s="208" t="n">
        <v>1</v>
      </c>
      <c r="E1869" s="208" t="n">
        <v>5</v>
      </c>
      <c r="H1869" s="189"/>
      <c r="I1869" s="206" t="n">
        <f aca="false">$N$8</f>
        <v>6</v>
      </c>
      <c r="J1869" s="202"/>
      <c r="K1869" s="203" t="n">
        <v>1</v>
      </c>
      <c r="L1869" s="204"/>
      <c r="M1869" s="204" t="n">
        <f aca="false">(((D1869*I1869)+(D1869*J1869))*K1869)/100*E1869</f>
        <v>0.3</v>
      </c>
      <c r="N1869" s="88"/>
    </row>
    <row r="1870" s="214" customFormat="true" ht="12" hidden="false" customHeight="false" outlineLevel="0" collapsed="false">
      <c r="A1870" s="217"/>
      <c r="B1870" s="218" t="s">
        <v>428</v>
      </c>
      <c r="C1870" s="212"/>
      <c r="D1870" s="213"/>
      <c r="E1870" s="213"/>
      <c r="H1870" s="189"/>
      <c r="I1870" s="215"/>
      <c r="J1870" s="215"/>
      <c r="L1870" s="189"/>
      <c r="N1870" s="88"/>
    </row>
    <row r="1871" s="88" customFormat="true" ht="12" hidden="false" customHeight="false" outlineLevel="0" collapsed="false">
      <c r="A1871" s="219" t="s">
        <v>1016</v>
      </c>
      <c r="B1871" s="272" t="s">
        <v>1017</v>
      </c>
      <c r="C1871" s="194"/>
      <c r="D1871" s="194" t="n">
        <v>1</v>
      </c>
      <c r="E1871" s="208" t="n">
        <v>80</v>
      </c>
      <c r="H1871" s="189"/>
      <c r="I1871" s="151" t="n">
        <v>120</v>
      </c>
      <c r="J1871" s="151" t="n">
        <v>66</v>
      </c>
      <c r="K1871" s="203" t="n">
        <v>1</v>
      </c>
      <c r="L1871" s="204"/>
      <c r="M1871" s="204" t="n">
        <f aca="false">(((D1871*I1871)+(D1871*J1871))*K1871)/100*E1871</f>
        <v>148.8</v>
      </c>
    </row>
    <row r="1872" s="88" customFormat="true" ht="12" hidden="false" customHeight="false" outlineLevel="0" collapsed="false">
      <c r="A1872" s="142" t="s">
        <v>476</v>
      </c>
      <c r="B1872" s="257" t="s">
        <v>586</v>
      </c>
      <c r="C1872" s="194"/>
      <c r="D1872" s="194" t="n">
        <v>1</v>
      </c>
      <c r="E1872" s="208" t="n">
        <v>20</v>
      </c>
      <c r="H1872" s="189"/>
      <c r="I1872" s="151" t="n">
        <v>6</v>
      </c>
      <c r="J1872" s="151" t="n">
        <v>15</v>
      </c>
      <c r="K1872" s="203" t="n">
        <v>1</v>
      </c>
      <c r="L1872" s="204"/>
      <c r="M1872" s="204" t="n">
        <f aca="false">(((D1872*I1872)+(D1872*J1872))*K1872)/100*E1872</f>
        <v>4.2</v>
      </c>
    </row>
    <row r="1873" s="88" customFormat="true" ht="12" hidden="false" customHeight="false" outlineLevel="0" collapsed="false">
      <c r="A1873" s="142" t="s">
        <v>408</v>
      </c>
      <c r="B1873" s="272" t="s">
        <v>1018</v>
      </c>
      <c r="C1873" s="194"/>
      <c r="D1873" s="194" t="n">
        <v>1</v>
      </c>
      <c r="E1873" s="208" t="n">
        <v>20</v>
      </c>
      <c r="H1873" s="189"/>
      <c r="I1873" s="151" t="n">
        <v>4.5</v>
      </c>
      <c r="J1873" s="151" t="n">
        <v>4.5</v>
      </c>
      <c r="K1873" s="315" t="n">
        <v>2</v>
      </c>
      <c r="L1873" s="204"/>
      <c r="M1873" s="204" t="n">
        <f aca="false">(((D1873*I1873)+(D1873*J1873))*K1873)/100*E1873</f>
        <v>3.6</v>
      </c>
    </row>
    <row r="1874" s="36" customFormat="true" ht="12" hidden="false" customHeight="false" outlineLevel="0" collapsed="false">
      <c r="A1874" s="147"/>
      <c r="B1874" s="261" t="s">
        <v>486</v>
      </c>
      <c r="C1874" s="208"/>
      <c r="D1874" s="262"/>
      <c r="E1874" s="208"/>
      <c r="F1874" s="262"/>
      <c r="G1874" s="262"/>
      <c r="H1874" s="49"/>
      <c r="N1874" s="88"/>
    </row>
    <row r="1875" s="88" customFormat="true" ht="12" hidden="false" customHeight="false" outlineLevel="0" collapsed="false">
      <c r="A1875" s="142" t="s">
        <v>436</v>
      </c>
      <c r="B1875" s="221" t="s">
        <v>437</v>
      </c>
      <c r="C1875" s="194"/>
      <c r="D1875" s="194" t="n">
        <v>2</v>
      </c>
      <c r="E1875" s="208" t="n">
        <v>100</v>
      </c>
      <c r="H1875" s="189"/>
      <c r="I1875" s="151" t="n">
        <v>1</v>
      </c>
      <c r="J1875" s="151" t="n">
        <v>1</v>
      </c>
      <c r="K1875" s="203" t="n">
        <v>1</v>
      </c>
      <c r="L1875" s="231"/>
      <c r="M1875" s="231" t="n">
        <f aca="false">(((D1875*I1875)+(D1875*J1875))*K1875)/100*F1875</f>
        <v>0</v>
      </c>
    </row>
    <row r="1876" s="88" customFormat="true" ht="12" hidden="false" customHeight="false" outlineLevel="0" collapsed="false">
      <c r="A1876" s="142"/>
      <c r="B1876" s="263" t="s">
        <v>438</v>
      </c>
      <c r="C1876" s="194"/>
      <c r="D1876" s="194" t="n">
        <v>4</v>
      </c>
      <c r="E1876" s="208" t="n">
        <v>100</v>
      </c>
      <c r="H1876" s="189"/>
      <c r="I1876" s="151" t="n">
        <v>1</v>
      </c>
      <c r="J1876" s="151" t="n">
        <v>3</v>
      </c>
      <c r="K1876" s="203" t="n">
        <v>1</v>
      </c>
      <c r="L1876" s="231"/>
      <c r="M1876" s="231" t="n">
        <f aca="false">(((D1876*I1876)+(D1876*J1876))*K1876)/100*F1876</f>
        <v>0</v>
      </c>
    </row>
    <row r="1877" s="36" customFormat="true" ht="12" hidden="false" customHeight="false" outlineLevel="0" collapsed="false">
      <c r="A1877" s="147"/>
      <c r="B1877" s="107" t="s">
        <v>440</v>
      </c>
      <c r="C1877" s="194"/>
      <c r="D1877" s="102" t="n">
        <v>7</v>
      </c>
      <c r="E1877" s="194" t="n">
        <v>100</v>
      </c>
      <c r="F1877" s="102"/>
      <c r="G1877" s="102"/>
      <c r="H1877" s="189"/>
      <c r="I1877" s="151"/>
      <c r="J1877" s="151" t="n">
        <v>12</v>
      </c>
      <c r="K1877" s="203" t="n">
        <v>1</v>
      </c>
      <c r="L1877" s="231"/>
      <c r="M1877" s="231" t="n">
        <f aca="false">(((D1877*I1877)+(D1877*J1877))*K1877)/100*F1877</f>
        <v>0</v>
      </c>
      <c r="N1877" s="88"/>
    </row>
    <row r="1878" s="36" customFormat="true" ht="12" hidden="false" customHeight="false" outlineLevel="0" collapsed="false">
      <c r="A1878" s="147"/>
      <c r="B1878" s="248" t="s">
        <v>514</v>
      </c>
      <c r="C1878" s="194"/>
      <c r="D1878" s="102"/>
      <c r="E1878" s="194"/>
      <c r="F1878" s="102"/>
      <c r="G1878" s="102"/>
      <c r="H1878" s="189"/>
      <c r="I1878" s="316"/>
      <c r="J1878" s="316"/>
      <c r="K1878" s="203"/>
      <c r="L1878" s="317"/>
      <c r="M1878" s="317"/>
      <c r="N1878" s="88"/>
    </row>
    <row r="1879" s="36" customFormat="true" ht="24" hidden="false" customHeight="false" outlineLevel="0" collapsed="false">
      <c r="A1879" s="147"/>
      <c r="B1879" s="107" t="s">
        <v>1019</v>
      </c>
      <c r="C1879" s="194"/>
      <c r="D1879" s="102"/>
      <c r="E1879" s="194"/>
      <c r="F1879" s="102"/>
      <c r="G1879" s="102"/>
      <c r="H1879" s="189"/>
      <c r="I1879" s="316"/>
      <c r="J1879" s="316"/>
      <c r="K1879" s="203"/>
      <c r="L1879" s="317"/>
      <c r="M1879" s="317"/>
      <c r="N1879" s="88"/>
    </row>
    <row r="1880" s="88" customFormat="true" ht="12" hidden="false" customHeight="true" outlineLevel="0" collapsed="false">
      <c r="A1880" s="147"/>
      <c r="B1880" s="248" t="s">
        <v>441</v>
      </c>
      <c r="C1880" s="208"/>
      <c r="D1880" s="208"/>
      <c r="E1880" s="208"/>
      <c r="H1880" s="189"/>
      <c r="I1880" s="190"/>
      <c r="J1880" s="190"/>
      <c r="L1880" s="189"/>
    </row>
    <row r="1881" s="88" customFormat="true" ht="36" hidden="false" customHeight="false" outlineLevel="0" collapsed="false">
      <c r="A1881" s="136"/>
      <c r="B1881" s="271" t="s">
        <v>1020</v>
      </c>
      <c r="C1881" s="208"/>
      <c r="D1881" s="208"/>
      <c r="E1881" s="208"/>
      <c r="H1881" s="189"/>
      <c r="I1881" s="190"/>
      <c r="J1881" s="190"/>
      <c r="L1881" s="189"/>
    </row>
    <row r="1882" s="88" customFormat="true" ht="12" hidden="false" customHeight="false" outlineLevel="0" collapsed="false">
      <c r="A1882" s="136"/>
      <c r="B1882" s="273" t="s">
        <v>443</v>
      </c>
      <c r="C1882" s="208"/>
      <c r="D1882" s="208"/>
      <c r="E1882" s="208"/>
      <c r="H1882" s="189"/>
      <c r="I1882" s="190"/>
      <c r="J1882" s="190"/>
      <c r="L1882" s="189"/>
    </row>
    <row r="1883" s="88" customFormat="true" ht="12" hidden="false" customHeight="false" outlineLevel="0" collapsed="false">
      <c r="A1883" s="136"/>
      <c r="B1883" s="272" t="s">
        <v>1021</v>
      </c>
      <c r="C1883" s="208"/>
      <c r="D1883" s="208"/>
      <c r="E1883" s="208"/>
      <c r="H1883" s="189"/>
      <c r="I1883" s="190"/>
      <c r="J1883" s="190"/>
      <c r="L1883" s="189"/>
    </row>
    <row r="1884" s="88" customFormat="true" ht="12" hidden="false" customHeight="false" outlineLevel="0" collapsed="false">
      <c r="A1884" s="136"/>
      <c r="B1884" s="296" t="s">
        <v>1022</v>
      </c>
      <c r="C1884" s="208"/>
      <c r="D1884" s="208"/>
      <c r="E1884" s="208"/>
      <c r="H1884" s="189"/>
      <c r="I1884" s="190"/>
      <c r="J1884" s="190"/>
      <c r="L1884" s="189"/>
    </row>
    <row r="1885" s="88" customFormat="true" ht="12" hidden="false" customHeight="false" outlineLevel="0" collapsed="false">
      <c r="A1885" s="136"/>
      <c r="B1885" s="277" t="s">
        <v>1023</v>
      </c>
      <c r="C1885" s="208"/>
      <c r="D1885" s="208"/>
      <c r="E1885" s="208"/>
      <c r="H1885" s="189"/>
      <c r="I1885" s="190"/>
      <c r="J1885" s="190"/>
      <c r="L1885" s="189"/>
    </row>
    <row r="1886" s="88" customFormat="true" ht="12" hidden="false" customHeight="false" outlineLevel="0" collapsed="false">
      <c r="A1886" s="136"/>
      <c r="B1886" s="272" t="s">
        <v>1024</v>
      </c>
      <c r="C1886" s="208"/>
      <c r="D1886" s="208"/>
      <c r="E1886" s="208"/>
      <c r="H1886" s="189"/>
      <c r="I1886" s="190"/>
      <c r="J1886" s="190"/>
      <c r="L1886" s="189"/>
    </row>
    <row r="1887" s="88" customFormat="true" ht="12" hidden="false" customHeight="false" outlineLevel="0" collapsed="false">
      <c r="A1887" s="136"/>
      <c r="B1887" s="272" t="s">
        <v>1025</v>
      </c>
      <c r="C1887" s="208"/>
      <c r="D1887" s="208"/>
      <c r="E1887" s="208"/>
      <c r="H1887" s="189"/>
      <c r="I1887" s="190"/>
      <c r="J1887" s="190"/>
      <c r="L1887" s="189"/>
    </row>
    <row r="1888" s="88" customFormat="true" ht="12" hidden="false" customHeight="false" outlineLevel="0" collapsed="false">
      <c r="A1888" s="136"/>
      <c r="B1888" s="272" t="s">
        <v>1026</v>
      </c>
      <c r="C1888" s="208"/>
      <c r="D1888" s="208"/>
      <c r="E1888" s="208"/>
      <c r="H1888" s="189"/>
      <c r="I1888" s="190"/>
      <c r="J1888" s="190"/>
      <c r="L1888" s="189"/>
    </row>
    <row r="1889" s="88" customFormat="true" ht="12" hidden="false" customHeight="false" outlineLevel="0" collapsed="false">
      <c r="A1889" s="136"/>
      <c r="B1889" s="272" t="s">
        <v>1027</v>
      </c>
      <c r="C1889" s="208"/>
      <c r="D1889" s="208"/>
      <c r="E1889" s="208"/>
      <c r="H1889" s="189"/>
      <c r="I1889" s="190"/>
      <c r="J1889" s="190"/>
      <c r="L1889" s="189"/>
    </row>
    <row r="1890" s="88" customFormat="true" ht="12" hidden="false" customHeight="false" outlineLevel="0" collapsed="false">
      <c r="A1890" s="136"/>
      <c r="B1890" s="277" t="s">
        <v>1028</v>
      </c>
      <c r="C1890" s="208"/>
      <c r="D1890" s="208"/>
      <c r="E1890" s="208"/>
      <c r="H1890" s="189"/>
      <c r="I1890" s="190"/>
      <c r="J1890" s="190"/>
      <c r="L1890" s="189"/>
    </row>
    <row r="1891" s="88" customFormat="true" ht="12" hidden="false" customHeight="false" outlineLevel="0" collapsed="false">
      <c r="A1891" s="136"/>
      <c r="B1891" s="272" t="s">
        <v>1029</v>
      </c>
      <c r="C1891" s="208"/>
      <c r="D1891" s="208"/>
      <c r="E1891" s="208"/>
      <c r="H1891" s="189"/>
      <c r="I1891" s="190"/>
      <c r="J1891" s="190"/>
      <c r="L1891" s="189"/>
    </row>
    <row r="1892" s="88" customFormat="true" ht="12" hidden="false" customHeight="false" outlineLevel="0" collapsed="false">
      <c r="A1892" s="136"/>
      <c r="B1892" s="272" t="s">
        <v>1030</v>
      </c>
      <c r="C1892" s="208"/>
      <c r="D1892" s="208"/>
      <c r="E1892" s="208"/>
      <c r="H1892" s="189"/>
      <c r="I1892" s="190"/>
      <c r="J1892" s="190"/>
      <c r="L1892" s="189"/>
    </row>
    <row r="1893" s="88" customFormat="true" ht="12" hidden="false" customHeight="false" outlineLevel="0" collapsed="false">
      <c r="A1893" s="136"/>
      <c r="B1893" s="272" t="s">
        <v>1031</v>
      </c>
      <c r="C1893" s="208"/>
      <c r="D1893" s="208"/>
      <c r="E1893" s="208"/>
      <c r="H1893" s="189"/>
      <c r="I1893" s="190"/>
      <c r="J1893" s="190"/>
      <c r="L1893" s="189"/>
    </row>
    <row r="1894" s="88" customFormat="true" ht="12" hidden="false" customHeight="false" outlineLevel="0" collapsed="false">
      <c r="A1894" s="136"/>
      <c r="B1894" s="272" t="s">
        <v>1032</v>
      </c>
      <c r="C1894" s="208"/>
      <c r="D1894" s="208"/>
      <c r="E1894" s="208"/>
      <c r="H1894" s="189"/>
      <c r="I1894" s="190"/>
      <c r="J1894" s="190"/>
      <c r="L1894" s="189"/>
    </row>
    <row r="1895" s="88" customFormat="true" ht="12" hidden="false" customHeight="false" outlineLevel="0" collapsed="false">
      <c r="A1895" s="136"/>
      <c r="B1895" s="277" t="s">
        <v>1033</v>
      </c>
      <c r="C1895" s="208"/>
      <c r="D1895" s="208"/>
      <c r="E1895" s="208"/>
      <c r="H1895" s="189"/>
      <c r="I1895" s="190"/>
      <c r="J1895" s="190"/>
      <c r="L1895" s="189"/>
    </row>
    <row r="1896" s="88" customFormat="true" ht="12" hidden="false" customHeight="false" outlineLevel="0" collapsed="false">
      <c r="A1896" s="136"/>
      <c r="B1896" s="272" t="s">
        <v>1034</v>
      </c>
      <c r="C1896" s="208"/>
      <c r="D1896" s="208"/>
      <c r="E1896" s="208"/>
      <c r="H1896" s="189"/>
      <c r="I1896" s="190"/>
      <c r="J1896" s="190"/>
      <c r="L1896" s="189"/>
    </row>
    <row r="1897" s="88" customFormat="true" ht="12" hidden="false" customHeight="false" outlineLevel="0" collapsed="false">
      <c r="A1897" s="136"/>
      <c r="B1897" s="272" t="s">
        <v>1035</v>
      </c>
      <c r="C1897" s="208"/>
      <c r="D1897" s="208"/>
      <c r="E1897" s="208"/>
      <c r="H1897" s="189"/>
      <c r="I1897" s="190"/>
      <c r="J1897" s="190"/>
      <c r="L1897" s="189"/>
    </row>
    <row r="1898" s="88" customFormat="true" ht="12" hidden="false" customHeight="false" outlineLevel="0" collapsed="false">
      <c r="A1898" s="136"/>
      <c r="B1898" s="272" t="s">
        <v>684</v>
      </c>
      <c r="C1898" s="208"/>
      <c r="D1898" s="208"/>
      <c r="E1898" s="208"/>
      <c r="H1898" s="189"/>
      <c r="I1898" s="190"/>
      <c r="J1898" s="190"/>
      <c r="L1898" s="189"/>
    </row>
    <row r="1899" s="88" customFormat="true" ht="12" hidden="false" customHeight="false" outlineLevel="0" collapsed="false">
      <c r="A1899" s="136"/>
      <c r="B1899" s="272" t="s">
        <v>1036</v>
      </c>
      <c r="C1899" s="208"/>
      <c r="D1899" s="208"/>
      <c r="E1899" s="208"/>
      <c r="H1899" s="189"/>
      <c r="I1899" s="190"/>
      <c r="J1899" s="190"/>
      <c r="L1899" s="189"/>
    </row>
    <row r="1900" s="88" customFormat="true" ht="12" hidden="false" customHeight="false" outlineLevel="0" collapsed="false">
      <c r="A1900" s="136"/>
      <c r="B1900" s="277" t="s">
        <v>1037</v>
      </c>
      <c r="C1900" s="208"/>
      <c r="D1900" s="208"/>
      <c r="E1900" s="208"/>
      <c r="H1900" s="189"/>
      <c r="I1900" s="190"/>
      <c r="J1900" s="190"/>
      <c r="L1900" s="189"/>
    </row>
    <row r="1901" s="88" customFormat="true" ht="12" hidden="false" customHeight="false" outlineLevel="0" collapsed="false">
      <c r="A1901" s="136"/>
      <c r="B1901" s="272" t="s">
        <v>1038</v>
      </c>
      <c r="C1901" s="208"/>
      <c r="D1901" s="208"/>
      <c r="E1901" s="208"/>
      <c r="H1901" s="189"/>
      <c r="I1901" s="190"/>
      <c r="J1901" s="190"/>
      <c r="L1901" s="189"/>
    </row>
    <row r="1902" s="88" customFormat="true" ht="14.25" hidden="false" customHeight="true" outlineLevel="0" collapsed="false">
      <c r="A1902" s="136"/>
      <c r="B1902" s="272" t="s">
        <v>1039</v>
      </c>
      <c r="C1902" s="208"/>
      <c r="D1902" s="208"/>
      <c r="E1902" s="208"/>
      <c r="H1902" s="189"/>
      <c r="I1902" s="190"/>
      <c r="J1902" s="190"/>
      <c r="L1902" s="189"/>
    </row>
    <row r="1903" s="88" customFormat="true" ht="12" hidden="false" customHeight="false" outlineLevel="0" collapsed="false">
      <c r="A1903" s="136"/>
      <c r="B1903" s="273" t="s">
        <v>455</v>
      </c>
      <c r="C1903" s="208"/>
      <c r="D1903" s="208"/>
      <c r="E1903" s="208"/>
      <c r="H1903" s="189"/>
      <c r="I1903" s="190"/>
      <c r="J1903" s="190"/>
      <c r="L1903" s="189"/>
    </row>
    <row r="1904" s="88" customFormat="true" ht="12" hidden="false" customHeight="false" outlineLevel="0" collapsed="false">
      <c r="A1904" s="136"/>
      <c r="B1904" s="271" t="s">
        <v>1040</v>
      </c>
      <c r="C1904" s="208"/>
      <c r="D1904" s="208"/>
      <c r="E1904" s="208"/>
      <c r="H1904" s="189"/>
      <c r="I1904" s="190"/>
      <c r="J1904" s="190"/>
      <c r="L1904" s="189"/>
    </row>
    <row r="1905" s="88" customFormat="true" ht="13.5" hidden="false" customHeight="true" outlineLevel="0" collapsed="false">
      <c r="A1905" s="136"/>
      <c r="B1905" s="271" t="s">
        <v>1041</v>
      </c>
      <c r="C1905" s="208"/>
      <c r="D1905" s="208"/>
      <c r="E1905" s="208"/>
      <c r="G1905" s="227"/>
      <c r="H1905" s="228" t="s">
        <v>458</v>
      </c>
      <c r="I1905" s="229"/>
      <c r="J1905" s="229"/>
      <c r="K1905" s="90"/>
      <c r="L1905" s="64"/>
      <c r="M1905" s="64"/>
    </row>
    <row r="1906" s="88" customFormat="true" ht="12" hidden="false" customHeight="false" outlineLevel="0" collapsed="false">
      <c r="A1906" s="136"/>
      <c r="B1906" s="271"/>
      <c r="C1906" s="208"/>
      <c r="D1906" s="208"/>
      <c r="E1906" s="208"/>
      <c r="G1906" s="227"/>
      <c r="H1906" s="164" t="s">
        <v>459</v>
      </c>
      <c r="I1906" s="229"/>
      <c r="J1906" s="229"/>
      <c r="K1906" s="230"/>
      <c r="L1906" s="231"/>
      <c r="M1906" s="231" t="n">
        <f aca="false">SUM(M1838:M1880)</f>
        <v>205.61</v>
      </c>
    </row>
    <row r="1907" s="88" customFormat="true" ht="12" hidden="false" customHeight="false" outlineLevel="0" collapsed="false">
      <c r="A1907" s="136"/>
      <c r="B1907" s="290" t="s">
        <v>460</v>
      </c>
      <c r="C1907" s="233" t="s">
        <v>381</v>
      </c>
      <c r="D1907" s="208"/>
      <c r="E1907" s="208"/>
      <c r="G1907" s="227"/>
      <c r="H1907" s="164" t="s">
        <v>461</v>
      </c>
      <c r="I1907" s="229"/>
      <c r="J1907" s="229"/>
      <c r="K1907" s="230"/>
      <c r="L1907" s="231"/>
      <c r="M1907" s="231" t="n">
        <f aca="false">M1906*$N$11</f>
        <v>8738.425</v>
      </c>
    </row>
    <row r="1908" s="88" customFormat="true" ht="12" hidden="false" customHeight="false" outlineLevel="0" collapsed="false">
      <c r="A1908" s="136"/>
      <c r="B1908" s="281" t="s">
        <v>462</v>
      </c>
      <c r="C1908" s="208" t="n">
        <v>60</v>
      </c>
      <c r="D1908" s="208"/>
      <c r="E1908" s="208"/>
      <c r="G1908" s="227"/>
      <c r="H1908" s="164" t="s">
        <v>463</v>
      </c>
      <c r="I1908" s="229"/>
      <c r="J1908" s="229"/>
      <c r="K1908" s="230"/>
      <c r="L1908" s="231"/>
      <c r="M1908" s="231" t="n">
        <f aca="false">D1836*$N$12</f>
        <v>385</v>
      </c>
    </row>
    <row r="1909" s="88" customFormat="true" ht="12" hidden="false" customHeight="false" outlineLevel="0" collapsed="false">
      <c r="A1909" s="136"/>
      <c r="B1909" s="281" t="s">
        <v>464</v>
      </c>
      <c r="C1909" s="208" t="n">
        <v>0</v>
      </c>
      <c r="D1909" s="235"/>
      <c r="E1909" s="208"/>
      <c r="G1909" s="227"/>
      <c r="H1909" s="164" t="s">
        <v>465</v>
      </c>
      <c r="I1909" s="229"/>
      <c r="J1909" s="229"/>
      <c r="K1909" s="230"/>
      <c r="L1909" s="231"/>
      <c r="M1909" s="231" t="n">
        <f aca="false">D1836*$N$13</f>
        <v>273</v>
      </c>
    </row>
    <row r="1910" s="88" customFormat="true" ht="12" hidden="false" customHeight="false" outlineLevel="0" collapsed="false">
      <c r="A1910" s="136"/>
      <c r="B1910" s="281" t="s">
        <v>466</v>
      </c>
      <c r="C1910" s="208" t="n">
        <v>40</v>
      </c>
      <c r="D1910" s="208"/>
      <c r="E1910" s="208"/>
      <c r="G1910" s="227"/>
      <c r="H1910" s="164" t="s">
        <v>467</v>
      </c>
      <c r="I1910" s="229"/>
      <c r="J1910" s="229"/>
      <c r="K1910" s="230"/>
      <c r="L1910" s="231"/>
      <c r="M1910" s="231" t="n">
        <f aca="false">D1836*$N$14</f>
        <v>44.8</v>
      </c>
    </row>
    <row r="1911" s="88" customFormat="true" ht="12" hidden="false" customHeight="false" outlineLevel="0" collapsed="false">
      <c r="A1911" s="136"/>
      <c r="B1911" s="281" t="s">
        <v>468</v>
      </c>
      <c r="C1911" s="208" t="n">
        <v>0</v>
      </c>
      <c r="D1911" s="208"/>
      <c r="E1911" s="208"/>
      <c r="G1911" s="236" t="s">
        <v>469</v>
      </c>
      <c r="H1911" s="228"/>
      <c r="I1911" s="237"/>
      <c r="J1911" s="237"/>
      <c r="K1911" s="230"/>
      <c r="L1911" s="231"/>
      <c r="M1911" s="231" t="n">
        <f aca="false">SUM(M1907:M1910)</f>
        <v>9441.225</v>
      </c>
    </row>
    <row r="1912" s="88" customFormat="true" ht="12.75" hidden="false" customHeight="false" outlineLevel="0" collapsed="false">
      <c r="A1912" s="238"/>
      <c r="B1912" s="282" t="s">
        <v>470</v>
      </c>
      <c r="C1912" s="240" t="n">
        <v>0</v>
      </c>
      <c r="D1912" s="240"/>
      <c r="E1912" s="240"/>
      <c r="G1912" s="242" t="s">
        <v>88</v>
      </c>
      <c r="H1912" s="243"/>
      <c r="I1912" s="244"/>
      <c r="J1912" s="244"/>
      <c r="K1912" s="245"/>
      <c r="L1912" s="246"/>
      <c r="M1912" s="246" t="n">
        <f aca="false">D1836*$N$15</f>
        <v>2520</v>
      </c>
    </row>
    <row r="1913" s="88" customFormat="true" ht="12" hidden="false" customHeight="false" outlineLevel="0" collapsed="false">
      <c r="A1913" s="291"/>
      <c r="B1913" s="271"/>
      <c r="C1913" s="262"/>
      <c r="D1913" s="262"/>
      <c r="E1913" s="292"/>
      <c r="H1913" s="189"/>
      <c r="I1913" s="190"/>
      <c r="J1913" s="190"/>
      <c r="L1913" s="189"/>
    </row>
    <row r="1914" s="88" customFormat="true" ht="12" hidden="false" customHeight="false" outlineLevel="0" collapsed="false">
      <c r="A1914" s="184" t="s">
        <v>375</v>
      </c>
      <c r="B1914" s="248" t="s">
        <v>1042</v>
      </c>
      <c r="C1914" s="186" t="s">
        <v>377</v>
      </c>
      <c r="D1914" s="187"/>
      <c r="E1914" s="188"/>
      <c r="H1914" s="189"/>
      <c r="I1914" s="190"/>
      <c r="J1914" s="190"/>
      <c r="L1914" s="189"/>
    </row>
    <row r="1915" s="88" customFormat="true" ht="12" hidden="false" customHeight="false" outlineLevel="0" collapsed="false">
      <c r="A1915" s="191" t="s">
        <v>378</v>
      </c>
      <c r="B1915" s="192" t="s">
        <v>1043</v>
      </c>
      <c r="C1915" s="188" t="s">
        <v>379</v>
      </c>
      <c r="D1915" s="188" t="s">
        <v>380</v>
      </c>
      <c r="E1915" s="194" t="s">
        <v>381</v>
      </c>
      <c r="H1915" s="189"/>
      <c r="I1915" s="190"/>
      <c r="J1915" s="190"/>
      <c r="L1915" s="189"/>
    </row>
    <row r="1916" s="88" customFormat="true" ht="12" hidden="false" customHeight="false" outlineLevel="0" collapsed="false">
      <c r="A1916" s="191" t="s">
        <v>382</v>
      </c>
      <c r="B1916" s="269" t="s">
        <v>383</v>
      </c>
      <c r="C1916" s="193" t="n">
        <v>5</v>
      </c>
      <c r="D1916" s="193" t="n">
        <v>10</v>
      </c>
      <c r="E1916" s="194" t="s">
        <v>384</v>
      </c>
      <c r="H1916" s="189"/>
      <c r="I1916" s="190"/>
      <c r="J1916" s="190"/>
      <c r="L1916" s="189"/>
    </row>
    <row r="1917" s="88" customFormat="true" ht="12" hidden="false" customHeight="false" outlineLevel="0" collapsed="false">
      <c r="A1917" s="196" t="s">
        <v>385</v>
      </c>
      <c r="B1917" s="270"/>
      <c r="C1917" s="254" t="s">
        <v>386</v>
      </c>
      <c r="D1917" s="188"/>
      <c r="E1917" s="193" t="s">
        <v>387</v>
      </c>
      <c r="H1917" s="189"/>
      <c r="I1917" s="190"/>
      <c r="J1917" s="190"/>
      <c r="L1917" s="189"/>
    </row>
    <row r="1918" s="88" customFormat="true" ht="12" hidden="false" customHeight="false" outlineLevel="0" collapsed="false">
      <c r="A1918" s="191"/>
      <c r="B1918" s="248" t="s">
        <v>388</v>
      </c>
      <c r="C1918" s="256"/>
      <c r="D1918" s="194"/>
      <c r="E1918" s="194"/>
      <c r="H1918" s="189"/>
      <c r="I1918" s="190"/>
      <c r="J1918" s="190"/>
      <c r="L1918" s="189"/>
    </row>
    <row r="1919" s="88" customFormat="true" ht="12" hidden="false" customHeight="false" outlineLevel="0" collapsed="false">
      <c r="A1919" s="219" t="s">
        <v>150</v>
      </c>
      <c r="B1919" s="271" t="s">
        <v>391</v>
      </c>
      <c r="C1919" s="201" t="n">
        <v>2</v>
      </c>
      <c r="D1919" s="201" t="n">
        <v>2</v>
      </c>
      <c r="E1919" s="194" t="n">
        <v>100</v>
      </c>
      <c r="H1919" s="189"/>
      <c r="I1919" s="202" t="n">
        <v>1</v>
      </c>
      <c r="J1919" s="202" t="n">
        <v>1</v>
      </c>
      <c r="K1919" s="203" t="n">
        <v>1</v>
      </c>
      <c r="L1919" s="204" t="n">
        <f aca="false">(((C1919*I1919)+(C1919*J1919))*K1919)/100*E1919</f>
        <v>4</v>
      </c>
      <c r="M1919" s="204" t="n">
        <f aca="false">(((D1919*I1919)+(D1919*J1919))*K1919)/100*E1919</f>
        <v>4</v>
      </c>
    </row>
    <row r="1920" s="88" customFormat="true" ht="12" hidden="false" customHeight="false" outlineLevel="0" collapsed="false">
      <c r="A1920" s="219" t="s">
        <v>392</v>
      </c>
      <c r="B1920" s="271" t="s">
        <v>393</v>
      </c>
      <c r="C1920" s="201" t="n">
        <v>2</v>
      </c>
      <c r="D1920" s="201" t="n">
        <v>4</v>
      </c>
      <c r="E1920" s="194" t="n">
        <v>100</v>
      </c>
      <c r="H1920" s="189"/>
      <c r="I1920" s="202" t="n">
        <v>0.9</v>
      </c>
      <c r="J1920" s="202" t="n">
        <v>0.9</v>
      </c>
      <c r="K1920" s="203" t="n">
        <v>1</v>
      </c>
      <c r="L1920" s="204" t="n">
        <f aca="false">(((C1920*I1920)+(C1920*J1920))*K1920)/100*E1920</f>
        <v>3.6</v>
      </c>
      <c r="M1920" s="204" t="n">
        <f aca="false">(((D1920*I1920)+(D1920*J1920))*K1920)/100*E1920</f>
        <v>7.2</v>
      </c>
    </row>
    <row r="1921" s="105" customFormat="true" ht="12" hidden="false" customHeight="false" outlineLevel="0" collapsed="false">
      <c r="A1921" s="136" t="s">
        <v>394</v>
      </c>
      <c r="B1921" s="205" t="s">
        <v>395</v>
      </c>
      <c r="C1921" s="194" t="n">
        <v>1</v>
      </c>
      <c r="D1921" s="194" t="n">
        <v>1</v>
      </c>
      <c r="E1921" s="194" t="n">
        <v>100</v>
      </c>
      <c r="H1921" s="49"/>
      <c r="I1921" s="206" t="n">
        <f aca="false">$N$2</f>
        <v>15.808</v>
      </c>
      <c r="J1921" s="202"/>
      <c r="K1921" s="203" t="n">
        <v>1</v>
      </c>
      <c r="L1921" s="204" t="n">
        <f aca="false">(((C1921*I1921)+(C1921*J1921))*K1921)/100*E1921</f>
        <v>15.808</v>
      </c>
      <c r="M1921" s="204" t="n">
        <f aca="false">(((D1921*I1921)+(D1921*J1921))*K1921)/100*E1921</f>
        <v>15.808</v>
      </c>
      <c r="N1921" s="88"/>
    </row>
    <row r="1922" s="88" customFormat="true" ht="12" hidden="false" customHeight="false" outlineLevel="0" collapsed="false">
      <c r="A1922" s="150" t="s">
        <v>194</v>
      </c>
      <c r="B1922" s="120" t="s">
        <v>397</v>
      </c>
      <c r="C1922" s="194" t="n">
        <v>1</v>
      </c>
      <c r="D1922" s="194" t="n">
        <v>1</v>
      </c>
      <c r="E1922" s="208" t="n">
        <v>100</v>
      </c>
      <c r="H1922" s="189"/>
      <c r="I1922" s="206" t="n">
        <f aca="false">$N$3</f>
        <v>2.4</v>
      </c>
      <c r="J1922" s="202"/>
      <c r="K1922" s="203" t="n">
        <v>1</v>
      </c>
      <c r="L1922" s="204" t="n">
        <f aca="false">(((C1922*I1922)+(C1922*J1922))*K1922)/100*E1922</f>
        <v>2.4</v>
      </c>
      <c r="M1922" s="204" t="n">
        <f aca="false">(((D1922*I1922)+(D1922*J1922))*K1922)/100*E1922</f>
        <v>2.4</v>
      </c>
    </row>
    <row r="1923" s="88" customFormat="true" ht="12" hidden="false" customHeight="false" outlineLevel="0" collapsed="false">
      <c r="A1923" s="150" t="s">
        <v>227</v>
      </c>
      <c r="B1923" s="200" t="s">
        <v>71</v>
      </c>
      <c r="C1923" s="194" t="n">
        <v>1</v>
      </c>
      <c r="D1923" s="194" t="n">
        <v>1</v>
      </c>
      <c r="E1923" s="208" t="n">
        <v>100</v>
      </c>
      <c r="H1923" s="189"/>
      <c r="I1923" s="206" t="n">
        <f aca="false">$N$5</f>
        <v>4.355</v>
      </c>
      <c r="J1923" s="202"/>
      <c r="K1923" s="203" t="n">
        <v>1</v>
      </c>
      <c r="L1923" s="204" t="n">
        <f aca="false">(((C1923*I1923)+(C1923*J1923))*K1923)/100*E1923</f>
        <v>4.355</v>
      </c>
      <c r="M1923" s="204" t="n">
        <f aca="false">(((D1923*I1923)+(D1923*J1923))*K1923)/100*E1923</f>
        <v>4.355</v>
      </c>
    </row>
    <row r="1924" s="88" customFormat="true" ht="12" hidden="false" customHeight="false" outlineLevel="0" collapsed="false">
      <c r="A1924" s="147" t="s">
        <v>402</v>
      </c>
      <c r="B1924" s="271" t="s">
        <v>403</v>
      </c>
      <c r="C1924" s="194" t="n">
        <v>1</v>
      </c>
      <c r="D1924" s="194" t="n">
        <v>1</v>
      </c>
      <c r="E1924" s="208" t="n">
        <v>100</v>
      </c>
      <c r="H1924" s="189"/>
      <c r="I1924" s="151" t="n">
        <v>2.5</v>
      </c>
      <c r="J1924" s="151" t="n">
        <v>2.5</v>
      </c>
      <c r="K1924" s="203" t="n">
        <v>1</v>
      </c>
      <c r="L1924" s="204" t="n">
        <f aca="false">(((C1924*I1924)+(C1924*J1924))*K1924)/100*E1924</f>
        <v>5</v>
      </c>
      <c r="M1924" s="204" t="n">
        <f aca="false">(((D1924*I1924)+(D1924*J1924))*K1924)/100*E1924</f>
        <v>5</v>
      </c>
    </row>
    <row r="1925" s="88" customFormat="true" ht="12" hidden="false" customHeight="false" outlineLevel="0" collapsed="false">
      <c r="A1925" s="136" t="s">
        <v>398</v>
      </c>
      <c r="B1925" s="271" t="s">
        <v>399</v>
      </c>
      <c r="C1925" s="194" t="n">
        <v>1</v>
      </c>
      <c r="D1925" s="194" t="n">
        <v>1</v>
      </c>
      <c r="E1925" s="208" t="n">
        <v>100</v>
      </c>
      <c r="H1925" s="189"/>
      <c r="I1925" s="151" t="n">
        <v>3</v>
      </c>
      <c r="J1925" s="151" t="n">
        <v>2</v>
      </c>
      <c r="K1925" s="203" t="n">
        <v>1</v>
      </c>
      <c r="L1925" s="204" t="n">
        <f aca="false">(((C1925*I1925)+(C1925*J1925))*K1925)/100*E1925</f>
        <v>5</v>
      </c>
      <c r="M1925" s="204" t="n">
        <f aca="false">(((D1925*I1925)+(D1925*J1925))*K1925)/100*E1925</f>
        <v>5</v>
      </c>
    </row>
    <row r="1926" s="88" customFormat="true" ht="12" hidden="false" customHeight="false" outlineLevel="0" collapsed="false">
      <c r="A1926" s="147" t="s">
        <v>573</v>
      </c>
      <c r="B1926" s="271" t="s">
        <v>574</v>
      </c>
      <c r="C1926" s="194" t="n">
        <v>1</v>
      </c>
      <c r="D1926" s="194" t="n">
        <v>1</v>
      </c>
      <c r="E1926" s="208" t="n">
        <v>100</v>
      </c>
      <c r="H1926" s="189"/>
      <c r="I1926" s="151" t="n">
        <v>3.2</v>
      </c>
      <c r="J1926" s="151" t="n">
        <v>0</v>
      </c>
      <c r="K1926" s="203" t="n">
        <v>1</v>
      </c>
      <c r="L1926" s="204" t="n">
        <f aca="false">(((C1926*I1926)+(C1926*J1926))*K1926)/100*E1926</f>
        <v>3.2</v>
      </c>
      <c r="M1926" s="204" t="n">
        <f aca="false">(((D1926*I1926)+(D1926*J1926))*K1926)/100*E1926</f>
        <v>3.2</v>
      </c>
    </row>
    <row r="1927" s="88" customFormat="true" ht="12.75" hidden="false" customHeight="true" outlineLevel="0" collapsed="false">
      <c r="A1927" s="219" t="s">
        <v>472</v>
      </c>
      <c r="B1927" s="257" t="s">
        <v>1044</v>
      </c>
      <c r="C1927" s="194" t="n">
        <v>1</v>
      </c>
      <c r="D1927" s="194" t="n">
        <v>1</v>
      </c>
      <c r="E1927" s="208" t="n">
        <v>80</v>
      </c>
      <c r="H1927" s="189"/>
      <c r="I1927" s="209" t="n">
        <v>2</v>
      </c>
      <c r="J1927" s="209" t="n">
        <v>1</v>
      </c>
      <c r="K1927" s="203" t="n">
        <v>1</v>
      </c>
      <c r="L1927" s="204" t="n">
        <f aca="false">(((C1927*I1927)+(C1927*J1927))*K1927)/100*E1927</f>
        <v>2.4</v>
      </c>
      <c r="M1927" s="204" t="n">
        <f aca="false">(((D1927*I1927)+(D1927*J1927))*K1927)/100*E1927</f>
        <v>2.4</v>
      </c>
    </row>
    <row r="1928" s="88" customFormat="true" ht="12" hidden="false" customHeight="false" outlineLevel="0" collapsed="false">
      <c r="A1928" s="147" t="s">
        <v>476</v>
      </c>
      <c r="B1928" s="271" t="s">
        <v>477</v>
      </c>
      <c r="C1928" s="194" t="n">
        <v>1</v>
      </c>
      <c r="D1928" s="194" t="n">
        <v>1</v>
      </c>
      <c r="E1928" s="208" t="n">
        <v>20</v>
      </c>
      <c r="H1928" s="189"/>
      <c r="I1928" s="151" t="n">
        <v>6</v>
      </c>
      <c r="J1928" s="151" t="n">
        <v>15</v>
      </c>
      <c r="K1928" s="203" t="n">
        <v>1</v>
      </c>
      <c r="L1928" s="204" t="n">
        <f aca="false">(((C1928*I1928)+(C1928*J1928))*K1928)/100*E1928</f>
        <v>4.2</v>
      </c>
      <c r="M1928" s="204" t="n">
        <f aca="false">(((D1928*I1928)+(D1928*J1928))*K1928)/100*E1928</f>
        <v>4.2</v>
      </c>
    </row>
    <row r="1929" s="88" customFormat="true" ht="12" hidden="false" customHeight="false" outlineLevel="0" collapsed="false">
      <c r="A1929" s="136" t="s">
        <v>651</v>
      </c>
      <c r="B1929" s="271" t="s">
        <v>652</v>
      </c>
      <c r="C1929" s="194" t="n">
        <v>1</v>
      </c>
      <c r="D1929" s="194" t="n">
        <v>1</v>
      </c>
      <c r="E1929" s="208" t="n">
        <v>10</v>
      </c>
      <c r="H1929" s="189"/>
      <c r="I1929" s="151" t="n">
        <v>1.4</v>
      </c>
      <c r="J1929" s="151" t="n">
        <v>1.4</v>
      </c>
      <c r="K1929" s="203" t="n">
        <v>1</v>
      </c>
      <c r="L1929" s="204" t="n">
        <f aca="false">(((C1929*I1929)+(C1929*J1929))*K1929)/100*E1929</f>
        <v>0.28</v>
      </c>
      <c r="M1929" s="204" t="n">
        <f aca="false">(((D1929*I1929)+(D1929*J1929))*K1929)/100*E1929</f>
        <v>0.28</v>
      </c>
    </row>
    <row r="1930" s="88" customFormat="true" ht="12" hidden="false" customHeight="false" outlineLevel="0" collapsed="false">
      <c r="A1930" s="136"/>
      <c r="B1930" s="248" t="s">
        <v>412</v>
      </c>
      <c r="C1930" s="194"/>
      <c r="D1930" s="194"/>
      <c r="E1930" s="208"/>
      <c r="H1930" s="189"/>
      <c r="I1930" s="190"/>
      <c r="J1930" s="190"/>
      <c r="L1930" s="189"/>
    </row>
    <row r="1931" s="88" customFormat="true" ht="12" hidden="false" customHeight="false" outlineLevel="0" collapsed="false">
      <c r="A1931" s="136"/>
      <c r="B1931" s="271" t="s">
        <v>413</v>
      </c>
      <c r="C1931" s="194" t="s">
        <v>414</v>
      </c>
      <c r="D1931" s="194" t="s">
        <v>414</v>
      </c>
      <c r="E1931" s="208" t="n">
        <v>100</v>
      </c>
      <c r="H1931" s="189"/>
      <c r="I1931" s="190"/>
      <c r="J1931" s="190"/>
      <c r="L1931" s="189"/>
    </row>
    <row r="1932" s="88" customFormat="true" ht="12" hidden="false" customHeight="false" outlineLevel="0" collapsed="false">
      <c r="A1932" s="136"/>
      <c r="B1932" s="271" t="s">
        <v>417</v>
      </c>
      <c r="C1932" s="194" t="s">
        <v>414</v>
      </c>
      <c r="D1932" s="194" t="s">
        <v>414</v>
      </c>
      <c r="E1932" s="208" t="n">
        <v>100</v>
      </c>
      <c r="H1932" s="189"/>
      <c r="I1932" s="190"/>
      <c r="J1932" s="190"/>
      <c r="L1932" s="189"/>
    </row>
    <row r="1933" s="88" customFormat="true" ht="12" hidden="false" customHeight="false" outlineLevel="0" collapsed="false">
      <c r="A1933" s="136"/>
      <c r="B1933" s="271" t="s">
        <v>506</v>
      </c>
      <c r="C1933" s="194" t="s">
        <v>414</v>
      </c>
      <c r="D1933" s="194" t="s">
        <v>414</v>
      </c>
      <c r="E1933" s="208" t="n">
        <v>100</v>
      </c>
      <c r="H1933" s="189"/>
      <c r="I1933" s="190"/>
      <c r="J1933" s="190"/>
      <c r="L1933" s="189"/>
    </row>
    <row r="1934" s="88" customFormat="true" ht="12" hidden="false" customHeight="false" outlineLevel="0" collapsed="false">
      <c r="A1934" s="136"/>
      <c r="B1934" s="271" t="s">
        <v>420</v>
      </c>
      <c r="C1934" s="194" t="s">
        <v>414</v>
      </c>
      <c r="D1934" s="194" t="s">
        <v>414</v>
      </c>
      <c r="E1934" s="208" t="n">
        <v>100</v>
      </c>
      <c r="H1934" s="189"/>
      <c r="I1934" s="190"/>
      <c r="J1934" s="190"/>
      <c r="L1934" s="189"/>
    </row>
    <row r="1935" s="88" customFormat="true" ht="12" hidden="false" customHeight="false" outlineLevel="0" collapsed="false">
      <c r="A1935" s="136"/>
      <c r="B1935" s="271" t="s">
        <v>423</v>
      </c>
      <c r="C1935" s="194" t="s">
        <v>414</v>
      </c>
      <c r="D1935" s="194" t="s">
        <v>414</v>
      </c>
      <c r="E1935" s="208" t="n">
        <v>100</v>
      </c>
      <c r="H1935" s="189"/>
      <c r="I1935" s="190"/>
      <c r="J1935" s="190"/>
      <c r="L1935" s="189"/>
    </row>
    <row r="1936" s="88" customFormat="true" ht="12" hidden="false" customHeight="false" outlineLevel="0" collapsed="false">
      <c r="A1936" s="136"/>
      <c r="B1936" s="271" t="s">
        <v>419</v>
      </c>
      <c r="C1936" s="194" t="s">
        <v>414</v>
      </c>
      <c r="D1936" s="194" t="s">
        <v>414</v>
      </c>
      <c r="E1936" s="208" t="n">
        <v>80</v>
      </c>
      <c r="H1936" s="189"/>
      <c r="I1936" s="190"/>
      <c r="J1936" s="190"/>
      <c r="L1936" s="189"/>
    </row>
    <row r="1937" s="88" customFormat="true" ht="12" hidden="false" customHeight="false" outlineLevel="0" collapsed="false">
      <c r="A1937" s="136"/>
      <c r="B1937" s="271" t="s">
        <v>422</v>
      </c>
      <c r="C1937" s="194" t="s">
        <v>414</v>
      </c>
      <c r="D1937" s="194" t="s">
        <v>414</v>
      </c>
      <c r="E1937" s="208" t="n">
        <v>50</v>
      </c>
      <c r="H1937" s="189"/>
      <c r="I1937" s="190"/>
      <c r="J1937" s="190"/>
      <c r="L1937" s="189"/>
    </row>
    <row r="1938" s="88" customFormat="true" ht="12" hidden="false" customHeight="false" outlineLevel="0" collapsed="false">
      <c r="A1938" s="136"/>
      <c r="B1938" s="271" t="s">
        <v>869</v>
      </c>
      <c r="C1938" s="194" t="s">
        <v>414</v>
      </c>
      <c r="D1938" s="194" t="s">
        <v>414</v>
      </c>
      <c r="E1938" s="208" t="n">
        <v>40</v>
      </c>
      <c r="H1938" s="189"/>
      <c r="I1938" s="190"/>
      <c r="J1938" s="190"/>
      <c r="L1938" s="189"/>
    </row>
    <row r="1939" s="88" customFormat="true" ht="12" hidden="false" customHeight="false" outlineLevel="0" collapsed="false">
      <c r="A1939" s="136"/>
      <c r="B1939" s="271" t="s">
        <v>421</v>
      </c>
      <c r="C1939" s="194" t="s">
        <v>414</v>
      </c>
      <c r="D1939" s="194" t="s">
        <v>414</v>
      </c>
      <c r="E1939" s="208" t="n">
        <v>20</v>
      </c>
      <c r="H1939" s="189"/>
      <c r="I1939" s="190"/>
      <c r="J1939" s="190"/>
      <c r="L1939" s="189"/>
    </row>
    <row r="1940" s="214" customFormat="true" ht="12" hidden="false" customHeight="false" outlineLevel="0" collapsed="false">
      <c r="A1940" s="210"/>
      <c r="B1940" s="211" t="s">
        <v>424</v>
      </c>
      <c r="C1940" s="212"/>
      <c r="D1940" s="213"/>
      <c r="E1940" s="213"/>
      <c r="H1940" s="189"/>
      <c r="I1940" s="215"/>
      <c r="J1940" s="215"/>
      <c r="L1940" s="189"/>
      <c r="N1940" s="88"/>
    </row>
    <row r="1941" s="214" customFormat="true" ht="12" hidden="false" customHeight="false" outlineLevel="0" collapsed="false">
      <c r="A1941" s="180" t="s">
        <v>252</v>
      </c>
      <c r="B1941" s="207" t="s">
        <v>425</v>
      </c>
      <c r="C1941" s="194" t="n">
        <v>1</v>
      </c>
      <c r="D1941" s="194" t="n">
        <v>1</v>
      </c>
      <c r="E1941" s="208" t="n">
        <v>100</v>
      </c>
      <c r="H1941" s="189"/>
      <c r="I1941" s="206" t="n">
        <f aca="false">$N$6</f>
        <v>6.16</v>
      </c>
      <c r="J1941" s="202"/>
      <c r="K1941" s="203" t="n">
        <v>1</v>
      </c>
      <c r="L1941" s="204" t="n">
        <f aca="false">(((C1941*I1941)+(C1941*J1941))*K1941)/100*E1941</f>
        <v>6.16</v>
      </c>
      <c r="M1941" s="204" t="n">
        <f aca="false">(((D1941*I1941)+(D1941*J1941))*K1941)/100*E1941</f>
        <v>6.16</v>
      </c>
      <c r="N1941" s="88"/>
    </row>
    <row r="1942" s="214" customFormat="true" ht="12" hidden="false" customHeight="false" outlineLevel="0" collapsed="false">
      <c r="A1942" s="219" t="s">
        <v>272</v>
      </c>
      <c r="B1942" s="216" t="s">
        <v>426</v>
      </c>
      <c r="C1942" s="194" t="n">
        <v>1</v>
      </c>
      <c r="D1942" s="194" t="n">
        <v>1</v>
      </c>
      <c r="E1942" s="208" t="n">
        <v>100</v>
      </c>
      <c r="H1942" s="189"/>
      <c r="I1942" s="206" t="n">
        <f aca="false">$N$7</f>
        <v>6.8</v>
      </c>
      <c r="J1942" s="202"/>
      <c r="K1942" s="203" t="n">
        <v>1</v>
      </c>
      <c r="L1942" s="204" t="n">
        <f aca="false">(((C1942*I1942)+(C1942*J1942))*K1942)/100*E1942</f>
        <v>6.8</v>
      </c>
      <c r="M1942" s="204" t="n">
        <f aca="false">(((D1942*I1942)+(D1942*J1942))*K1942)/100*E1942</f>
        <v>6.8</v>
      </c>
      <c r="N1942" s="88"/>
    </row>
    <row r="1943" s="214" customFormat="true" ht="12" hidden="false" customHeight="false" outlineLevel="0" collapsed="false">
      <c r="A1943" s="150" t="s">
        <v>306</v>
      </c>
      <c r="B1943" s="207" t="s">
        <v>427</v>
      </c>
      <c r="C1943" s="194" t="n">
        <v>1</v>
      </c>
      <c r="D1943" s="208" t="n">
        <v>2</v>
      </c>
      <c r="E1943" s="208" t="n">
        <v>50</v>
      </c>
      <c r="H1943" s="189"/>
      <c r="I1943" s="206" t="n">
        <f aca="false">$N$8</f>
        <v>6</v>
      </c>
      <c r="J1943" s="202"/>
      <c r="K1943" s="203" t="n">
        <v>1</v>
      </c>
      <c r="L1943" s="204" t="n">
        <f aca="false">(((C1943*I1943)+(C1943*J1943))*K1943)/100*E1943</f>
        <v>3</v>
      </c>
      <c r="M1943" s="204" t="n">
        <f aca="false">(((D1943*I1943)+(D1943*J1943))*K1943)/100*E1943</f>
        <v>6</v>
      </c>
      <c r="N1943" s="88"/>
    </row>
    <row r="1944" s="214" customFormat="true" ht="12" hidden="false" customHeight="false" outlineLevel="0" collapsed="false">
      <c r="A1944" s="217"/>
      <c r="B1944" s="218" t="s">
        <v>1045</v>
      </c>
      <c r="C1944" s="212"/>
      <c r="D1944" s="213"/>
      <c r="E1944" s="213"/>
      <c r="H1944" s="189"/>
      <c r="I1944" s="215"/>
      <c r="J1944" s="215"/>
      <c r="L1944" s="189"/>
      <c r="N1944" s="88"/>
    </row>
    <row r="1945" s="88" customFormat="true" ht="12" hidden="false" customHeight="false" outlineLevel="0" collapsed="false">
      <c r="A1945" s="219" t="s">
        <v>854</v>
      </c>
      <c r="B1945" s="272" t="s">
        <v>855</v>
      </c>
      <c r="C1945" s="194" t="n">
        <v>1</v>
      </c>
      <c r="D1945" s="194" t="n">
        <v>1</v>
      </c>
      <c r="E1945" s="208" t="n">
        <v>80</v>
      </c>
      <c r="H1945" s="189"/>
      <c r="I1945" s="151" t="n">
        <v>18</v>
      </c>
      <c r="J1945" s="151" t="n">
        <v>15</v>
      </c>
      <c r="K1945" s="203" t="n">
        <v>1</v>
      </c>
      <c r="L1945" s="204" t="n">
        <f aca="false">(((C1945*I1945)+(C1945*J1945))*K1945)/100*E1945</f>
        <v>26.4</v>
      </c>
      <c r="M1945" s="204" t="n">
        <f aca="false">(((D1945*I1945)+(D1945*J1945))*K1945)/100*E1945</f>
        <v>26.4</v>
      </c>
    </row>
    <row r="1946" s="88" customFormat="true" ht="12" hidden="false" customHeight="false" outlineLevel="0" collapsed="false">
      <c r="A1946" s="219" t="s">
        <v>854</v>
      </c>
      <c r="B1946" s="272" t="s">
        <v>1046</v>
      </c>
      <c r="C1946" s="194" t="n">
        <v>1</v>
      </c>
      <c r="D1946" s="194" t="n">
        <v>1</v>
      </c>
      <c r="E1946" s="208" t="n">
        <v>10</v>
      </c>
      <c r="H1946" s="189"/>
      <c r="I1946" s="151" t="n">
        <v>18</v>
      </c>
      <c r="J1946" s="151" t="n">
        <v>15</v>
      </c>
      <c r="K1946" s="203" t="n">
        <v>1</v>
      </c>
      <c r="L1946" s="204" t="n">
        <f aca="false">(((C1946*I1946)+(C1946*J1946))*K1946)/100*E1946</f>
        <v>3.3</v>
      </c>
      <c r="M1946" s="204" t="n">
        <f aca="false">(((D1946*I1946)+(D1946*J1946))*K1946)/100*E1946</f>
        <v>3.3</v>
      </c>
    </row>
    <row r="1947" s="88" customFormat="true" ht="12" hidden="false" customHeight="false" outlineLevel="0" collapsed="false">
      <c r="A1947" s="219" t="s">
        <v>607</v>
      </c>
      <c r="B1947" s="143" t="s">
        <v>696</v>
      </c>
      <c r="C1947" s="194" t="n">
        <v>1</v>
      </c>
      <c r="D1947" s="194" t="n">
        <v>1</v>
      </c>
      <c r="E1947" s="208" t="n">
        <v>8</v>
      </c>
      <c r="H1947" s="189"/>
      <c r="I1947" s="151" t="n">
        <v>18</v>
      </c>
      <c r="J1947" s="151" t="n">
        <v>15</v>
      </c>
      <c r="K1947" s="203" t="n">
        <v>1</v>
      </c>
      <c r="L1947" s="204" t="n">
        <f aca="false">(((C1947*I1947)+(C1947*J1947))*K1947)/100*E1947</f>
        <v>2.64</v>
      </c>
      <c r="M1947" s="204" t="n">
        <f aca="false">(((D1947*I1947)+(D1947*J1947))*K1947)/100*E1947</f>
        <v>2.64</v>
      </c>
    </row>
    <row r="1948" s="88" customFormat="true" ht="12" hidden="false" customHeight="false" outlineLevel="0" collapsed="false">
      <c r="A1948" s="219" t="s">
        <v>433</v>
      </c>
      <c r="B1948" s="272" t="s">
        <v>1047</v>
      </c>
      <c r="C1948" s="194" t="n">
        <v>1</v>
      </c>
      <c r="D1948" s="194" t="n">
        <v>1</v>
      </c>
      <c r="E1948" s="208" t="n">
        <v>2</v>
      </c>
      <c r="H1948" s="189"/>
      <c r="I1948" s="151" t="n">
        <v>45</v>
      </c>
      <c r="J1948" s="151" t="n">
        <v>21</v>
      </c>
      <c r="K1948" s="203" t="n">
        <v>1</v>
      </c>
      <c r="L1948" s="204" t="n">
        <f aca="false">(((C1948*I1948)+(C1948*J1948))*K1948)/100*E1948</f>
        <v>1.32</v>
      </c>
      <c r="M1948" s="204" t="n">
        <f aca="false">(((D1948*I1948)+(D1948*J1948))*K1948)/100*E1948</f>
        <v>1.32</v>
      </c>
    </row>
    <row r="1949" s="36" customFormat="true" ht="12" hidden="false" customHeight="false" outlineLevel="0" collapsed="false">
      <c r="A1949" s="147"/>
      <c r="B1949" s="261" t="s">
        <v>486</v>
      </c>
      <c r="C1949" s="208"/>
      <c r="D1949" s="262"/>
      <c r="E1949" s="208"/>
      <c r="F1949" s="262"/>
      <c r="G1949" s="262"/>
      <c r="H1949" s="49"/>
      <c r="N1949" s="88"/>
    </row>
    <row r="1950" s="88" customFormat="true" ht="12" hidden="false" customHeight="false" outlineLevel="0" collapsed="false">
      <c r="A1950" s="142" t="s">
        <v>436</v>
      </c>
      <c r="B1950" s="221" t="s">
        <v>437</v>
      </c>
      <c r="C1950" s="194" t="n">
        <v>2</v>
      </c>
      <c r="D1950" s="194" t="n">
        <v>3</v>
      </c>
      <c r="E1950" s="208" t="n">
        <v>100</v>
      </c>
      <c r="H1950" s="189"/>
      <c r="I1950" s="151" t="n">
        <v>1</v>
      </c>
      <c r="J1950" s="151" t="n">
        <v>1</v>
      </c>
      <c r="K1950" s="203" t="n">
        <v>1</v>
      </c>
      <c r="L1950" s="231" t="n">
        <f aca="false">(((C1950*I1950)+(C1950*J1950))*K1950)/100*F1950</f>
        <v>0</v>
      </c>
      <c r="M1950" s="231" t="n">
        <f aca="false">(((D1950*I1950)+(D1950*J1950))*K1950)/100*F1950</f>
        <v>0</v>
      </c>
    </row>
    <row r="1951" s="88" customFormat="true" ht="12" hidden="false" customHeight="false" outlineLevel="0" collapsed="false">
      <c r="A1951" s="142"/>
      <c r="B1951" s="263" t="s">
        <v>438</v>
      </c>
      <c r="C1951" s="194" t="n">
        <v>3</v>
      </c>
      <c r="D1951" s="194" t="n">
        <v>4</v>
      </c>
      <c r="E1951" s="208" t="n">
        <v>100</v>
      </c>
      <c r="H1951" s="189"/>
      <c r="I1951" s="151" t="n">
        <v>1</v>
      </c>
      <c r="J1951" s="151" t="n">
        <v>3</v>
      </c>
      <c r="K1951" s="203" t="n">
        <v>1</v>
      </c>
      <c r="L1951" s="231" t="n">
        <f aca="false">(((C1951*I1951)+(C1951*J1951))*K1951)/100*F1951</f>
        <v>0</v>
      </c>
      <c r="M1951" s="231" t="n">
        <f aca="false">(((D1951*I1951)+(D1951*J1951))*K1951)/100*F1951</f>
        <v>0</v>
      </c>
    </row>
    <row r="1952" s="36" customFormat="true" ht="12" hidden="false" customHeight="false" outlineLevel="0" collapsed="false">
      <c r="A1952" s="147"/>
      <c r="B1952" s="107" t="s">
        <v>440</v>
      </c>
      <c r="C1952" s="194" t="n">
        <v>5</v>
      </c>
      <c r="D1952" s="102" t="n">
        <v>7</v>
      </c>
      <c r="E1952" s="194" t="n">
        <v>100</v>
      </c>
      <c r="F1952" s="102"/>
      <c r="G1952" s="102"/>
      <c r="H1952" s="189"/>
      <c r="I1952" s="151"/>
      <c r="J1952" s="151" t="n">
        <v>12</v>
      </c>
      <c r="K1952" s="203" t="n">
        <v>1</v>
      </c>
      <c r="L1952" s="231" t="n">
        <f aca="false">(((C1952*I1952)+(C1952*J1952))*K1952)/100*F1952</f>
        <v>0</v>
      </c>
      <c r="M1952" s="231" t="n">
        <f aca="false">(((D1952*I1952)+(D1952*J1952))*K1952)/100*F1952</f>
        <v>0</v>
      </c>
      <c r="N1952" s="88"/>
    </row>
    <row r="1953" s="88" customFormat="true" ht="12" hidden="false" customHeight="false" outlineLevel="0" collapsed="false">
      <c r="A1953" s="147"/>
      <c r="B1953" s="248" t="s">
        <v>441</v>
      </c>
      <c r="C1953" s="208"/>
      <c r="D1953" s="208"/>
      <c r="E1953" s="208"/>
      <c r="H1953" s="189"/>
      <c r="I1953" s="190"/>
      <c r="J1953" s="190"/>
      <c r="L1953" s="189"/>
    </row>
    <row r="1954" s="88" customFormat="true" ht="24" hidden="false" customHeight="false" outlineLevel="0" collapsed="false">
      <c r="A1954" s="136"/>
      <c r="B1954" s="271" t="s">
        <v>1048</v>
      </c>
      <c r="C1954" s="208"/>
      <c r="D1954" s="208"/>
      <c r="E1954" s="208"/>
      <c r="H1954" s="189"/>
      <c r="I1954" s="190"/>
      <c r="J1954" s="190"/>
      <c r="L1954" s="189"/>
    </row>
    <row r="1955" s="88" customFormat="true" ht="12" hidden="false" customHeight="false" outlineLevel="0" collapsed="false">
      <c r="A1955" s="136"/>
      <c r="B1955" s="248" t="s">
        <v>514</v>
      </c>
      <c r="C1955" s="208"/>
      <c r="D1955" s="208"/>
      <c r="E1955" s="208"/>
      <c r="H1955" s="189"/>
      <c r="I1955" s="190"/>
      <c r="J1955" s="190"/>
      <c r="L1955" s="189"/>
    </row>
    <row r="1956" s="88" customFormat="true" ht="48" hidden="false" customHeight="false" outlineLevel="0" collapsed="false">
      <c r="A1956" s="136"/>
      <c r="B1956" s="272" t="s">
        <v>1049</v>
      </c>
      <c r="C1956" s="208"/>
      <c r="D1956" s="208"/>
      <c r="E1956" s="208"/>
      <c r="H1956" s="189"/>
      <c r="I1956" s="190"/>
      <c r="J1956" s="190"/>
      <c r="L1956" s="189"/>
    </row>
    <row r="1957" s="88" customFormat="true" ht="12" hidden="false" customHeight="false" outlineLevel="0" collapsed="false">
      <c r="A1957" s="136"/>
      <c r="B1957" s="273" t="s">
        <v>455</v>
      </c>
      <c r="C1957" s="208"/>
      <c r="D1957" s="208"/>
      <c r="E1957" s="208"/>
      <c r="H1957" s="189"/>
      <c r="I1957" s="190"/>
      <c r="J1957" s="190"/>
      <c r="L1957" s="189"/>
    </row>
    <row r="1958" s="88" customFormat="true" ht="12" hidden="false" customHeight="false" outlineLevel="0" collapsed="false">
      <c r="A1958" s="136"/>
      <c r="B1958" s="271" t="s">
        <v>1040</v>
      </c>
      <c r="C1958" s="208"/>
      <c r="D1958" s="208"/>
      <c r="E1958" s="208"/>
      <c r="H1958" s="189"/>
      <c r="I1958" s="190"/>
      <c r="J1958" s="190"/>
      <c r="L1958" s="189"/>
    </row>
    <row r="1959" s="88" customFormat="true" ht="12" hidden="false" customHeight="false" outlineLevel="0" collapsed="false">
      <c r="A1959" s="136"/>
      <c r="B1959" s="271" t="s">
        <v>1050</v>
      </c>
      <c r="C1959" s="208"/>
      <c r="D1959" s="208"/>
      <c r="E1959" s="208"/>
      <c r="H1959" s="189"/>
      <c r="I1959" s="190"/>
      <c r="J1959" s="190"/>
      <c r="L1959" s="189"/>
    </row>
    <row r="1960" s="88" customFormat="true" ht="12" hidden="false" customHeight="false" outlineLevel="0" collapsed="false">
      <c r="A1960" s="136"/>
      <c r="B1960" s="271" t="s">
        <v>1051</v>
      </c>
      <c r="C1960" s="208"/>
      <c r="D1960" s="208"/>
      <c r="E1960" s="208"/>
      <c r="G1960" s="227"/>
      <c r="H1960" s="228" t="s">
        <v>458</v>
      </c>
      <c r="I1960" s="229"/>
      <c r="J1960" s="229"/>
      <c r="K1960" s="90"/>
      <c r="L1960" s="64"/>
      <c r="M1960" s="64"/>
    </row>
    <row r="1961" s="88" customFormat="true" ht="12" hidden="false" customHeight="false" outlineLevel="0" collapsed="false">
      <c r="A1961" s="136"/>
      <c r="B1961" s="271"/>
      <c r="C1961" s="208"/>
      <c r="D1961" s="208"/>
      <c r="E1961" s="208"/>
      <c r="G1961" s="227"/>
      <c r="H1961" s="164" t="s">
        <v>459</v>
      </c>
      <c r="I1961" s="229"/>
      <c r="J1961" s="229"/>
      <c r="K1961" s="230"/>
      <c r="L1961" s="231" t="n">
        <f aca="false">SUM(L1918:L1953)</f>
        <v>99.863</v>
      </c>
      <c r="M1961" s="231" t="n">
        <f aca="false">SUM(M1918:M1953)</f>
        <v>106.463</v>
      </c>
    </row>
    <row r="1962" s="88" customFormat="true" ht="12" hidden="false" customHeight="false" outlineLevel="0" collapsed="false">
      <c r="A1962" s="136"/>
      <c r="B1962" s="290" t="s">
        <v>460</v>
      </c>
      <c r="C1962" s="233" t="s">
        <v>381</v>
      </c>
      <c r="D1962" s="208"/>
      <c r="E1962" s="208"/>
      <c r="G1962" s="227"/>
      <c r="H1962" s="164" t="s">
        <v>461</v>
      </c>
      <c r="I1962" s="229"/>
      <c r="J1962" s="229"/>
      <c r="K1962" s="230"/>
      <c r="L1962" s="231" t="n">
        <f aca="false">L1961*$N$11</f>
        <v>4244.1775</v>
      </c>
      <c r="M1962" s="231" t="n">
        <f aca="false">M1961*$N$11</f>
        <v>4524.6775</v>
      </c>
    </row>
    <row r="1963" s="88" customFormat="true" ht="12" hidden="false" customHeight="false" outlineLevel="0" collapsed="false">
      <c r="A1963" s="136"/>
      <c r="B1963" s="281" t="s">
        <v>462</v>
      </c>
      <c r="C1963" s="208" t="n">
        <v>99.9</v>
      </c>
      <c r="D1963" s="208"/>
      <c r="E1963" s="208"/>
      <c r="G1963" s="227"/>
      <c r="H1963" s="164" t="s">
        <v>463</v>
      </c>
      <c r="I1963" s="229"/>
      <c r="J1963" s="229"/>
      <c r="K1963" s="230"/>
      <c r="L1963" s="231" t="n">
        <f aca="false">C1916*$N$12</f>
        <v>275</v>
      </c>
      <c r="M1963" s="231" t="n">
        <f aca="false">D1916*$N$12</f>
        <v>550</v>
      </c>
    </row>
    <row r="1964" s="88" customFormat="true" ht="12" hidden="false" customHeight="false" outlineLevel="0" collapsed="false">
      <c r="A1964" s="136"/>
      <c r="B1964" s="281" t="s">
        <v>464</v>
      </c>
      <c r="C1964" s="208" t="n">
        <v>0</v>
      </c>
      <c r="D1964" s="235"/>
      <c r="E1964" s="208"/>
      <c r="G1964" s="227"/>
      <c r="H1964" s="164" t="s">
        <v>465</v>
      </c>
      <c r="I1964" s="229"/>
      <c r="J1964" s="229"/>
      <c r="K1964" s="230"/>
      <c r="L1964" s="231" t="n">
        <f aca="false">C1916*$N$13</f>
        <v>195</v>
      </c>
      <c r="M1964" s="231" t="n">
        <f aca="false">D1916*$N$13</f>
        <v>390</v>
      </c>
    </row>
    <row r="1965" s="88" customFormat="true" ht="12" hidden="false" customHeight="false" outlineLevel="0" collapsed="false">
      <c r="A1965" s="136"/>
      <c r="B1965" s="281" t="s">
        <v>466</v>
      </c>
      <c r="C1965" s="208" t="n">
        <v>0</v>
      </c>
      <c r="D1965" s="208"/>
      <c r="E1965" s="208"/>
      <c r="G1965" s="227"/>
      <c r="H1965" s="164" t="s">
        <v>467</v>
      </c>
      <c r="I1965" s="229"/>
      <c r="J1965" s="229"/>
      <c r="K1965" s="230"/>
      <c r="L1965" s="231" t="n">
        <f aca="false">C1916*$N$14</f>
        <v>32</v>
      </c>
      <c r="M1965" s="231" t="n">
        <f aca="false">D1916*$N$14</f>
        <v>64</v>
      </c>
    </row>
    <row r="1966" s="88" customFormat="true" ht="12" hidden="false" customHeight="false" outlineLevel="0" collapsed="false">
      <c r="A1966" s="136"/>
      <c r="B1966" s="281" t="s">
        <v>468</v>
      </c>
      <c r="C1966" s="208" t="n">
        <v>0</v>
      </c>
      <c r="D1966" s="208"/>
      <c r="E1966" s="208"/>
      <c r="G1966" s="236" t="s">
        <v>469</v>
      </c>
      <c r="H1966" s="228"/>
      <c r="I1966" s="237"/>
      <c r="J1966" s="237"/>
      <c r="K1966" s="230"/>
      <c r="L1966" s="231" t="n">
        <f aca="false">SUM(L1962:L1965)</f>
        <v>4746.1775</v>
      </c>
      <c r="M1966" s="231" t="n">
        <f aca="false">SUM(M1962:M1965)</f>
        <v>5528.6775</v>
      </c>
    </row>
    <row r="1967" s="88" customFormat="true" ht="12.75" hidden="false" customHeight="false" outlineLevel="0" collapsed="false">
      <c r="A1967" s="238"/>
      <c r="B1967" s="282" t="s">
        <v>470</v>
      </c>
      <c r="C1967" s="240" t="n">
        <v>0.1</v>
      </c>
      <c r="D1967" s="240"/>
      <c r="E1967" s="240"/>
      <c r="G1967" s="242" t="s">
        <v>88</v>
      </c>
      <c r="H1967" s="243"/>
      <c r="I1967" s="244"/>
      <c r="J1967" s="244"/>
      <c r="K1967" s="245"/>
      <c r="L1967" s="246" t="n">
        <f aca="false">C1916*$N$15</f>
        <v>1800</v>
      </c>
      <c r="M1967" s="246" t="n">
        <f aca="false">D1916*$N$15</f>
        <v>3600</v>
      </c>
    </row>
    <row r="1968" s="105" customFormat="true" ht="12" hidden="false" customHeight="false" outlineLevel="0" collapsed="false">
      <c r="A1968" s="247"/>
      <c r="B1968" s="248"/>
      <c r="C1968" s="249"/>
      <c r="D1968" s="249"/>
      <c r="E1968" s="250"/>
      <c r="H1968" s="49"/>
      <c r="I1968" s="112"/>
      <c r="J1968" s="112"/>
      <c r="L1968" s="49"/>
      <c r="N1968" s="88"/>
    </row>
    <row r="1969" s="88" customFormat="true" ht="12" hidden="false" customHeight="false" outlineLevel="0" collapsed="false">
      <c r="A1969" s="184" t="s">
        <v>375</v>
      </c>
      <c r="B1969" s="248" t="s">
        <v>1052</v>
      </c>
      <c r="C1969" s="186" t="s">
        <v>377</v>
      </c>
      <c r="D1969" s="187"/>
      <c r="E1969" s="188"/>
      <c r="H1969" s="189"/>
      <c r="I1969" s="190"/>
      <c r="J1969" s="190"/>
      <c r="L1969" s="189"/>
    </row>
    <row r="1970" s="88" customFormat="true" ht="12" hidden="false" customHeight="false" outlineLevel="0" collapsed="false">
      <c r="A1970" s="191" t="s">
        <v>378</v>
      </c>
      <c r="B1970" s="192"/>
      <c r="C1970" s="188"/>
      <c r="D1970" s="188" t="s">
        <v>380</v>
      </c>
      <c r="E1970" s="194" t="s">
        <v>381</v>
      </c>
      <c r="H1970" s="189"/>
      <c r="I1970" s="190"/>
      <c r="J1970" s="190"/>
      <c r="L1970" s="189"/>
    </row>
    <row r="1971" s="88" customFormat="true" ht="12" hidden="false" customHeight="false" outlineLevel="0" collapsed="false">
      <c r="A1971" s="191" t="s">
        <v>382</v>
      </c>
      <c r="B1971" s="269" t="s">
        <v>383</v>
      </c>
      <c r="C1971" s="193"/>
      <c r="D1971" s="193" t="n">
        <v>1</v>
      </c>
      <c r="E1971" s="194" t="s">
        <v>384</v>
      </c>
      <c r="H1971" s="189"/>
      <c r="I1971" s="190"/>
      <c r="J1971" s="190"/>
      <c r="L1971" s="189"/>
    </row>
    <row r="1972" s="88" customFormat="true" ht="12" hidden="false" customHeight="false" outlineLevel="0" collapsed="false">
      <c r="A1972" s="196" t="s">
        <v>385</v>
      </c>
      <c r="B1972" s="270"/>
      <c r="C1972" s="254"/>
      <c r="D1972" s="188"/>
      <c r="E1972" s="193" t="s">
        <v>387</v>
      </c>
      <c r="H1972" s="189"/>
      <c r="I1972" s="190"/>
      <c r="J1972" s="190"/>
      <c r="L1972" s="189"/>
    </row>
    <row r="1973" s="88" customFormat="true" ht="12" hidden="false" customHeight="false" outlineLevel="0" collapsed="false">
      <c r="A1973" s="191"/>
      <c r="B1973" s="248" t="s">
        <v>388</v>
      </c>
      <c r="C1973" s="256"/>
      <c r="D1973" s="194"/>
      <c r="E1973" s="194"/>
      <c r="H1973" s="189"/>
      <c r="I1973" s="190"/>
      <c r="J1973" s="190"/>
      <c r="L1973" s="189"/>
    </row>
    <row r="1974" s="88" customFormat="true" ht="12" hidden="false" customHeight="false" outlineLevel="0" collapsed="false">
      <c r="A1974" s="219" t="s">
        <v>150</v>
      </c>
      <c r="B1974" s="271" t="s">
        <v>391</v>
      </c>
      <c r="C1974" s="201"/>
      <c r="D1974" s="201" t="n">
        <v>1</v>
      </c>
      <c r="E1974" s="194" t="n">
        <v>100</v>
      </c>
      <c r="H1974" s="189"/>
      <c r="I1974" s="202" t="n">
        <v>1</v>
      </c>
      <c r="J1974" s="202" t="n">
        <v>1</v>
      </c>
      <c r="K1974" s="203" t="n">
        <v>1</v>
      </c>
      <c r="L1974" s="204"/>
      <c r="M1974" s="204" t="n">
        <f aca="false">(((D1974*I1974)+(D1974*J1974))*K1974)/100*E1974</f>
        <v>2</v>
      </c>
    </row>
    <row r="1975" s="105" customFormat="true" ht="12" hidden="false" customHeight="false" outlineLevel="0" collapsed="false">
      <c r="A1975" s="136" t="s">
        <v>394</v>
      </c>
      <c r="B1975" s="205" t="s">
        <v>395</v>
      </c>
      <c r="C1975" s="194" t="s">
        <v>950</v>
      </c>
      <c r="D1975" s="194"/>
      <c r="E1975" s="194" t="n">
        <v>100</v>
      </c>
      <c r="H1975" s="49"/>
      <c r="I1975" s="206" t="n">
        <f aca="false">$N$2</f>
        <v>15.808</v>
      </c>
      <c r="J1975" s="202"/>
      <c r="K1975" s="203" t="n">
        <v>1</v>
      </c>
      <c r="L1975" s="204"/>
      <c r="M1975" s="204" t="n">
        <f aca="false">(((D1975*I1975)+(D1975*J1975))*K1975)/100*E1975</f>
        <v>0</v>
      </c>
      <c r="N1975" s="88"/>
    </row>
    <row r="1976" s="88" customFormat="true" ht="12" hidden="false" customHeight="false" outlineLevel="0" collapsed="false">
      <c r="A1976" s="147" t="s">
        <v>573</v>
      </c>
      <c r="B1976" s="271" t="s">
        <v>574</v>
      </c>
      <c r="C1976" s="194" t="s">
        <v>950</v>
      </c>
      <c r="D1976" s="194"/>
      <c r="E1976" s="208" t="n">
        <v>100</v>
      </c>
      <c r="H1976" s="189"/>
      <c r="I1976" s="151" t="n">
        <v>3.2</v>
      </c>
      <c r="J1976" s="151" t="n">
        <v>0</v>
      </c>
      <c r="K1976" s="203" t="n">
        <v>1</v>
      </c>
      <c r="L1976" s="204"/>
      <c r="M1976" s="204" t="n">
        <f aca="false">(((D1976*I1976)+(D1976*J1976))*K1976)/100*E1976</f>
        <v>0</v>
      </c>
    </row>
    <row r="1977" s="88" customFormat="true" ht="12" hidden="false" customHeight="false" outlineLevel="0" collapsed="false">
      <c r="A1977" s="147" t="s">
        <v>402</v>
      </c>
      <c r="B1977" s="271" t="s">
        <v>403</v>
      </c>
      <c r="C1977" s="194" t="s">
        <v>950</v>
      </c>
      <c r="D1977" s="194"/>
      <c r="E1977" s="208" t="n">
        <v>100</v>
      </c>
      <c r="H1977" s="189"/>
      <c r="I1977" s="151" t="n">
        <v>2.5</v>
      </c>
      <c r="J1977" s="151" t="n">
        <v>2.5</v>
      </c>
      <c r="K1977" s="203" t="n">
        <v>1</v>
      </c>
      <c r="L1977" s="204"/>
      <c r="M1977" s="204" t="n">
        <f aca="false">(((D1977*I1977)+(D1977*J1977))*K1977)/100*E1977</f>
        <v>0</v>
      </c>
    </row>
    <row r="1978" s="88" customFormat="true" ht="12" hidden="false" customHeight="false" outlineLevel="0" collapsed="false">
      <c r="A1978" s="136" t="s">
        <v>398</v>
      </c>
      <c r="B1978" s="271" t="s">
        <v>399</v>
      </c>
      <c r="C1978" s="194"/>
      <c r="D1978" s="194" t="n">
        <v>1</v>
      </c>
      <c r="E1978" s="208" t="n">
        <v>10</v>
      </c>
      <c r="H1978" s="189"/>
      <c r="I1978" s="151" t="n">
        <v>3</v>
      </c>
      <c r="J1978" s="151" t="n">
        <v>2</v>
      </c>
      <c r="K1978" s="203" t="n">
        <v>1</v>
      </c>
      <c r="L1978" s="204"/>
      <c r="M1978" s="204" t="n">
        <f aca="false">(((D1978*I1978)+(D1978*J1978))*K1978)/100*E1978</f>
        <v>0.5</v>
      </c>
    </row>
    <row r="1979" s="88" customFormat="true" ht="12" hidden="false" customHeight="false" outlineLevel="0" collapsed="false">
      <c r="A1979" s="136"/>
      <c r="B1979" s="248" t="s">
        <v>412</v>
      </c>
      <c r="C1979" s="194"/>
      <c r="D1979" s="194"/>
      <c r="E1979" s="208"/>
      <c r="H1979" s="189"/>
      <c r="I1979" s="190"/>
      <c r="J1979" s="190"/>
      <c r="L1979" s="189"/>
    </row>
    <row r="1980" s="88" customFormat="true" ht="12" hidden="false" customHeight="false" outlineLevel="0" collapsed="false">
      <c r="A1980" s="136"/>
      <c r="B1980" s="271" t="s">
        <v>868</v>
      </c>
      <c r="C1980" s="194"/>
      <c r="D1980" s="194" t="s">
        <v>414</v>
      </c>
      <c r="E1980" s="208" t="n">
        <v>100</v>
      </c>
      <c r="H1980" s="189"/>
      <c r="I1980" s="190"/>
      <c r="J1980" s="190"/>
      <c r="L1980" s="189"/>
    </row>
    <row r="1981" s="88" customFormat="true" ht="12" hidden="false" customHeight="false" outlineLevel="0" collapsed="false">
      <c r="A1981" s="136"/>
      <c r="B1981" s="271" t="s">
        <v>413</v>
      </c>
      <c r="C1981" s="194"/>
      <c r="D1981" s="194" t="s">
        <v>414</v>
      </c>
      <c r="E1981" s="208" t="n">
        <v>100</v>
      </c>
      <c r="H1981" s="189"/>
      <c r="I1981" s="190"/>
      <c r="J1981" s="190"/>
      <c r="L1981" s="189"/>
    </row>
    <row r="1982" s="88" customFormat="true" ht="12" hidden="false" customHeight="false" outlineLevel="0" collapsed="false">
      <c r="A1982" s="136"/>
      <c r="B1982" s="271" t="s">
        <v>673</v>
      </c>
      <c r="C1982" s="194"/>
      <c r="D1982" s="194" t="s">
        <v>414</v>
      </c>
      <c r="E1982" s="208" t="n">
        <v>20</v>
      </c>
      <c r="H1982" s="189"/>
      <c r="I1982" s="190"/>
      <c r="J1982" s="190"/>
      <c r="L1982" s="189"/>
    </row>
    <row r="1983" s="214" customFormat="true" ht="12" hidden="false" customHeight="false" outlineLevel="0" collapsed="false">
      <c r="A1983" s="210"/>
      <c r="B1983" s="211" t="s">
        <v>424</v>
      </c>
      <c r="C1983" s="212"/>
      <c r="D1983" s="213"/>
      <c r="E1983" s="213"/>
      <c r="H1983" s="189"/>
      <c r="I1983" s="215"/>
      <c r="J1983" s="215"/>
      <c r="L1983" s="189"/>
      <c r="N1983" s="88"/>
    </row>
    <row r="1984" s="214" customFormat="true" ht="12" hidden="false" customHeight="false" outlineLevel="0" collapsed="false">
      <c r="A1984" s="219" t="s">
        <v>272</v>
      </c>
      <c r="B1984" s="216" t="s">
        <v>426</v>
      </c>
      <c r="C1984" s="194"/>
      <c r="D1984" s="194" t="n">
        <v>1</v>
      </c>
      <c r="E1984" s="208" t="n">
        <v>100</v>
      </c>
      <c r="H1984" s="189"/>
      <c r="I1984" s="206" t="n">
        <f aca="false">$N$7</f>
        <v>6.8</v>
      </c>
      <c r="J1984" s="202"/>
      <c r="K1984" s="203" t="n">
        <v>1</v>
      </c>
      <c r="L1984" s="204"/>
      <c r="M1984" s="204" t="n">
        <f aca="false">(((D1984*I1984)+(D1984*J1984))*K1984)/100*E1984</f>
        <v>6.8</v>
      </c>
      <c r="N1984" s="88"/>
    </row>
    <row r="1985" s="214" customFormat="true" ht="12" hidden="false" customHeight="false" outlineLevel="0" collapsed="false">
      <c r="A1985" s="150" t="s">
        <v>306</v>
      </c>
      <c r="B1985" s="207" t="s">
        <v>427</v>
      </c>
      <c r="C1985" s="194"/>
      <c r="D1985" s="208" t="n">
        <v>1</v>
      </c>
      <c r="E1985" s="208" t="n">
        <v>5</v>
      </c>
      <c r="H1985" s="189"/>
      <c r="I1985" s="206" t="n">
        <f aca="false">$N$8</f>
        <v>6</v>
      </c>
      <c r="J1985" s="202"/>
      <c r="K1985" s="203" t="n">
        <v>1</v>
      </c>
      <c r="L1985" s="204"/>
      <c r="M1985" s="204" t="n">
        <f aca="false">(((D1985*I1985)+(D1985*J1985))*K1985)/100*E1985</f>
        <v>0.3</v>
      </c>
      <c r="N1985" s="88"/>
    </row>
    <row r="1986" s="214" customFormat="true" ht="12" hidden="false" customHeight="false" outlineLevel="0" collapsed="false">
      <c r="A1986" s="217"/>
      <c r="B1986" s="218" t="s">
        <v>428</v>
      </c>
      <c r="C1986" s="212"/>
      <c r="D1986" s="213"/>
      <c r="E1986" s="213"/>
      <c r="H1986" s="189"/>
      <c r="I1986" s="215"/>
      <c r="J1986" s="215"/>
      <c r="L1986" s="189"/>
      <c r="N1986" s="88"/>
    </row>
    <row r="1987" s="214" customFormat="true" ht="12" hidden="false" customHeight="false" outlineLevel="0" collapsed="false">
      <c r="A1987" s="219" t="s">
        <v>1053</v>
      </c>
      <c r="B1987" s="312" t="s">
        <v>1054</v>
      </c>
      <c r="C1987" s="194"/>
      <c r="D1987" s="194" t="n">
        <v>1</v>
      </c>
      <c r="E1987" s="208" t="n">
        <v>100</v>
      </c>
      <c r="H1987" s="189"/>
      <c r="I1987" s="151" t="n">
        <v>3</v>
      </c>
      <c r="J1987" s="151" t="n">
        <v>5</v>
      </c>
      <c r="K1987" s="203" t="n">
        <v>1</v>
      </c>
      <c r="L1987" s="204"/>
      <c r="M1987" s="204" t="n">
        <f aca="false">(((D1987*I1987)+(D1987*J1987))*K1987)/100*E1987</f>
        <v>8</v>
      </c>
      <c r="N1987" s="88"/>
    </row>
    <row r="1988" s="88" customFormat="true" ht="12" hidden="false" customHeight="false" outlineLevel="0" collapsed="false">
      <c r="A1988" s="136"/>
      <c r="B1988" s="248" t="s">
        <v>592</v>
      </c>
      <c r="C1988" s="208"/>
      <c r="D1988" s="208"/>
      <c r="E1988" s="208"/>
      <c r="H1988" s="189"/>
      <c r="I1988" s="190"/>
      <c r="J1988" s="190"/>
      <c r="L1988" s="189"/>
    </row>
    <row r="1989" s="88" customFormat="true" ht="36" hidden="false" customHeight="false" outlineLevel="0" collapsed="false">
      <c r="A1989" s="136"/>
      <c r="B1989" s="271" t="s">
        <v>1055</v>
      </c>
      <c r="C1989" s="208"/>
      <c r="D1989" s="208"/>
      <c r="E1989" s="208"/>
      <c r="H1989" s="189"/>
      <c r="I1989" s="190"/>
      <c r="J1989" s="190"/>
      <c r="L1989" s="189"/>
    </row>
    <row r="1990" s="88" customFormat="true" ht="12" hidden="false" customHeight="false" outlineLevel="0" collapsed="false">
      <c r="A1990" s="136"/>
      <c r="B1990" s="271"/>
      <c r="C1990" s="208"/>
      <c r="D1990" s="208"/>
      <c r="E1990" s="208"/>
      <c r="G1990" s="227"/>
      <c r="H1990" s="228" t="s">
        <v>458</v>
      </c>
      <c r="I1990" s="229"/>
      <c r="J1990" s="229"/>
      <c r="K1990" s="90"/>
      <c r="L1990" s="64"/>
      <c r="M1990" s="64"/>
    </row>
    <row r="1991" s="88" customFormat="true" ht="12" hidden="false" customHeight="false" outlineLevel="0" collapsed="false">
      <c r="A1991" s="136"/>
      <c r="B1991" s="271"/>
      <c r="C1991" s="208"/>
      <c r="D1991" s="208"/>
      <c r="E1991" s="208"/>
      <c r="G1991" s="227"/>
      <c r="H1991" s="164" t="s">
        <v>459</v>
      </c>
      <c r="I1991" s="229"/>
      <c r="J1991" s="229"/>
      <c r="K1991" s="230"/>
      <c r="L1991" s="231"/>
      <c r="M1991" s="231" t="n">
        <f aca="false">SUM(M1973:M1987)</f>
        <v>17.6</v>
      </c>
    </row>
    <row r="1992" s="88" customFormat="true" ht="12" hidden="false" customHeight="false" outlineLevel="0" collapsed="false">
      <c r="A1992" s="136"/>
      <c r="B1992" s="290" t="s">
        <v>460</v>
      </c>
      <c r="C1992" s="233" t="s">
        <v>381</v>
      </c>
      <c r="D1992" s="208"/>
      <c r="E1992" s="208"/>
      <c r="G1992" s="227"/>
      <c r="H1992" s="164" t="s">
        <v>461</v>
      </c>
      <c r="I1992" s="229"/>
      <c r="J1992" s="229"/>
      <c r="K1992" s="230"/>
      <c r="L1992" s="231"/>
      <c r="M1992" s="231" t="n">
        <f aca="false">M1991*$N$11</f>
        <v>748</v>
      </c>
    </row>
    <row r="1993" s="88" customFormat="true" ht="12" hidden="false" customHeight="false" outlineLevel="0" collapsed="false">
      <c r="A1993" s="136"/>
      <c r="B1993" s="281" t="s">
        <v>462</v>
      </c>
      <c r="C1993" s="208" t="n">
        <v>100</v>
      </c>
      <c r="D1993" s="208"/>
      <c r="E1993" s="208"/>
      <c r="G1993" s="227"/>
      <c r="H1993" s="164" t="s">
        <v>463</v>
      </c>
      <c r="I1993" s="229"/>
      <c r="J1993" s="229"/>
      <c r="K1993" s="230"/>
      <c r="L1993" s="231"/>
      <c r="M1993" s="231" t="n">
        <f aca="false">D1971*$N$12</f>
        <v>55</v>
      </c>
    </row>
    <row r="1994" s="88" customFormat="true" ht="12" hidden="false" customHeight="false" outlineLevel="0" collapsed="false">
      <c r="A1994" s="136"/>
      <c r="B1994" s="281" t="s">
        <v>464</v>
      </c>
      <c r="C1994" s="208" t="n">
        <v>0</v>
      </c>
      <c r="D1994" s="235"/>
      <c r="E1994" s="208"/>
      <c r="G1994" s="227"/>
      <c r="H1994" s="164" t="s">
        <v>465</v>
      </c>
      <c r="I1994" s="229"/>
      <c r="J1994" s="229"/>
      <c r="K1994" s="230"/>
      <c r="L1994" s="231"/>
      <c r="M1994" s="231" t="n">
        <f aca="false">D1971*$N$13</f>
        <v>39</v>
      </c>
    </row>
    <row r="1995" s="88" customFormat="true" ht="12" hidden="false" customHeight="false" outlineLevel="0" collapsed="false">
      <c r="A1995" s="136"/>
      <c r="B1995" s="281" t="s">
        <v>466</v>
      </c>
      <c r="C1995" s="208" t="n">
        <v>0</v>
      </c>
      <c r="D1995" s="208"/>
      <c r="E1995" s="208"/>
      <c r="G1995" s="227"/>
      <c r="H1995" s="164" t="s">
        <v>467</v>
      </c>
      <c r="I1995" s="229"/>
      <c r="J1995" s="229"/>
      <c r="K1995" s="230"/>
      <c r="L1995" s="231"/>
      <c r="M1995" s="231" t="n">
        <f aca="false">D1971*$N$14</f>
        <v>6.4</v>
      </c>
    </row>
    <row r="1996" s="88" customFormat="true" ht="12" hidden="false" customHeight="false" outlineLevel="0" collapsed="false">
      <c r="A1996" s="136"/>
      <c r="B1996" s="281" t="s">
        <v>468</v>
      </c>
      <c r="C1996" s="208"/>
      <c r="D1996" s="208"/>
      <c r="E1996" s="208"/>
      <c r="G1996" s="236" t="s">
        <v>469</v>
      </c>
      <c r="H1996" s="228"/>
      <c r="I1996" s="237"/>
      <c r="J1996" s="237"/>
      <c r="K1996" s="230"/>
      <c r="L1996" s="231"/>
      <c r="M1996" s="231" t="n">
        <f aca="false">SUM(M1992:M1995)</f>
        <v>848.4</v>
      </c>
    </row>
    <row r="1997" s="88" customFormat="true" ht="12.75" hidden="false" customHeight="false" outlineLevel="0" collapsed="false">
      <c r="A1997" s="238"/>
      <c r="B1997" s="282" t="s">
        <v>470</v>
      </c>
      <c r="C1997" s="240" t="n">
        <v>0</v>
      </c>
      <c r="D1997" s="240"/>
      <c r="E1997" s="240"/>
      <c r="G1997" s="242" t="s">
        <v>88</v>
      </c>
      <c r="H1997" s="243"/>
      <c r="I1997" s="244"/>
      <c r="J1997" s="244"/>
      <c r="K1997" s="245"/>
      <c r="L1997" s="246"/>
      <c r="M1997" s="246" t="n">
        <f aca="false">D1971*$N$15</f>
        <v>360</v>
      </c>
    </row>
    <row r="1998" s="88" customFormat="true" ht="12" hidden="false" customHeight="false" outlineLevel="0" collapsed="false">
      <c r="A1998" s="291"/>
      <c r="B1998" s="248"/>
      <c r="C1998" s="262"/>
      <c r="D1998" s="262"/>
      <c r="E1998" s="292"/>
      <c r="H1998" s="189"/>
      <c r="I1998" s="190"/>
      <c r="J1998" s="190"/>
      <c r="L1998" s="189"/>
    </row>
    <row r="1999" s="88" customFormat="true" ht="24" hidden="false" customHeight="false" outlineLevel="0" collapsed="false">
      <c r="A1999" s="184" t="s">
        <v>375</v>
      </c>
      <c r="B1999" s="248" t="s">
        <v>1056</v>
      </c>
      <c r="C1999" s="186" t="s">
        <v>377</v>
      </c>
      <c r="D1999" s="187"/>
      <c r="E1999" s="188"/>
      <c r="H1999" s="189"/>
      <c r="I1999" s="190"/>
      <c r="J1999" s="190"/>
      <c r="L1999" s="189"/>
    </row>
    <row r="2000" s="88" customFormat="true" ht="12" hidden="false" customHeight="false" outlineLevel="0" collapsed="false">
      <c r="A2000" s="191" t="s">
        <v>378</v>
      </c>
      <c r="B2000" s="192"/>
      <c r="C2000" s="188" t="s">
        <v>379</v>
      </c>
      <c r="D2000" s="188"/>
      <c r="E2000" s="194" t="s">
        <v>381</v>
      </c>
      <c r="H2000" s="189"/>
      <c r="I2000" s="190"/>
      <c r="J2000" s="190"/>
      <c r="L2000" s="189"/>
    </row>
    <row r="2001" s="88" customFormat="true" ht="12" hidden="false" customHeight="false" outlineLevel="0" collapsed="false">
      <c r="A2001" s="191" t="s">
        <v>382</v>
      </c>
      <c r="B2001" s="269" t="s">
        <v>383</v>
      </c>
      <c r="C2001" s="193" t="n">
        <v>5</v>
      </c>
      <c r="D2001" s="193"/>
      <c r="E2001" s="194" t="s">
        <v>384</v>
      </c>
      <c r="H2001" s="189"/>
      <c r="I2001" s="190"/>
      <c r="J2001" s="190"/>
      <c r="L2001" s="189"/>
    </row>
    <row r="2002" s="88" customFormat="true" ht="12" hidden="false" customHeight="false" outlineLevel="0" collapsed="false">
      <c r="A2002" s="196" t="s">
        <v>385</v>
      </c>
      <c r="B2002" s="270"/>
      <c r="C2002" s="254" t="s">
        <v>386</v>
      </c>
      <c r="D2002" s="188"/>
      <c r="E2002" s="193" t="s">
        <v>387</v>
      </c>
      <c r="H2002" s="189"/>
      <c r="I2002" s="190"/>
      <c r="J2002" s="190"/>
      <c r="L2002" s="189"/>
    </row>
    <row r="2003" s="88" customFormat="true" ht="12" hidden="false" customHeight="false" outlineLevel="0" collapsed="false">
      <c r="A2003" s="191"/>
      <c r="B2003" s="248" t="s">
        <v>388</v>
      </c>
      <c r="C2003" s="256"/>
      <c r="D2003" s="194"/>
      <c r="E2003" s="194"/>
      <c r="H2003" s="189"/>
      <c r="I2003" s="190"/>
      <c r="J2003" s="190"/>
      <c r="L2003" s="189"/>
    </row>
    <row r="2004" s="88" customFormat="true" ht="12" hidden="false" customHeight="false" outlineLevel="0" collapsed="false">
      <c r="A2004" s="219" t="s">
        <v>150</v>
      </c>
      <c r="B2004" s="271" t="s">
        <v>391</v>
      </c>
      <c r="C2004" s="201" t="n">
        <v>2</v>
      </c>
      <c r="D2004" s="208"/>
      <c r="E2004" s="194" t="n">
        <v>100</v>
      </c>
      <c r="H2004" s="189"/>
      <c r="I2004" s="202" t="n">
        <v>1</v>
      </c>
      <c r="J2004" s="202" t="n">
        <v>1</v>
      </c>
      <c r="K2004" s="203" t="n">
        <v>1</v>
      </c>
      <c r="L2004" s="204" t="n">
        <f aca="false">(((C2004*I2004)+(C2004*J2004))*K2004)/100*E2004</f>
        <v>4</v>
      </c>
    </row>
    <row r="2005" s="88" customFormat="true" ht="12" hidden="false" customHeight="false" outlineLevel="0" collapsed="false">
      <c r="A2005" s="219" t="s">
        <v>392</v>
      </c>
      <c r="B2005" s="271" t="s">
        <v>393</v>
      </c>
      <c r="C2005" s="201" t="n">
        <v>2</v>
      </c>
      <c r="D2005" s="208"/>
      <c r="E2005" s="194" t="n">
        <v>100</v>
      </c>
      <c r="H2005" s="189"/>
      <c r="I2005" s="202" t="n">
        <v>0.9</v>
      </c>
      <c r="J2005" s="202" t="n">
        <v>0.9</v>
      </c>
      <c r="K2005" s="203" t="n">
        <v>1</v>
      </c>
      <c r="L2005" s="204" t="n">
        <f aca="false">(((C2005*I2005)+(C2005*J2005))*K2005)/100*E2005</f>
        <v>3.6</v>
      </c>
    </row>
    <row r="2006" s="88" customFormat="true" ht="12" hidden="false" customHeight="false" outlineLevel="0" collapsed="false">
      <c r="A2006" s="150" t="s">
        <v>194</v>
      </c>
      <c r="B2006" s="207" t="s">
        <v>397</v>
      </c>
      <c r="C2006" s="194" t="n">
        <v>1</v>
      </c>
      <c r="D2006" s="194"/>
      <c r="E2006" s="208" t="n">
        <v>100</v>
      </c>
      <c r="H2006" s="189"/>
      <c r="I2006" s="206" t="n">
        <f aca="false">$N$3</f>
        <v>2.4</v>
      </c>
      <c r="J2006" s="202"/>
      <c r="K2006" s="203" t="n">
        <v>1</v>
      </c>
      <c r="L2006" s="204" t="n">
        <f aca="false">(((C2006*I2006)+(C2006*J2006))*K2006)/100*E2006</f>
        <v>2.4</v>
      </c>
    </row>
    <row r="2007" s="88" customFormat="true" ht="12" hidden="false" customHeight="false" outlineLevel="0" collapsed="false">
      <c r="A2007" s="147" t="s">
        <v>191</v>
      </c>
      <c r="B2007" s="207" t="s">
        <v>396</v>
      </c>
      <c r="C2007" s="194" t="n">
        <v>1</v>
      </c>
      <c r="D2007" s="208"/>
      <c r="E2007" s="208" t="n">
        <v>100</v>
      </c>
      <c r="H2007" s="189"/>
      <c r="I2007" s="206" t="n">
        <f aca="false">$N$4</f>
        <v>1.92</v>
      </c>
      <c r="J2007" s="202"/>
      <c r="K2007" s="203" t="n">
        <v>1</v>
      </c>
      <c r="L2007" s="204" t="n">
        <f aca="false">(((C2007*I2007)+(C2007*J2007))*K2007)/100*E2007</f>
        <v>1.92</v>
      </c>
    </row>
    <row r="2008" s="105" customFormat="true" ht="13.5" hidden="false" customHeight="true" outlineLevel="0" collapsed="false">
      <c r="A2008" s="136" t="s">
        <v>394</v>
      </c>
      <c r="B2008" s="144" t="s">
        <v>395</v>
      </c>
      <c r="C2008" s="194"/>
      <c r="D2008" s="208" t="s">
        <v>950</v>
      </c>
      <c r="E2008" s="194"/>
      <c r="H2008" s="49"/>
      <c r="I2008" s="206" t="n">
        <f aca="false">$N$2</f>
        <v>15.808</v>
      </c>
      <c r="J2008" s="202"/>
      <c r="K2008" s="203" t="n">
        <v>1</v>
      </c>
      <c r="L2008" s="204" t="n">
        <f aca="false">(((C2008*I2008)+(C2008*J2008))*K2008)/100*E2008</f>
        <v>0</v>
      </c>
      <c r="M2008" s="88"/>
      <c r="N2008" s="88"/>
    </row>
    <row r="2009" s="88" customFormat="true" ht="13.5" hidden="false" customHeight="true" outlineLevel="0" collapsed="false">
      <c r="A2009" s="150" t="s">
        <v>227</v>
      </c>
      <c r="B2009" s="271" t="s">
        <v>71</v>
      </c>
      <c r="C2009" s="194"/>
      <c r="D2009" s="208" t="s">
        <v>950</v>
      </c>
      <c r="E2009" s="208"/>
      <c r="H2009" s="189"/>
      <c r="I2009" s="206" t="n">
        <f aca="false">$N$5</f>
        <v>4.355</v>
      </c>
      <c r="J2009" s="202"/>
      <c r="K2009" s="203" t="n">
        <v>1</v>
      </c>
      <c r="L2009" s="204" t="n">
        <f aca="false">(((C2009*I2009)+(C2009*J2009))*K2009)/100*E2009</f>
        <v>0</v>
      </c>
    </row>
    <row r="2010" s="88" customFormat="true" ht="13.5" hidden="false" customHeight="true" outlineLevel="0" collapsed="false">
      <c r="A2010" s="219" t="s">
        <v>579</v>
      </c>
      <c r="B2010" s="143" t="s">
        <v>580</v>
      </c>
      <c r="C2010" s="194"/>
      <c r="D2010" s="208" t="s">
        <v>950</v>
      </c>
      <c r="E2010" s="208"/>
      <c r="H2010" s="189"/>
      <c r="I2010" s="151" t="n">
        <v>2</v>
      </c>
      <c r="J2010" s="151" t="n">
        <v>3.2</v>
      </c>
      <c r="K2010" s="203" t="n">
        <v>1</v>
      </c>
      <c r="L2010" s="204" t="n">
        <f aca="false">(((C2010*I2010)+(C2010*J2010))*K2010)/100*E2010</f>
        <v>0</v>
      </c>
    </row>
    <row r="2011" s="88" customFormat="true" ht="13.5" hidden="false" customHeight="true" outlineLevel="0" collapsed="false">
      <c r="A2011" s="147" t="s">
        <v>573</v>
      </c>
      <c r="B2011" s="271" t="s">
        <v>574</v>
      </c>
      <c r="C2011" s="194"/>
      <c r="D2011" s="208" t="s">
        <v>950</v>
      </c>
      <c r="E2011" s="208"/>
      <c r="H2011" s="189"/>
      <c r="I2011" s="151" t="n">
        <v>3.2</v>
      </c>
      <c r="J2011" s="151" t="n">
        <v>0</v>
      </c>
      <c r="K2011" s="203" t="n">
        <v>1</v>
      </c>
      <c r="L2011" s="204" t="n">
        <f aca="false">(((C2011*I2011)+(C2011*J2011))*K2011)/100*E2011</f>
        <v>0</v>
      </c>
    </row>
    <row r="2012" s="88" customFormat="true" ht="13.5" hidden="false" customHeight="true" outlineLevel="0" collapsed="false">
      <c r="A2012" s="147" t="s">
        <v>402</v>
      </c>
      <c r="B2012" s="271" t="s">
        <v>403</v>
      </c>
      <c r="C2012" s="194"/>
      <c r="D2012" s="208" t="s">
        <v>950</v>
      </c>
      <c r="E2012" s="208"/>
      <c r="H2012" s="189"/>
      <c r="I2012" s="151" t="n">
        <v>2.5</v>
      </c>
      <c r="J2012" s="151" t="n">
        <v>2.5</v>
      </c>
      <c r="K2012" s="203" t="n">
        <v>1</v>
      </c>
      <c r="L2012" s="204" t="n">
        <f aca="false">(((C2012*I2012)+(C2012*J2012))*K2012)/100*E2012</f>
        <v>0</v>
      </c>
    </row>
    <row r="2013" s="88" customFormat="true" ht="13.5" hidden="false" customHeight="true" outlineLevel="0" collapsed="false">
      <c r="A2013" s="318" t="s">
        <v>1057</v>
      </c>
      <c r="B2013" s="207" t="s">
        <v>1058</v>
      </c>
      <c r="C2013" s="194"/>
      <c r="D2013" s="208" t="s">
        <v>950</v>
      </c>
      <c r="E2013" s="194"/>
      <c r="F2013" s="105"/>
      <c r="G2013" s="105"/>
      <c r="H2013" s="49"/>
      <c r="I2013" s="112"/>
      <c r="J2013" s="112"/>
      <c r="K2013" s="105"/>
      <c r="L2013" s="49"/>
      <c r="Q2013" s="105"/>
      <c r="R2013" s="105"/>
      <c r="S2013" s="105"/>
      <c r="T2013" s="105"/>
      <c r="U2013" s="105"/>
      <c r="V2013" s="105"/>
      <c r="W2013" s="105"/>
      <c r="X2013" s="105"/>
      <c r="Y2013" s="105"/>
      <c r="Z2013" s="105"/>
      <c r="AA2013" s="105"/>
      <c r="AB2013" s="105"/>
      <c r="AC2013" s="105"/>
      <c r="AD2013" s="105"/>
      <c r="AE2013" s="105"/>
      <c r="AF2013" s="105"/>
      <c r="AG2013" s="105"/>
      <c r="AH2013" s="105"/>
      <c r="AI2013" s="105"/>
      <c r="AJ2013" s="105"/>
      <c r="AK2013" s="105"/>
      <c r="AL2013" s="105"/>
      <c r="AM2013" s="105"/>
      <c r="AN2013" s="105"/>
    </row>
    <row r="2014" s="88" customFormat="true" ht="12" hidden="false" customHeight="false" outlineLevel="0" collapsed="false">
      <c r="A2014" s="136"/>
      <c r="B2014" s="248" t="s">
        <v>412</v>
      </c>
      <c r="C2014" s="194"/>
      <c r="D2014" s="208"/>
      <c r="E2014" s="208"/>
      <c r="H2014" s="189"/>
      <c r="I2014" s="190"/>
      <c r="J2014" s="190"/>
      <c r="L2014" s="189"/>
    </row>
    <row r="2015" s="88" customFormat="true" ht="12" hidden="false" customHeight="false" outlineLevel="0" collapsed="false">
      <c r="A2015" s="136"/>
      <c r="B2015" s="271" t="s">
        <v>868</v>
      </c>
      <c r="C2015" s="194" t="s">
        <v>414</v>
      </c>
      <c r="D2015" s="208"/>
      <c r="E2015" s="208" t="n">
        <v>100</v>
      </c>
      <c r="H2015" s="189"/>
      <c r="I2015" s="190"/>
      <c r="J2015" s="190"/>
      <c r="L2015" s="189"/>
    </row>
    <row r="2016" s="88" customFormat="true" ht="12" hidden="false" customHeight="false" outlineLevel="0" collapsed="false">
      <c r="A2016" s="136"/>
      <c r="B2016" s="271" t="s">
        <v>1059</v>
      </c>
      <c r="C2016" s="194" t="s">
        <v>414</v>
      </c>
      <c r="D2016" s="208"/>
      <c r="E2016" s="208" t="n">
        <v>100</v>
      </c>
      <c r="H2016" s="189"/>
      <c r="I2016" s="190"/>
      <c r="J2016" s="190"/>
      <c r="L2016" s="189"/>
    </row>
    <row r="2017" s="88" customFormat="true" ht="12" hidden="false" customHeight="false" outlineLevel="0" collapsed="false">
      <c r="A2017" s="136"/>
      <c r="B2017" s="271" t="s">
        <v>413</v>
      </c>
      <c r="C2017" s="194" t="s">
        <v>414</v>
      </c>
      <c r="D2017" s="208"/>
      <c r="E2017" s="208" t="n">
        <v>100</v>
      </c>
      <c r="H2017" s="189"/>
      <c r="I2017" s="190"/>
      <c r="J2017" s="190"/>
      <c r="L2017" s="189"/>
    </row>
    <row r="2018" s="88" customFormat="true" ht="12" hidden="false" customHeight="false" outlineLevel="0" collapsed="false">
      <c r="A2018" s="136"/>
      <c r="B2018" s="271" t="s">
        <v>1060</v>
      </c>
      <c r="C2018" s="194" t="s">
        <v>414</v>
      </c>
      <c r="D2018" s="208"/>
      <c r="E2018" s="208" t="n">
        <v>50</v>
      </c>
      <c r="H2018" s="189"/>
      <c r="I2018" s="190"/>
      <c r="J2018" s="190"/>
      <c r="L2018" s="189"/>
    </row>
    <row r="2019" s="88" customFormat="true" ht="12" hidden="false" customHeight="false" outlineLevel="0" collapsed="false">
      <c r="A2019" s="136"/>
      <c r="B2019" s="271" t="s">
        <v>1061</v>
      </c>
      <c r="C2019" s="194" t="s">
        <v>414</v>
      </c>
      <c r="D2019" s="208"/>
      <c r="E2019" s="208" t="n">
        <v>50</v>
      </c>
      <c r="H2019" s="189"/>
      <c r="I2019" s="190"/>
      <c r="J2019" s="190"/>
      <c r="L2019" s="189"/>
    </row>
    <row r="2020" s="88" customFormat="true" ht="12" hidden="false" customHeight="false" outlineLevel="0" collapsed="false">
      <c r="A2020" s="136"/>
      <c r="B2020" s="271" t="s">
        <v>655</v>
      </c>
      <c r="C2020" s="194" t="s">
        <v>414</v>
      </c>
      <c r="D2020" s="208"/>
      <c r="E2020" s="208" t="n">
        <v>20</v>
      </c>
      <c r="H2020" s="189"/>
      <c r="I2020" s="190"/>
      <c r="J2020" s="190"/>
      <c r="L2020" s="189"/>
    </row>
    <row r="2021" s="214" customFormat="true" ht="12" hidden="false" customHeight="false" outlineLevel="0" collapsed="false">
      <c r="A2021" s="210"/>
      <c r="B2021" s="211" t="s">
        <v>424</v>
      </c>
      <c r="C2021" s="212"/>
      <c r="D2021" s="208"/>
      <c r="E2021" s="213"/>
      <c r="H2021" s="189"/>
      <c r="I2021" s="215"/>
      <c r="J2021" s="215"/>
      <c r="L2021" s="189"/>
      <c r="M2021" s="88"/>
      <c r="N2021" s="88"/>
    </row>
    <row r="2022" s="214" customFormat="true" ht="12" hidden="false" customHeight="false" outlineLevel="0" collapsed="false">
      <c r="A2022" s="180" t="s">
        <v>252</v>
      </c>
      <c r="B2022" s="207" t="s">
        <v>425</v>
      </c>
      <c r="C2022" s="194" t="n">
        <v>1</v>
      </c>
      <c r="D2022" s="208"/>
      <c r="E2022" s="208" t="n">
        <v>100</v>
      </c>
      <c r="H2022" s="189"/>
      <c r="I2022" s="206" t="n">
        <f aca="false">$N$6</f>
        <v>6.16</v>
      </c>
      <c r="J2022" s="202"/>
      <c r="K2022" s="203" t="n">
        <v>1</v>
      </c>
      <c r="L2022" s="204" t="n">
        <f aca="false">(((C2022*I2022)+(C2022*J2022))*K2022)/100*E2022</f>
        <v>6.16</v>
      </c>
      <c r="M2022" s="88"/>
      <c r="N2022" s="88"/>
    </row>
    <row r="2023" s="214" customFormat="true" ht="12" hidden="false" customHeight="false" outlineLevel="0" collapsed="false">
      <c r="A2023" s="219" t="s">
        <v>272</v>
      </c>
      <c r="B2023" s="216" t="s">
        <v>426</v>
      </c>
      <c r="C2023" s="194" t="n">
        <v>1</v>
      </c>
      <c r="D2023" s="208"/>
      <c r="E2023" s="208" t="n">
        <v>100</v>
      </c>
      <c r="H2023" s="189"/>
      <c r="I2023" s="206" t="n">
        <f aca="false">$N$7</f>
        <v>6.8</v>
      </c>
      <c r="J2023" s="202"/>
      <c r="K2023" s="203" t="n">
        <v>1</v>
      </c>
      <c r="L2023" s="204" t="n">
        <f aca="false">(((C2023*I2023)+(C2023*J2023))*K2023)/100*E2023</f>
        <v>6.8</v>
      </c>
      <c r="M2023" s="88"/>
      <c r="N2023" s="88"/>
    </row>
    <row r="2024" s="214" customFormat="true" ht="12" hidden="false" customHeight="false" outlineLevel="0" collapsed="false">
      <c r="A2024" s="150" t="s">
        <v>306</v>
      </c>
      <c r="B2024" s="207" t="s">
        <v>427</v>
      </c>
      <c r="C2024" s="194" t="n">
        <v>1</v>
      </c>
      <c r="D2024" s="208"/>
      <c r="E2024" s="208" t="n">
        <v>10</v>
      </c>
      <c r="H2024" s="189"/>
      <c r="I2024" s="206" t="n">
        <f aca="false">$N$8</f>
        <v>6</v>
      </c>
      <c r="J2024" s="202"/>
      <c r="K2024" s="203" t="n">
        <v>1</v>
      </c>
      <c r="L2024" s="204" t="n">
        <f aca="false">(((C2024*I2024)+(C2024*J2024))*K2024)/100*E2024</f>
        <v>0.6</v>
      </c>
      <c r="M2024" s="88"/>
      <c r="N2024" s="88"/>
    </row>
    <row r="2025" s="214" customFormat="true" ht="12" hidden="false" customHeight="false" outlineLevel="0" collapsed="false">
      <c r="A2025" s="217"/>
      <c r="B2025" s="218" t="s">
        <v>428</v>
      </c>
      <c r="C2025" s="212"/>
      <c r="D2025" s="208"/>
      <c r="E2025" s="213"/>
      <c r="H2025" s="189"/>
      <c r="I2025" s="215"/>
      <c r="J2025" s="215"/>
      <c r="L2025" s="189"/>
      <c r="M2025" s="88"/>
      <c r="N2025" s="88"/>
    </row>
    <row r="2026" s="214" customFormat="true" ht="12" hidden="false" customHeight="false" outlineLevel="0" collapsed="false">
      <c r="A2026" s="150" t="s">
        <v>1053</v>
      </c>
      <c r="B2026" s="143" t="s">
        <v>1062</v>
      </c>
      <c r="C2026" s="194" t="n">
        <v>1</v>
      </c>
      <c r="D2026" s="208"/>
      <c r="E2026" s="208" t="n">
        <v>100</v>
      </c>
      <c r="H2026" s="189"/>
      <c r="I2026" s="319" t="n">
        <v>6</v>
      </c>
      <c r="J2026" s="319" t="n">
        <v>4</v>
      </c>
      <c r="K2026" s="71" t="n">
        <v>1</v>
      </c>
      <c r="L2026" s="204" t="n">
        <f aca="false">(((C2026*I2026)+(C2026*J2026))*K2026)/100*E2026</f>
        <v>10</v>
      </c>
      <c r="M2026" s="88"/>
      <c r="N2026" s="88"/>
    </row>
    <row r="2027" s="36" customFormat="true" ht="12" hidden="false" customHeight="false" outlineLevel="0" collapsed="false">
      <c r="A2027" s="147"/>
      <c r="B2027" s="261" t="s">
        <v>486</v>
      </c>
      <c r="C2027" s="208"/>
      <c r="D2027" s="208"/>
      <c r="E2027" s="208"/>
      <c r="F2027" s="262"/>
      <c r="G2027" s="262"/>
      <c r="H2027" s="49"/>
      <c r="M2027" s="88"/>
      <c r="N2027" s="88"/>
    </row>
    <row r="2028" s="88" customFormat="true" ht="12" hidden="false" customHeight="false" outlineLevel="0" collapsed="false">
      <c r="A2028" s="142"/>
      <c r="B2028" s="263" t="s">
        <v>438</v>
      </c>
      <c r="C2028" s="194" t="n">
        <v>3</v>
      </c>
      <c r="D2028" s="208"/>
      <c r="E2028" s="208" t="n">
        <v>100</v>
      </c>
      <c r="H2028" s="189"/>
      <c r="I2028" s="151" t="n">
        <v>1</v>
      </c>
      <c r="J2028" s="151" t="n">
        <v>3</v>
      </c>
      <c r="K2028" s="203" t="n">
        <v>1</v>
      </c>
      <c r="L2028" s="231" t="n">
        <f aca="false">(((C2028*I2028)+(C2028*J2028))*K2028)/100*F2028</f>
        <v>0</v>
      </c>
    </row>
    <row r="2029" s="36" customFormat="true" ht="12" hidden="false" customHeight="false" outlineLevel="0" collapsed="false">
      <c r="A2029" s="147"/>
      <c r="B2029" s="107" t="s">
        <v>440</v>
      </c>
      <c r="C2029" s="194" t="n">
        <v>5</v>
      </c>
      <c r="D2029" s="208"/>
      <c r="E2029" s="194" t="n">
        <v>100</v>
      </c>
      <c r="F2029" s="102"/>
      <c r="G2029" s="102"/>
      <c r="H2029" s="189"/>
      <c r="I2029" s="151"/>
      <c r="J2029" s="151" t="n">
        <v>12</v>
      </c>
      <c r="K2029" s="203" t="n">
        <v>1</v>
      </c>
      <c r="L2029" s="231" t="n">
        <f aca="false">(((C2029*I2029)+(C2029*J2029))*K2029)/100*F2029</f>
        <v>0</v>
      </c>
      <c r="M2029" s="88"/>
      <c r="N2029" s="88"/>
    </row>
    <row r="2030" s="88" customFormat="true" ht="12" hidden="false" customHeight="false" outlineLevel="0" collapsed="false">
      <c r="A2030" s="147"/>
      <c r="B2030" s="248" t="s">
        <v>441</v>
      </c>
      <c r="C2030" s="208"/>
      <c r="D2030" s="208"/>
      <c r="E2030" s="208"/>
      <c r="H2030" s="189"/>
      <c r="I2030" s="190"/>
      <c r="J2030" s="190"/>
      <c r="L2030" s="189"/>
    </row>
    <row r="2031" s="88" customFormat="true" ht="24" hidden="false" customHeight="false" outlineLevel="0" collapsed="false">
      <c r="A2031" s="136"/>
      <c r="B2031" s="271" t="s">
        <v>1063</v>
      </c>
      <c r="C2031" s="208"/>
      <c r="D2031" s="208"/>
      <c r="E2031" s="208"/>
      <c r="H2031" s="189"/>
      <c r="I2031" s="190"/>
      <c r="J2031" s="190"/>
      <c r="L2031" s="189"/>
    </row>
    <row r="2032" s="88" customFormat="true" ht="12" hidden="false" customHeight="false" outlineLevel="0" collapsed="false">
      <c r="A2032" s="136"/>
      <c r="B2032" s="273" t="s">
        <v>443</v>
      </c>
      <c r="C2032" s="208"/>
      <c r="D2032" s="208"/>
      <c r="E2032" s="208"/>
      <c r="H2032" s="189"/>
      <c r="I2032" s="190"/>
      <c r="J2032" s="190"/>
      <c r="L2032" s="189"/>
    </row>
    <row r="2033" s="88" customFormat="true" ht="12" hidden="false" customHeight="false" outlineLevel="0" collapsed="false">
      <c r="A2033" s="136"/>
      <c r="B2033" s="272" t="s">
        <v>1064</v>
      </c>
      <c r="C2033" s="208"/>
      <c r="D2033" s="208"/>
      <c r="E2033" s="208"/>
      <c r="H2033" s="189"/>
      <c r="I2033" s="190"/>
      <c r="J2033" s="190"/>
      <c r="L2033" s="189"/>
    </row>
    <row r="2034" s="88" customFormat="true" ht="12" hidden="false" customHeight="false" outlineLevel="0" collapsed="false">
      <c r="A2034" s="136"/>
      <c r="B2034" s="272" t="s">
        <v>1065</v>
      </c>
      <c r="C2034" s="208"/>
      <c r="D2034" s="208"/>
      <c r="E2034" s="208"/>
      <c r="H2034" s="189"/>
      <c r="I2034" s="190"/>
      <c r="J2034" s="190"/>
      <c r="L2034" s="189"/>
    </row>
    <row r="2035" s="88" customFormat="true" ht="12" hidden="false" customHeight="false" outlineLevel="0" collapsed="false">
      <c r="A2035" s="136"/>
      <c r="B2035" s="248" t="s">
        <v>1066</v>
      </c>
      <c r="C2035" s="208"/>
      <c r="D2035" s="208"/>
      <c r="E2035" s="208"/>
      <c r="H2035" s="189"/>
      <c r="I2035" s="190"/>
      <c r="J2035" s="190"/>
      <c r="L2035" s="189"/>
    </row>
    <row r="2036" s="88" customFormat="true" ht="12" hidden="false" customHeight="false" outlineLevel="0" collapsed="false">
      <c r="A2036" s="136"/>
      <c r="B2036" s="271" t="s">
        <v>1067</v>
      </c>
      <c r="C2036" s="208"/>
      <c r="D2036" s="208"/>
      <c r="E2036" s="208"/>
      <c r="H2036" s="189"/>
      <c r="I2036" s="190"/>
      <c r="J2036" s="190"/>
      <c r="L2036" s="189"/>
    </row>
    <row r="2037" s="88" customFormat="true" ht="12" hidden="false" customHeight="false" outlineLevel="0" collapsed="false">
      <c r="A2037" s="136"/>
      <c r="B2037" s="271" t="s">
        <v>1068</v>
      </c>
      <c r="C2037" s="208"/>
      <c r="D2037" s="208"/>
      <c r="E2037" s="208"/>
      <c r="H2037" s="189"/>
      <c r="I2037" s="190"/>
      <c r="J2037" s="190"/>
      <c r="L2037" s="189"/>
    </row>
    <row r="2038" s="88" customFormat="true" ht="23.25" hidden="false" customHeight="true" outlineLevel="0" collapsed="false">
      <c r="A2038" s="136"/>
      <c r="B2038" s="271" t="s">
        <v>1069</v>
      </c>
      <c r="C2038" s="208"/>
      <c r="D2038" s="208"/>
      <c r="E2038" s="208"/>
      <c r="G2038" s="227"/>
      <c r="H2038" s="228" t="s">
        <v>458</v>
      </c>
      <c r="I2038" s="229"/>
      <c r="J2038" s="229"/>
      <c r="K2038" s="90"/>
      <c r="L2038" s="64"/>
    </row>
    <row r="2039" s="88" customFormat="true" ht="12" hidden="false" customHeight="false" outlineLevel="0" collapsed="false">
      <c r="A2039" s="136"/>
      <c r="B2039" s="271"/>
      <c r="C2039" s="208"/>
      <c r="D2039" s="208"/>
      <c r="E2039" s="208"/>
      <c r="G2039" s="227"/>
      <c r="H2039" s="164" t="s">
        <v>459</v>
      </c>
      <c r="I2039" s="229"/>
      <c r="J2039" s="229"/>
      <c r="K2039" s="230"/>
      <c r="L2039" s="231" t="n">
        <f aca="false">SUM(L2003:L2030)</f>
        <v>35.48</v>
      </c>
    </row>
    <row r="2040" s="88" customFormat="true" ht="12" hidden="false" customHeight="false" outlineLevel="0" collapsed="false">
      <c r="A2040" s="136"/>
      <c r="B2040" s="290" t="s">
        <v>460</v>
      </c>
      <c r="C2040" s="233" t="s">
        <v>381</v>
      </c>
      <c r="D2040" s="208"/>
      <c r="E2040" s="208"/>
      <c r="G2040" s="227"/>
      <c r="H2040" s="164" t="s">
        <v>461</v>
      </c>
      <c r="I2040" s="229"/>
      <c r="J2040" s="229"/>
      <c r="K2040" s="230"/>
      <c r="L2040" s="231" t="n">
        <f aca="false">L2039*$N$11</f>
        <v>1507.9</v>
      </c>
    </row>
    <row r="2041" s="88" customFormat="true" ht="12" hidden="false" customHeight="false" outlineLevel="0" collapsed="false">
      <c r="A2041" s="136"/>
      <c r="B2041" s="281" t="s">
        <v>462</v>
      </c>
      <c r="C2041" s="208" t="n">
        <v>100</v>
      </c>
      <c r="D2041" s="208"/>
      <c r="E2041" s="208"/>
      <c r="G2041" s="227"/>
      <c r="H2041" s="164" t="s">
        <v>463</v>
      </c>
      <c r="I2041" s="229"/>
      <c r="J2041" s="229"/>
      <c r="K2041" s="230"/>
      <c r="L2041" s="231" t="n">
        <f aca="false">C2001*$N$12</f>
        <v>275</v>
      </c>
    </row>
    <row r="2042" s="88" customFormat="true" ht="12" hidden="false" customHeight="false" outlineLevel="0" collapsed="false">
      <c r="A2042" s="136"/>
      <c r="B2042" s="281" t="s">
        <v>464</v>
      </c>
      <c r="C2042" s="208" t="n">
        <v>0</v>
      </c>
      <c r="D2042" s="235"/>
      <c r="E2042" s="208"/>
      <c r="G2042" s="227"/>
      <c r="H2042" s="164" t="s">
        <v>465</v>
      </c>
      <c r="I2042" s="229"/>
      <c r="J2042" s="229"/>
      <c r="K2042" s="230"/>
      <c r="L2042" s="231" t="n">
        <f aca="false">C2001*$N$13</f>
        <v>195</v>
      </c>
    </row>
    <row r="2043" s="88" customFormat="true" ht="12" hidden="false" customHeight="false" outlineLevel="0" collapsed="false">
      <c r="A2043" s="136"/>
      <c r="B2043" s="281" t="s">
        <v>466</v>
      </c>
      <c r="C2043" s="208" t="n">
        <v>0</v>
      </c>
      <c r="D2043" s="208"/>
      <c r="E2043" s="208"/>
      <c r="G2043" s="227"/>
      <c r="H2043" s="164" t="s">
        <v>467</v>
      </c>
      <c r="I2043" s="229"/>
      <c r="J2043" s="229"/>
      <c r="K2043" s="230"/>
      <c r="L2043" s="231" t="n">
        <f aca="false">C2001*$N$14</f>
        <v>32</v>
      </c>
    </row>
    <row r="2044" s="88" customFormat="true" ht="12" hidden="false" customHeight="false" outlineLevel="0" collapsed="false">
      <c r="A2044" s="136"/>
      <c r="B2044" s="281" t="s">
        <v>468</v>
      </c>
      <c r="C2044" s="208"/>
      <c r="D2044" s="208"/>
      <c r="E2044" s="208"/>
      <c r="G2044" s="236" t="s">
        <v>469</v>
      </c>
      <c r="H2044" s="228"/>
      <c r="I2044" s="237"/>
      <c r="J2044" s="237"/>
      <c r="K2044" s="230"/>
      <c r="L2044" s="231" t="n">
        <f aca="false">SUM(L2040:L2043)</f>
        <v>2009.9</v>
      </c>
    </row>
    <row r="2045" s="88" customFormat="true" ht="12.75" hidden="false" customHeight="false" outlineLevel="0" collapsed="false">
      <c r="A2045" s="238"/>
      <c r="B2045" s="282" t="s">
        <v>470</v>
      </c>
      <c r="C2045" s="240" t="n">
        <v>0</v>
      </c>
      <c r="D2045" s="240"/>
      <c r="E2045" s="240"/>
      <c r="G2045" s="242" t="s">
        <v>88</v>
      </c>
      <c r="H2045" s="243"/>
      <c r="I2045" s="244"/>
      <c r="J2045" s="244"/>
      <c r="K2045" s="245"/>
      <c r="L2045" s="246" t="n">
        <f aca="false">C2001*$N$15</f>
        <v>1800</v>
      </c>
    </row>
    <row r="2046" customFormat="false" ht="12.75" hidden="false" customHeight="false" outlineLevel="0" collapsed="false">
      <c r="A2046" s="72"/>
      <c r="B2046" s="130"/>
      <c r="M2046" s="88"/>
      <c r="N2046" s="88"/>
    </row>
    <row r="2047" s="105" customFormat="true" ht="24" hidden="false" customHeight="false" outlineLevel="0" collapsed="false">
      <c r="A2047" s="184" t="s">
        <v>375</v>
      </c>
      <c r="B2047" s="248" t="s">
        <v>1070</v>
      </c>
      <c r="C2047" s="186" t="s">
        <v>377</v>
      </c>
      <c r="D2047" s="187"/>
      <c r="E2047" s="188"/>
      <c r="H2047" s="49"/>
      <c r="I2047" s="112"/>
      <c r="J2047" s="112"/>
      <c r="L2047" s="49"/>
      <c r="N2047" s="88"/>
    </row>
    <row r="2048" s="105" customFormat="true" ht="12" hidden="false" customHeight="false" outlineLevel="0" collapsed="false">
      <c r="A2048" s="191" t="s">
        <v>378</v>
      </c>
      <c r="B2048" s="195"/>
      <c r="C2048" s="188"/>
      <c r="D2048" s="188" t="s">
        <v>616</v>
      </c>
      <c r="E2048" s="194" t="s">
        <v>381</v>
      </c>
      <c r="H2048" s="49"/>
      <c r="I2048" s="112"/>
      <c r="J2048" s="112"/>
      <c r="L2048" s="49"/>
      <c r="N2048" s="88"/>
    </row>
    <row r="2049" s="105" customFormat="true" ht="12" hidden="false" customHeight="false" outlineLevel="0" collapsed="false">
      <c r="A2049" s="191" t="s">
        <v>382</v>
      </c>
      <c r="B2049" s="269" t="s">
        <v>383</v>
      </c>
      <c r="C2049" s="193"/>
      <c r="D2049" s="193" t="n">
        <v>10</v>
      </c>
      <c r="E2049" s="194" t="s">
        <v>384</v>
      </c>
      <c r="H2049" s="49"/>
      <c r="I2049" s="112"/>
      <c r="J2049" s="112"/>
      <c r="L2049" s="49"/>
      <c r="N2049" s="88"/>
    </row>
    <row r="2050" s="105" customFormat="true" ht="12" hidden="false" customHeight="false" outlineLevel="0" collapsed="false">
      <c r="A2050" s="196" t="s">
        <v>385</v>
      </c>
      <c r="B2050" s="270"/>
      <c r="C2050" s="254"/>
      <c r="D2050" s="188"/>
      <c r="E2050" s="193" t="s">
        <v>387</v>
      </c>
      <c r="H2050" s="49"/>
      <c r="I2050" s="112"/>
      <c r="J2050" s="112"/>
      <c r="L2050" s="49"/>
      <c r="N2050" s="88"/>
    </row>
    <row r="2051" s="105" customFormat="true" ht="12" hidden="false" customHeight="false" outlineLevel="0" collapsed="false">
      <c r="A2051" s="191"/>
      <c r="B2051" s="248" t="s">
        <v>388</v>
      </c>
      <c r="C2051" s="256"/>
      <c r="D2051" s="194"/>
      <c r="E2051" s="194"/>
      <c r="H2051" s="49"/>
      <c r="I2051" s="112"/>
      <c r="J2051" s="112"/>
      <c r="L2051" s="49"/>
      <c r="N2051" s="88"/>
    </row>
    <row r="2052" s="88" customFormat="true" ht="12" hidden="false" customHeight="false" outlineLevel="0" collapsed="false">
      <c r="A2052" s="219" t="s">
        <v>150</v>
      </c>
      <c r="B2052" s="271" t="s">
        <v>391</v>
      </c>
      <c r="C2052" s="201"/>
      <c r="D2052" s="201" t="n">
        <v>2</v>
      </c>
      <c r="E2052" s="194" t="n">
        <v>100</v>
      </c>
      <c r="H2052" s="189"/>
      <c r="I2052" s="202" t="n">
        <v>1</v>
      </c>
      <c r="J2052" s="202" t="n">
        <v>1</v>
      </c>
      <c r="K2052" s="203" t="n">
        <v>1</v>
      </c>
      <c r="L2052" s="204"/>
      <c r="M2052" s="204" t="n">
        <f aca="false">(((D2052*I2052)+(D2052*J2052))*K2052)/100*E2052</f>
        <v>4</v>
      </c>
    </row>
    <row r="2053" s="88" customFormat="true" ht="12" hidden="false" customHeight="false" outlineLevel="0" collapsed="false">
      <c r="A2053" s="219" t="s">
        <v>392</v>
      </c>
      <c r="B2053" s="271" t="s">
        <v>393</v>
      </c>
      <c r="C2053" s="201"/>
      <c r="D2053" s="201" t="n">
        <v>3</v>
      </c>
      <c r="E2053" s="194" t="n">
        <v>100</v>
      </c>
      <c r="H2053" s="189"/>
      <c r="I2053" s="202" t="n">
        <v>0.9</v>
      </c>
      <c r="J2053" s="202" t="n">
        <v>0.9</v>
      </c>
      <c r="K2053" s="203" t="n">
        <v>1</v>
      </c>
      <c r="L2053" s="204"/>
      <c r="M2053" s="204" t="n">
        <f aca="false">(((D2053*I2053)+(D2053*J2053))*K2053)/100*E2053</f>
        <v>5.4</v>
      </c>
    </row>
    <row r="2054" s="105" customFormat="true" ht="12" hidden="false" customHeight="false" outlineLevel="0" collapsed="false">
      <c r="A2054" s="136" t="s">
        <v>394</v>
      </c>
      <c r="B2054" s="205" t="s">
        <v>395</v>
      </c>
      <c r="C2054" s="194"/>
      <c r="D2054" s="194" t="n">
        <v>1</v>
      </c>
      <c r="E2054" s="194" t="n">
        <v>100</v>
      </c>
      <c r="H2054" s="49"/>
      <c r="I2054" s="206" t="n">
        <f aca="false">$N$2</f>
        <v>15.808</v>
      </c>
      <c r="J2054" s="202"/>
      <c r="K2054" s="203" t="n">
        <v>1</v>
      </c>
      <c r="L2054" s="204"/>
      <c r="M2054" s="204" t="n">
        <f aca="false">(((D2054*I2054)+(D2054*J2054))*K2054)/100*E2054</f>
        <v>15.808</v>
      </c>
      <c r="N2054" s="88"/>
    </row>
    <row r="2055" s="105" customFormat="true" ht="12" hidden="false" customHeight="false" outlineLevel="0" collapsed="false">
      <c r="A2055" s="136" t="s">
        <v>1071</v>
      </c>
      <c r="B2055" s="271" t="s">
        <v>1072</v>
      </c>
      <c r="C2055" s="194"/>
      <c r="D2055" s="194" t="n">
        <v>1</v>
      </c>
      <c r="E2055" s="208" t="n">
        <v>100</v>
      </c>
      <c r="H2055" s="49"/>
      <c r="I2055" s="202" t="n">
        <v>3</v>
      </c>
      <c r="J2055" s="202" t="n">
        <v>3</v>
      </c>
      <c r="K2055" s="203" t="n">
        <v>1</v>
      </c>
      <c r="L2055" s="204"/>
      <c r="M2055" s="204" t="n">
        <f aca="false">(((D2055*I2055)+(D2055*J2055))*K2055)/100*E2055</f>
        <v>6</v>
      </c>
      <c r="N2055" s="88"/>
    </row>
    <row r="2056" s="105" customFormat="true" ht="12" hidden="false" customHeight="false" outlineLevel="0" collapsed="false">
      <c r="A2056" s="147" t="s">
        <v>191</v>
      </c>
      <c r="B2056" s="107" t="s">
        <v>396</v>
      </c>
      <c r="C2056" s="194"/>
      <c r="D2056" s="194" t="n">
        <v>1</v>
      </c>
      <c r="E2056" s="208" t="n">
        <v>100</v>
      </c>
      <c r="H2056" s="49"/>
      <c r="I2056" s="206" t="n">
        <f aca="false">$N$4</f>
        <v>1.92</v>
      </c>
      <c r="J2056" s="202"/>
      <c r="K2056" s="203" t="n">
        <v>1</v>
      </c>
      <c r="L2056" s="204"/>
      <c r="M2056" s="204" t="n">
        <f aca="false">(((D2056*I2056)+(D2056*J2056))*K2056)/100*E2056</f>
        <v>1.92</v>
      </c>
      <c r="N2056" s="88"/>
    </row>
    <row r="2057" s="105" customFormat="true" ht="12" hidden="false" customHeight="false" outlineLevel="0" collapsed="false">
      <c r="A2057" s="150" t="s">
        <v>194</v>
      </c>
      <c r="B2057" s="120" t="s">
        <v>397</v>
      </c>
      <c r="C2057" s="194"/>
      <c r="D2057" s="194" t="n">
        <v>1</v>
      </c>
      <c r="E2057" s="208" t="n">
        <v>100</v>
      </c>
      <c r="H2057" s="49"/>
      <c r="I2057" s="206" t="n">
        <f aca="false">$N$3</f>
        <v>2.4</v>
      </c>
      <c r="J2057" s="202"/>
      <c r="K2057" s="203" t="n">
        <v>1</v>
      </c>
      <c r="L2057" s="204"/>
      <c r="M2057" s="204" t="n">
        <f aca="false">(((D2057*I2057)+(D2057*J2057))*K2057)/100*E2057</f>
        <v>2.4</v>
      </c>
      <c r="N2057" s="88"/>
    </row>
    <row r="2058" s="105" customFormat="true" ht="12" hidden="false" customHeight="false" outlineLevel="0" collapsed="false">
      <c r="A2058" s="147" t="s">
        <v>476</v>
      </c>
      <c r="B2058" s="200" t="s">
        <v>477</v>
      </c>
      <c r="C2058" s="194"/>
      <c r="D2058" s="194" t="n">
        <v>1</v>
      </c>
      <c r="E2058" s="208" t="n">
        <v>100</v>
      </c>
      <c r="H2058" s="49"/>
      <c r="I2058" s="151" t="n">
        <v>6</v>
      </c>
      <c r="J2058" s="151" t="n">
        <v>15</v>
      </c>
      <c r="K2058" s="203" t="n">
        <v>1</v>
      </c>
      <c r="L2058" s="204"/>
      <c r="M2058" s="204" t="n">
        <f aca="false">(((D2058*I2058)+(D2058*J2058))*K2058)/100*E2058</f>
        <v>21</v>
      </c>
      <c r="N2058" s="88"/>
    </row>
    <row r="2059" s="105" customFormat="true" ht="12" hidden="false" customHeight="false" outlineLevel="0" collapsed="false">
      <c r="A2059" s="136" t="s">
        <v>343</v>
      </c>
      <c r="B2059" s="200" t="s">
        <v>76</v>
      </c>
      <c r="C2059" s="194"/>
      <c r="D2059" s="194" t="n">
        <v>1</v>
      </c>
      <c r="E2059" s="208" t="n">
        <v>100</v>
      </c>
      <c r="H2059" s="49"/>
      <c r="I2059" s="206" t="n">
        <f aca="false">$N$9</f>
        <v>6</v>
      </c>
      <c r="J2059" s="202"/>
      <c r="K2059" s="203" t="n">
        <v>1</v>
      </c>
      <c r="L2059" s="204"/>
      <c r="M2059" s="204" t="n">
        <f aca="false">(((D2059*I2059)+(D2059*J2059))*K2059)/100*E2059</f>
        <v>6</v>
      </c>
      <c r="N2059" s="88"/>
    </row>
    <row r="2060" s="105" customFormat="true" ht="12" hidden="false" customHeight="false" outlineLevel="0" collapsed="false">
      <c r="A2060" s="150" t="s">
        <v>227</v>
      </c>
      <c r="B2060" s="271" t="s">
        <v>71</v>
      </c>
      <c r="C2060" s="194"/>
      <c r="D2060" s="194" t="n">
        <v>1</v>
      </c>
      <c r="E2060" s="208" t="n">
        <v>100</v>
      </c>
      <c r="H2060" s="49"/>
      <c r="I2060" s="206" t="n">
        <f aca="false">$N$5</f>
        <v>4.355</v>
      </c>
      <c r="J2060" s="202"/>
      <c r="K2060" s="203" t="n">
        <v>1</v>
      </c>
      <c r="L2060" s="204"/>
      <c r="M2060" s="204" t="n">
        <f aca="false">(((D2060*I2060)+(D2060*J2060))*K2060)/100*E2060</f>
        <v>4.355</v>
      </c>
      <c r="N2060" s="88"/>
    </row>
    <row r="2061" s="105" customFormat="true" ht="12" hidden="false" customHeight="false" outlineLevel="0" collapsed="false">
      <c r="A2061" s="147" t="s">
        <v>1073</v>
      </c>
      <c r="B2061" s="271" t="s">
        <v>1074</v>
      </c>
      <c r="C2061" s="194"/>
      <c r="D2061" s="194" t="n">
        <v>1</v>
      </c>
      <c r="E2061" s="208" t="n">
        <v>100</v>
      </c>
      <c r="H2061" s="49"/>
      <c r="I2061" s="124" t="n">
        <v>2</v>
      </c>
      <c r="J2061" s="124" t="n">
        <v>1</v>
      </c>
      <c r="K2061" s="203" t="n">
        <v>1</v>
      </c>
      <c r="L2061" s="204"/>
      <c r="M2061" s="204" t="n">
        <f aca="false">(((D2061*I2061)+(D2061*J2061))*K2061)/100*E2061</f>
        <v>3</v>
      </c>
      <c r="N2061" s="88"/>
    </row>
    <row r="2062" s="105" customFormat="true" ht="12" hidden="false" customHeight="false" outlineLevel="0" collapsed="false">
      <c r="A2062" s="219" t="s">
        <v>648</v>
      </c>
      <c r="B2062" s="143" t="s">
        <v>1075</v>
      </c>
      <c r="C2062" s="194"/>
      <c r="D2062" s="194" t="n">
        <v>1</v>
      </c>
      <c r="E2062" s="208" t="n">
        <v>30</v>
      </c>
      <c r="H2062" s="49"/>
      <c r="I2062" s="124" t="n">
        <v>5.5</v>
      </c>
      <c r="J2062" s="124" t="n">
        <v>2</v>
      </c>
      <c r="K2062" s="203" t="n">
        <v>1</v>
      </c>
      <c r="L2062" s="204"/>
      <c r="M2062" s="204" t="n">
        <f aca="false">(((D2062*I2062)+(D2062*J2062))*K2062)/100*E2062</f>
        <v>2.25</v>
      </c>
      <c r="N2062" s="88"/>
    </row>
    <row r="2063" s="105" customFormat="true" ht="12" hidden="false" customHeight="false" outlineLevel="0" collapsed="false">
      <c r="A2063" s="147" t="s">
        <v>482</v>
      </c>
      <c r="B2063" s="271" t="s">
        <v>1076</v>
      </c>
      <c r="C2063" s="194"/>
      <c r="D2063" s="194" t="n">
        <v>1</v>
      </c>
      <c r="E2063" s="208" t="n">
        <v>20</v>
      </c>
      <c r="H2063" s="49"/>
      <c r="I2063" s="151" t="n">
        <v>2</v>
      </c>
      <c r="J2063" s="151" t="n">
        <v>1</v>
      </c>
      <c r="K2063" s="203" t="n">
        <v>1</v>
      </c>
      <c r="L2063" s="204"/>
      <c r="M2063" s="204" t="n">
        <f aca="false">(((D2063*I2063)+(D2063*J2063))*K2063)/100*E2063</f>
        <v>0.6</v>
      </c>
      <c r="N2063" s="88"/>
    </row>
    <row r="2064" s="105" customFormat="true" ht="12" hidden="false" customHeight="false" outlineLevel="0" collapsed="false">
      <c r="A2064" s="147" t="s">
        <v>200</v>
      </c>
      <c r="B2064" s="271" t="s">
        <v>160</v>
      </c>
      <c r="C2064" s="194"/>
      <c r="D2064" s="194" t="n">
        <v>1</v>
      </c>
      <c r="E2064" s="208" t="n">
        <v>10</v>
      </c>
      <c r="H2064" s="49"/>
      <c r="I2064" s="151" t="n">
        <v>2</v>
      </c>
      <c r="J2064" s="151" t="n">
        <v>2</v>
      </c>
      <c r="K2064" s="203" t="n">
        <v>1</v>
      </c>
      <c r="L2064" s="204"/>
      <c r="M2064" s="204" t="n">
        <f aca="false">(((D2064*I2064)+(D2064*J2064))*K2064)/100*E2064</f>
        <v>0.4</v>
      </c>
      <c r="N2064" s="88"/>
    </row>
    <row r="2065" s="105" customFormat="true" ht="12" hidden="false" customHeight="false" outlineLevel="0" collapsed="false">
      <c r="A2065" s="147" t="s">
        <v>410</v>
      </c>
      <c r="B2065" s="200" t="s">
        <v>411</v>
      </c>
      <c r="C2065" s="194"/>
      <c r="D2065" s="194" t="n">
        <v>1</v>
      </c>
      <c r="E2065" s="208" t="n">
        <v>10</v>
      </c>
      <c r="H2065" s="49"/>
      <c r="I2065" s="151" t="n">
        <v>3</v>
      </c>
      <c r="J2065" s="151" t="n">
        <v>3.5</v>
      </c>
      <c r="K2065" s="203" t="n">
        <v>1</v>
      </c>
      <c r="L2065" s="204"/>
      <c r="M2065" s="204" t="n">
        <f aca="false">(((D2065*I2065)+(D2065*J2065))*K2065)/100*E2065</f>
        <v>0.65</v>
      </c>
      <c r="N2065" s="88"/>
    </row>
    <row r="2066" s="105" customFormat="true" ht="12" hidden="false" customHeight="false" outlineLevel="0" collapsed="false">
      <c r="A2066" s="147" t="s">
        <v>975</v>
      </c>
      <c r="B2066" s="200" t="s">
        <v>976</v>
      </c>
      <c r="C2066" s="194"/>
      <c r="D2066" s="194" t="n">
        <v>1</v>
      </c>
      <c r="E2066" s="208" t="n">
        <v>10</v>
      </c>
      <c r="H2066" s="49"/>
      <c r="I2066" s="151" t="n">
        <v>3</v>
      </c>
      <c r="J2066" s="151" t="n">
        <v>3</v>
      </c>
      <c r="K2066" s="203" t="n">
        <v>1</v>
      </c>
      <c r="L2066" s="204"/>
      <c r="M2066" s="204" t="n">
        <f aca="false">(((D2066*I2066)+(D2066*J2066))*K2066)/100*E2066</f>
        <v>0.6</v>
      </c>
      <c r="N2066" s="88"/>
    </row>
    <row r="2067" s="105" customFormat="true" ht="12" hidden="false" customHeight="false" outlineLevel="0" collapsed="false">
      <c r="A2067" s="147" t="s">
        <v>408</v>
      </c>
      <c r="B2067" s="271" t="s">
        <v>409</v>
      </c>
      <c r="C2067" s="194"/>
      <c r="D2067" s="194" t="n">
        <v>1</v>
      </c>
      <c r="E2067" s="208" t="n">
        <v>10</v>
      </c>
      <c r="H2067" s="49"/>
      <c r="I2067" s="151" t="n">
        <v>2</v>
      </c>
      <c r="J2067" s="151" t="n">
        <v>2</v>
      </c>
      <c r="K2067" s="203" t="n">
        <v>1</v>
      </c>
      <c r="L2067" s="204"/>
      <c r="M2067" s="204" t="n">
        <f aca="false">(((D2067*I2067)+(D2067*J2067))*K2067)/100*E2067</f>
        <v>0.4</v>
      </c>
      <c r="N2067" s="88"/>
    </row>
    <row r="2068" s="105" customFormat="true" ht="12" hidden="false" customHeight="false" outlineLevel="0" collapsed="false">
      <c r="A2068" s="147" t="s">
        <v>653</v>
      </c>
      <c r="B2068" s="200" t="s">
        <v>654</v>
      </c>
      <c r="C2068" s="194"/>
      <c r="D2068" s="194" t="n">
        <v>1</v>
      </c>
      <c r="E2068" s="208" t="n">
        <v>10</v>
      </c>
      <c r="H2068" s="49"/>
      <c r="I2068" s="124" t="n">
        <v>2</v>
      </c>
      <c r="J2068" s="124" t="n">
        <v>3</v>
      </c>
      <c r="K2068" s="203" t="n">
        <v>1</v>
      </c>
      <c r="L2068" s="204"/>
      <c r="M2068" s="204" t="n">
        <f aca="false">(((D2068*I2068)+(D2068*J2068))*K2068)/100*E2068</f>
        <v>0.5</v>
      </c>
      <c r="N2068" s="88"/>
    </row>
    <row r="2069" s="105" customFormat="true" ht="12" hidden="false" customHeight="false" outlineLevel="0" collapsed="false">
      <c r="A2069" s="147" t="s">
        <v>1077</v>
      </c>
      <c r="B2069" s="200" t="s">
        <v>1078</v>
      </c>
      <c r="C2069" s="194"/>
      <c r="D2069" s="194" t="n">
        <v>1</v>
      </c>
      <c r="E2069" s="208" t="n">
        <v>10</v>
      </c>
      <c r="H2069" s="49"/>
      <c r="I2069" s="124" t="n">
        <v>4</v>
      </c>
      <c r="J2069" s="124" t="n">
        <v>6</v>
      </c>
      <c r="K2069" s="203" t="n">
        <v>1</v>
      </c>
      <c r="L2069" s="204"/>
      <c r="M2069" s="204" t="n">
        <f aca="false">(((D2069*I2069)+(D2069*J2069))*K2069)/100*E2069</f>
        <v>1</v>
      </c>
      <c r="N2069" s="88"/>
    </row>
    <row r="2070" s="105" customFormat="true" ht="12" hidden="false" customHeight="false" outlineLevel="0" collapsed="false">
      <c r="A2070" s="147" t="s">
        <v>406</v>
      </c>
      <c r="B2070" s="200" t="s">
        <v>407</v>
      </c>
      <c r="C2070" s="194"/>
      <c r="D2070" s="194" t="n">
        <v>1</v>
      </c>
      <c r="E2070" s="208" t="n">
        <v>10</v>
      </c>
      <c r="H2070" s="49"/>
      <c r="I2070" s="151" t="n">
        <v>3</v>
      </c>
      <c r="J2070" s="151" t="n">
        <v>8</v>
      </c>
      <c r="K2070" s="203" t="n">
        <v>1</v>
      </c>
      <c r="L2070" s="204"/>
      <c r="M2070" s="204" t="n">
        <f aca="false">(((D2070*I2070)+(D2070*J2070))*K2070)/100*E2070</f>
        <v>1.1</v>
      </c>
      <c r="N2070" s="88"/>
    </row>
    <row r="2071" s="105" customFormat="true" ht="12" hidden="false" customHeight="false" outlineLevel="0" collapsed="false">
      <c r="A2071" s="136" t="s">
        <v>491</v>
      </c>
      <c r="B2071" s="200" t="s">
        <v>492</v>
      </c>
      <c r="C2071" s="208" t="s">
        <v>950</v>
      </c>
      <c r="D2071" s="194"/>
      <c r="E2071" s="208"/>
      <c r="H2071" s="49"/>
      <c r="I2071" s="151" t="n">
        <v>0.8</v>
      </c>
      <c r="J2071" s="151" t="n">
        <v>0.8</v>
      </c>
      <c r="K2071" s="203" t="n">
        <v>1</v>
      </c>
      <c r="L2071" s="204"/>
      <c r="M2071" s="204"/>
      <c r="N2071" s="88"/>
    </row>
    <row r="2072" s="105" customFormat="true" ht="12" hidden="false" customHeight="false" outlineLevel="0" collapsed="false">
      <c r="A2072" s="136" t="s">
        <v>944</v>
      </c>
      <c r="B2072" s="200" t="s">
        <v>945</v>
      </c>
      <c r="C2072" s="208" t="s">
        <v>950</v>
      </c>
      <c r="D2072" s="194"/>
      <c r="E2072" s="208"/>
      <c r="H2072" s="49"/>
      <c r="I2072" s="124" t="n">
        <v>1.5</v>
      </c>
      <c r="J2072" s="124" t="n">
        <v>1.5</v>
      </c>
      <c r="K2072" s="203" t="n">
        <v>1</v>
      </c>
      <c r="L2072" s="204"/>
      <c r="M2072" s="204"/>
      <c r="N2072" s="88"/>
    </row>
    <row r="2073" s="105" customFormat="true" ht="12" hidden="false" customHeight="false" outlineLevel="0" collapsed="false">
      <c r="A2073" s="136" t="s">
        <v>651</v>
      </c>
      <c r="B2073" s="200" t="s">
        <v>652</v>
      </c>
      <c r="C2073" s="208" t="s">
        <v>950</v>
      </c>
      <c r="D2073" s="194"/>
      <c r="E2073" s="208"/>
      <c r="H2073" s="49"/>
      <c r="I2073" s="151" t="n">
        <v>1.4</v>
      </c>
      <c r="J2073" s="151" t="n">
        <v>1.4</v>
      </c>
      <c r="K2073" s="203" t="n">
        <v>1</v>
      </c>
      <c r="L2073" s="204"/>
      <c r="M2073" s="204"/>
      <c r="N2073" s="88"/>
    </row>
    <row r="2074" s="88" customFormat="true" ht="12" hidden="false" customHeight="false" outlineLevel="0" collapsed="false">
      <c r="A2074" s="142" t="s">
        <v>951</v>
      </c>
      <c r="B2074" s="259" t="s">
        <v>952</v>
      </c>
      <c r="C2074" s="208" t="s">
        <v>950</v>
      </c>
      <c r="D2074" s="194"/>
      <c r="E2074" s="208"/>
      <c r="H2074" s="189"/>
      <c r="I2074" s="151" t="n">
        <v>0.5</v>
      </c>
      <c r="J2074" s="151" t="n">
        <v>2</v>
      </c>
      <c r="K2074" s="203" t="n">
        <v>1</v>
      </c>
      <c r="L2074" s="204"/>
      <c r="M2074" s="204"/>
    </row>
    <row r="2075" s="105" customFormat="true" ht="12" hidden="false" customHeight="false" outlineLevel="0" collapsed="false">
      <c r="A2075" s="147" t="s">
        <v>953</v>
      </c>
      <c r="B2075" s="271" t="s">
        <v>954</v>
      </c>
      <c r="C2075" s="208" t="s">
        <v>950</v>
      </c>
      <c r="D2075" s="194"/>
      <c r="E2075" s="208"/>
      <c r="H2075" s="49"/>
      <c r="I2075" s="151" t="n">
        <v>0.5</v>
      </c>
      <c r="J2075" s="151" t="n">
        <v>2</v>
      </c>
      <c r="K2075" s="203" t="n">
        <v>1</v>
      </c>
      <c r="L2075" s="204"/>
      <c r="M2075" s="204"/>
      <c r="N2075" s="88"/>
    </row>
    <row r="2076" s="88" customFormat="true" ht="12" hidden="false" customHeight="false" outlineLevel="0" collapsed="false">
      <c r="A2076" s="142" t="s">
        <v>955</v>
      </c>
      <c r="B2076" s="259" t="s">
        <v>956</v>
      </c>
      <c r="C2076" s="208" t="s">
        <v>950</v>
      </c>
      <c r="D2076" s="194"/>
      <c r="E2076" s="208"/>
      <c r="H2076" s="189"/>
      <c r="I2076" s="151" t="n">
        <v>0.5</v>
      </c>
      <c r="J2076" s="151" t="n">
        <v>2</v>
      </c>
      <c r="K2076" s="203" t="n">
        <v>1</v>
      </c>
      <c r="L2076" s="204"/>
      <c r="M2076" s="204"/>
    </row>
    <row r="2077" s="88" customFormat="true" ht="12" hidden="false" customHeight="false" outlineLevel="0" collapsed="false">
      <c r="A2077" s="142" t="s">
        <v>957</v>
      </c>
      <c r="B2077" s="259" t="s">
        <v>958</v>
      </c>
      <c r="C2077" s="208" t="s">
        <v>950</v>
      </c>
      <c r="D2077" s="194"/>
      <c r="E2077" s="208"/>
      <c r="H2077" s="189"/>
      <c r="I2077" s="151" t="n">
        <v>0.5</v>
      </c>
      <c r="J2077" s="151" t="n">
        <v>2</v>
      </c>
      <c r="K2077" s="203" t="n">
        <v>1</v>
      </c>
      <c r="L2077" s="204"/>
      <c r="M2077" s="204"/>
    </row>
    <row r="2078" s="88" customFormat="true" ht="12" hidden="false" customHeight="false" outlineLevel="0" collapsed="false">
      <c r="A2078" s="142" t="s">
        <v>959</v>
      </c>
      <c r="B2078" s="259" t="s">
        <v>960</v>
      </c>
      <c r="C2078" s="208" t="s">
        <v>950</v>
      </c>
      <c r="D2078" s="194"/>
      <c r="E2078" s="208"/>
      <c r="H2078" s="189"/>
      <c r="I2078" s="151" t="n">
        <v>0.5</v>
      </c>
      <c r="J2078" s="151" t="n">
        <v>2</v>
      </c>
      <c r="K2078" s="203" t="n">
        <v>1</v>
      </c>
      <c r="L2078" s="204"/>
      <c r="M2078" s="204"/>
    </row>
    <row r="2079" s="88" customFormat="true" ht="12" hidden="false" customHeight="false" outlineLevel="0" collapsed="false">
      <c r="A2079" s="142" t="s">
        <v>961</v>
      </c>
      <c r="B2079" s="222" t="s">
        <v>962</v>
      </c>
      <c r="C2079" s="208" t="s">
        <v>950</v>
      </c>
      <c r="D2079" s="194"/>
      <c r="E2079" s="208"/>
      <c r="H2079" s="189"/>
      <c r="I2079" s="151" t="n">
        <v>0.2</v>
      </c>
      <c r="J2079" s="151" t="n">
        <v>0.5</v>
      </c>
      <c r="K2079" s="203" t="n">
        <v>1</v>
      </c>
      <c r="L2079" s="204"/>
      <c r="M2079" s="204"/>
    </row>
    <row r="2080" s="88" customFormat="true" ht="12" hidden="false" customHeight="false" outlineLevel="0" collapsed="false">
      <c r="A2080" s="142" t="s">
        <v>963</v>
      </c>
      <c r="B2080" s="222" t="s">
        <v>964</v>
      </c>
      <c r="C2080" s="208" t="s">
        <v>950</v>
      </c>
      <c r="D2080" s="194"/>
      <c r="E2080" s="208"/>
      <c r="H2080" s="189"/>
      <c r="I2080" s="151" t="n">
        <v>0.5</v>
      </c>
      <c r="J2080" s="151" t="n">
        <v>2</v>
      </c>
      <c r="K2080" s="203" t="n">
        <v>1</v>
      </c>
      <c r="L2080" s="204"/>
      <c r="M2080" s="204"/>
    </row>
    <row r="2081" s="88" customFormat="true" ht="12" hidden="false" customHeight="false" outlineLevel="0" collapsed="false">
      <c r="A2081" s="142" t="s">
        <v>965</v>
      </c>
      <c r="B2081" s="222" t="s">
        <v>966</v>
      </c>
      <c r="C2081" s="208" t="s">
        <v>950</v>
      </c>
      <c r="D2081" s="194"/>
      <c r="E2081" s="208"/>
      <c r="H2081" s="189"/>
      <c r="I2081" s="151" t="n">
        <v>0.5</v>
      </c>
      <c r="J2081" s="151" t="n">
        <v>2</v>
      </c>
      <c r="K2081" s="203" t="n">
        <v>1</v>
      </c>
      <c r="L2081" s="204"/>
      <c r="M2081" s="204"/>
    </row>
    <row r="2082" s="88" customFormat="true" ht="12" hidden="false" customHeight="false" outlineLevel="0" collapsed="false">
      <c r="A2082" s="142" t="s">
        <v>967</v>
      </c>
      <c r="B2082" s="222" t="s">
        <v>968</v>
      </c>
      <c r="C2082" s="208" t="s">
        <v>950</v>
      </c>
      <c r="D2082" s="194"/>
      <c r="E2082" s="208"/>
      <c r="H2082" s="189"/>
      <c r="I2082" s="151" t="n">
        <v>0.5</v>
      </c>
      <c r="J2082" s="151" t="n">
        <v>2</v>
      </c>
      <c r="K2082" s="203" t="n">
        <v>1</v>
      </c>
      <c r="L2082" s="204"/>
      <c r="M2082" s="204"/>
    </row>
    <row r="2083" s="88" customFormat="true" ht="12" hidden="false" customHeight="false" outlineLevel="0" collapsed="false">
      <c r="A2083" s="142" t="s">
        <v>969</v>
      </c>
      <c r="B2083" s="222" t="s">
        <v>970</v>
      </c>
      <c r="C2083" s="208" t="s">
        <v>950</v>
      </c>
      <c r="D2083" s="194"/>
      <c r="E2083" s="208"/>
      <c r="H2083" s="189"/>
      <c r="I2083" s="151" t="n">
        <v>0.5</v>
      </c>
      <c r="J2083" s="151" t="n">
        <v>2</v>
      </c>
      <c r="K2083" s="203" t="n">
        <v>1</v>
      </c>
      <c r="L2083" s="204"/>
      <c r="M2083" s="204"/>
    </row>
    <row r="2084" s="88" customFormat="true" ht="12" hidden="false" customHeight="false" outlineLevel="0" collapsed="false">
      <c r="A2084" s="147" t="s">
        <v>1012</v>
      </c>
      <c r="B2084" s="216" t="s">
        <v>1013</v>
      </c>
      <c r="C2084" s="208" t="s">
        <v>950</v>
      </c>
      <c r="D2084" s="194"/>
      <c r="E2084" s="208"/>
      <c r="H2084" s="189"/>
      <c r="I2084" s="151" t="n">
        <v>0.5</v>
      </c>
      <c r="J2084" s="151" t="n">
        <v>2</v>
      </c>
      <c r="K2084" s="203" t="n">
        <v>1</v>
      </c>
      <c r="L2084" s="204"/>
      <c r="M2084" s="204"/>
    </row>
    <row r="2085" s="88" customFormat="true" ht="12" hidden="false" customHeight="false" outlineLevel="0" collapsed="false">
      <c r="A2085" s="142" t="s">
        <v>1014</v>
      </c>
      <c r="B2085" s="259" t="s">
        <v>1015</v>
      </c>
      <c r="C2085" s="208" t="s">
        <v>950</v>
      </c>
      <c r="D2085" s="194"/>
      <c r="E2085" s="208"/>
      <c r="H2085" s="189"/>
      <c r="I2085" s="151" t="n">
        <v>0.5</v>
      </c>
      <c r="J2085" s="151" t="n">
        <v>2</v>
      </c>
      <c r="K2085" s="203" t="n">
        <v>1</v>
      </c>
      <c r="L2085" s="204"/>
      <c r="M2085" s="204"/>
    </row>
    <row r="2086" s="88" customFormat="true" ht="12" hidden="false" customHeight="false" outlineLevel="0" collapsed="false">
      <c r="A2086" s="219" t="s">
        <v>1053</v>
      </c>
      <c r="B2086" s="222" t="s">
        <v>949</v>
      </c>
      <c r="C2086" s="208" t="s">
        <v>950</v>
      </c>
      <c r="D2086" s="194"/>
      <c r="E2086" s="208"/>
      <c r="H2086" s="189"/>
      <c r="I2086" s="124" t="n">
        <v>12</v>
      </c>
      <c r="J2086" s="124" t="n">
        <v>0</v>
      </c>
      <c r="K2086" s="203" t="n">
        <v>1</v>
      </c>
      <c r="L2086" s="204"/>
      <c r="M2086" s="204"/>
    </row>
    <row r="2087" s="105" customFormat="true" ht="12" hidden="false" customHeight="false" outlineLevel="0" collapsed="false">
      <c r="A2087" s="136"/>
      <c r="B2087" s="248" t="s">
        <v>412</v>
      </c>
      <c r="C2087" s="194"/>
      <c r="D2087" s="194"/>
      <c r="E2087" s="208"/>
      <c r="H2087" s="49"/>
      <c r="I2087" s="112"/>
      <c r="J2087" s="112"/>
      <c r="L2087" s="49"/>
      <c r="N2087" s="88"/>
    </row>
    <row r="2088" s="105" customFormat="true" ht="12" hidden="false" customHeight="false" outlineLevel="0" collapsed="false">
      <c r="A2088" s="136"/>
      <c r="B2088" s="271" t="s">
        <v>585</v>
      </c>
      <c r="C2088" s="194"/>
      <c r="D2088" s="194" t="s">
        <v>414</v>
      </c>
      <c r="E2088" s="208" t="n">
        <v>100</v>
      </c>
      <c r="H2088" s="49"/>
      <c r="I2088" s="112"/>
      <c r="J2088" s="112"/>
      <c r="L2088" s="49"/>
      <c r="N2088" s="88"/>
    </row>
    <row r="2089" s="105" customFormat="true" ht="12" hidden="false" customHeight="false" outlineLevel="0" collapsed="false">
      <c r="A2089" s="136"/>
      <c r="B2089" s="271" t="s">
        <v>413</v>
      </c>
      <c r="C2089" s="194"/>
      <c r="D2089" s="194" t="s">
        <v>414</v>
      </c>
      <c r="E2089" s="208" t="n">
        <v>100</v>
      </c>
      <c r="H2089" s="49"/>
      <c r="I2089" s="112"/>
      <c r="J2089" s="112"/>
      <c r="L2089" s="49"/>
      <c r="N2089" s="88"/>
    </row>
    <row r="2090" s="105" customFormat="true" ht="12" hidden="false" customHeight="false" outlineLevel="0" collapsed="false">
      <c r="A2090" s="136"/>
      <c r="B2090" s="271" t="s">
        <v>423</v>
      </c>
      <c r="C2090" s="194"/>
      <c r="D2090" s="194" t="s">
        <v>414</v>
      </c>
      <c r="E2090" s="208" t="n">
        <v>100</v>
      </c>
      <c r="H2090" s="49"/>
      <c r="I2090" s="112"/>
      <c r="J2090" s="112"/>
      <c r="L2090" s="49"/>
      <c r="N2090" s="88"/>
    </row>
    <row r="2091" s="105" customFormat="true" ht="12" hidden="false" customHeight="false" outlineLevel="0" collapsed="false">
      <c r="A2091" s="136"/>
      <c r="B2091" s="271" t="s">
        <v>418</v>
      </c>
      <c r="C2091" s="194"/>
      <c r="D2091" s="194" t="s">
        <v>414</v>
      </c>
      <c r="E2091" s="208" t="n">
        <v>100</v>
      </c>
      <c r="H2091" s="49"/>
      <c r="I2091" s="112"/>
      <c r="J2091" s="112"/>
      <c r="L2091" s="49"/>
      <c r="N2091" s="88"/>
    </row>
    <row r="2092" s="105" customFormat="true" ht="12" hidden="false" customHeight="false" outlineLevel="0" collapsed="false">
      <c r="A2092" s="136"/>
      <c r="B2092" s="271" t="s">
        <v>421</v>
      </c>
      <c r="C2092" s="194"/>
      <c r="D2092" s="194" t="s">
        <v>414</v>
      </c>
      <c r="E2092" s="208" t="n">
        <v>10</v>
      </c>
      <c r="H2092" s="49"/>
      <c r="I2092" s="112"/>
      <c r="J2092" s="112"/>
      <c r="L2092" s="49"/>
      <c r="N2092" s="88"/>
    </row>
    <row r="2093" s="214" customFormat="true" ht="12" hidden="false" customHeight="false" outlineLevel="0" collapsed="false">
      <c r="A2093" s="210"/>
      <c r="B2093" s="211" t="s">
        <v>424</v>
      </c>
      <c r="C2093" s="212"/>
      <c r="D2093" s="213"/>
      <c r="E2093" s="213"/>
      <c r="H2093" s="189"/>
      <c r="I2093" s="215"/>
      <c r="J2093" s="215"/>
      <c r="L2093" s="189"/>
      <c r="N2093" s="88"/>
    </row>
    <row r="2094" s="214" customFormat="true" ht="12" hidden="false" customHeight="false" outlineLevel="0" collapsed="false">
      <c r="A2094" s="180" t="s">
        <v>252</v>
      </c>
      <c r="B2094" s="207" t="s">
        <v>425</v>
      </c>
      <c r="C2094" s="194"/>
      <c r="D2094" s="194" t="n">
        <v>1</v>
      </c>
      <c r="E2094" s="208" t="n">
        <v>100</v>
      </c>
      <c r="H2094" s="189"/>
      <c r="I2094" s="206" t="n">
        <f aca="false">$N$6</f>
        <v>6.16</v>
      </c>
      <c r="J2094" s="202"/>
      <c r="K2094" s="203" t="n">
        <v>1</v>
      </c>
      <c r="L2094" s="204"/>
      <c r="M2094" s="204" t="n">
        <f aca="false">(((D2094*I2094)+(D2094*J2094))*K2094)/100*E2094</f>
        <v>6.16</v>
      </c>
      <c r="N2094" s="88"/>
    </row>
    <row r="2095" s="214" customFormat="true" ht="12" hidden="false" customHeight="false" outlineLevel="0" collapsed="false">
      <c r="A2095" s="219" t="s">
        <v>272</v>
      </c>
      <c r="B2095" s="216" t="s">
        <v>426</v>
      </c>
      <c r="C2095" s="194"/>
      <c r="D2095" s="194" t="n">
        <v>1</v>
      </c>
      <c r="E2095" s="208" t="n">
        <v>100</v>
      </c>
      <c r="H2095" s="189"/>
      <c r="I2095" s="206" t="n">
        <f aca="false">$N$7</f>
        <v>6.8</v>
      </c>
      <c r="J2095" s="202"/>
      <c r="K2095" s="203" t="n">
        <v>1</v>
      </c>
      <c r="L2095" s="204"/>
      <c r="M2095" s="204" t="n">
        <f aca="false">(((D2095*I2095)+(D2095*J2095))*K2095)/100*E2095</f>
        <v>6.8</v>
      </c>
      <c r="N2095" s="88"/>
    </row>
    <row r="2096" s="214" customFormat="true" ht="12" hidden="false" customHeight="false" outlineLevel="0" collapsed="false">
      <c r="A2096" s="150" t="s">
        <v>306</v>
      </c>
      <c r="B2096" s="207" t="s">
        <v>427</v>
      </c>
      <c r="C2096" s="194"/>
      <c r="D2096" s="208" t="n">
        <v>1</v>
      </c>
      <c r="E2096" s="208" t="n">
        <v>5</v>
      </c>
      <c r="H2096" s="189"/>
      <c r="I2096" s="206" t="n">
        <f aca="false">$N$8</f>
        <v>6</v>
      </c>
      <c r="J2096" s="202"/>
      <c r="K2096" s="203" t="n">
        <v>1</v>
      </c>
      <c r="L2096" s="204"/>
      <c r="M2096" s="204" t="n">
        <f aca="false">(((D2096*I2096)+(D2096*J2096))*K2096)/100*E2096</f>
        <v>0.3</v>
      </c>
      <c r="N2096" s="88"/>
    </row>
    <row r="2097" s="214" customFormat="true" ht="12" hidden="false" customHeight="false" outlineLevel="0" collapsed="false">
      <c r="A2097" s="217"/>
      <c r="B2097" s="218" t="s">
        <v>428</v>
      </c>
      <c r="C2097" s="212"/>
      <c r="D2097" s="213"/>
      <c r="E2097" s="213"/>
      <c r="H2097" s="189"/>
      <c r="I2097" s="215"/>
      <c r="J2097" s="215"/>
      <c r="L2097" s="189"/>
      <c r="N2097" s="88"/>
    </row>
    <row r="2098" s="105" customFormat="true" ht="12" hidden="false" customHeight="false" outlineLevel="0" collapsed="false">
      <c r="A2098" s="219" t="s">
        <v>511</v>
      </c>
      <c r="B2098" s="271" t="s">
        <v>1079</v>
      </c>
      <c r="C2098" s="194"/>
      <c r="D2098" s="194" t="n">
        <v>1</v>
      </c>
      <c r="E2098" s="208" t="n">
        <v>30</v>
      </c>
      <c r="H2098" s="49"/>
      <c r="I2098" s="151" t="n">
        <v>12</v>
      </c>
      <c r="J2098" s="151" t="n">
        <v>9</v>
      </c>
      <c r="K2098" s="203" t="n">
        <v>1</v>
      </c>
      <c r="L2098" s="204"/>
      <c r="M2098" s="204" t="n">
        <f aca="false">(((D2098*I2098)+(D2098*J2098))*K2098)/100*E2098</f>
        <v>6.3</v>
      </c>
      <c r="N2098" s="88"/>
    </row>
    <row r="2099" s="105" customFormat="true" ht="12" hidden="false" customHeight="false" outlineLevel="0" collapsed="false">
      <c r="A2099" s="219" t="s">
        <v>1053</v>
      </c>
      <c r="B2099" s="143" t="s">
        <v>1080</v>
      </c>
      <c r="C2099" s="194"/>
      <c r="D2099" s="194" t="n">
        <v>1</v>
      </c>
      <c r="E2099" s="208" t="n">
        <v>30</v>
      </c>
      <c r="H2099" s="49"/>
      <c r="I2099" s="124" t="n">
        <v>6</v>
      </c>
      <c r="J2099" s="124" t="n">
        <v>15</v>
      </c>
      <c r="K2099" s="203" t="n">
        <v>1</v>
      </c>
      <c r="L2099" s="204"/>
      <c r="M2099" s="204" t="n">
        <f aca="false">(((D2099*I2099)+(D2099*J2099))*K2099)/100*E2099</f>
        <v>6.3</v>
      </c>
      <c r="N2099" s="88"/>
    </row>
    <row r="2100" s="105" customFormat="true" ht="12" hidden="false" customHeight="false" outlineLevel="0" collapsed="false">
      <c r="A2100" s="219" t="s">
        <v>507</v>
      </c>
      <c r="B2100" s="143" t="s">
        <v>508</v>
      </c>
      <c r="C2100" s="194"/>
      <c r="D2100" s="194" t="n">
        <v>1</v>
      </c>
      <c r="E2100" s="208" t="n">
        <v>20</v>
      </c>
      <c r="H2100" s="49"/>
      <c r="I2100" s="151" t="n">
        <v>45</v>
      </c>
      <c r="J2100" s="151" t="n">
        <v>21</v>
      </c>
      <c r="K2100" s="203" t="n">
        <v>1</v>
      </c>
      <c r="L2100" s="204"/>
      <c r="M2100" s="204" t="n">
        <f aca="false">(((D2100*I2100)+(D2100*J2100))*K2100)/100*E2100</f>
        <v>13.2</v>
      </c>
      <c r="N2100" s="88"/>
    </row>
    <row r="2101" s="105" customFormat="true" ht="12" hidden="false" customHeight="false" outlineLevel="0" collapsed="false">
      <c r="A2101" s="219" t="s">
        <v>511</v>
      </c>
      <c r="B2101" s="143" t="s">
        <v>512</v>
      </c>
      <c r="C2101" s="194"/>
      <c r="D2101" s="194" t="n">
        <v>1</v>
      </c>
      <c r="E2101" s="208" t="n">
        <v>15</v>
      </c>
      <c r="H2101" s="49"/>
      <c r="I2101" s="151" t="n">
        <v>12</v>
      </c>
      <c r="J2101" s="151" t="n">
        <v>9</v>
      </c>
      <c r="K2101" s="203" t="n">
        <v>1</v>
      </c>
      <c r="L2101" s="204"/>
      <c r="M2101" s="204" t="n">
        <f aca="false">(((D2101*I2101)+(D2101*J2101))*K2101)/100*E2101</f>
        <v>3.15</v>
      </c>
      <c r="N2101" s="88"/>
    </row>
    <row r="2102" s="105" customFormat="true" ht="12" hidden="false" customHeight="false" outlineLevel="0" collapsed="false">
      <c r="A2102" s="219" t="s">
        <v>854</v>
      </c>
      <c r="B2102" s="143" t="s">
        <v>1081</v>
      </c>
      <c r="C2102" s="194"/>
      <c r="D2102" s="194" t="n">
        <v>1</v>
      </c>
      <c r="E2102" s="208" t="n">
        <v>10</v>
      </c>
      <c r="H2102" s="49"/>
      <c r="I2102" s="151" t="n">
        <v>18</v>
      </c>
      <c r="J2102" s="151" t="n">
        <v>15</v>
      </c>
      <c r="K2102" s="203" t="n">
        <v>1</v>
      </c>
      <c r="L2102" s="204"/>
      <c r="M2102" s="204" t="n">
        <f aca="false">(((D2102*I2102)+(D2102*J2102))*K2102)/100*E2102</f>
        <v>3.3</v>
      </c>
      <c r="N2102" s="88"/>
    </row>
    <row r="2103" s="105" customFormat="true" ht="12" hidden="false" customHeight="false" outlineLevel="0" collapsed="false">
      <c r="A2103" s="219" t="s">
        <v>932</v>
      </c>
      <c r="B2103" s="271" t="s">
        <v>933</v>
      </c>
      <c r="C2103" s="194"/>
      <c r="D2103" s="194" t="n">
        <v>1</v>
      </c>
      <c r="E2103" s="208" t="n">
        <v>10</v>
      </c>
      <c r="H2103" s="49"/>
      <c r="I2103" s="151" t="n">
        <v>8</v>
      </c>
      <c r="J2103" s="151" t="n">
        <v>6</v>
      </c>
      <c r="K2103" s="203" t="n">
        <v>1</v>
      </c>
      <c r="L2103" s="204"/>
      <c r="M2103" s="204" t="n">
        <f aca="false">(((D2103*I2103)+(D2103*J2103))*K2103)/100*E2103</f>
        <v>1.4</v>
      </c>
      <c r="N2103" s="88"/>
    </row>
    <row r="2104" s="105" customFormat="true" ht="12" hidden="false" customHeight="false" outlineLevel="0" collapsed="false">
      <c r="A2104" s="142" t="s">
        <v>658</v>
      </c>
      <c r="B2104" s="200" t="s">
        <v>1082</v>
      </c>
      <c r="C2104" s="194"/>
      <c r="D2104" s="194" t="n">
        <v>1</v>
      </c>
      <c r="E2104" s="208" t="n">
        <v>5</v>
      </c>
      <c r="H2104" s="49"/>
      <c r="I2104" s="151" t="n">
        <v>12</v>
      </c>
      <c r="J2104" s="151" t="n">
        <v>9</v>
      </c>
      <c r="K2104" s="203" t="n">
        <v>1</v>
      </c>
      <c r="L2104" s="204"/>
      <c r="M2104" s="204" t="n">
        <f aca="false">(((D2104*I2104)+(D2104*J2104))*K2104)/100*E2104</f>
        <v>1.05</v>
      </c>
      <c r="N2104" s="88"/>
    </row>
    <row r="2105" s="105" customFormat="true" ht="12" hidden="false" customHeight="false" outlineLevel="0" collapsed="false">
      <c r="A2105" s="219" t="s">
        <v>433</v>
      </c>
      <c r="B2105" s="271" t="s">
        <v>1083</v>
      </c>
      <c r="C2105" s="194"/>
      <c r="D2105" s="194" t="n">
        <v>1</v>
      </c>
      <c r="E2105" s="208" t="n">
        <v>2</v>
      </c>
      <c r="H2105" s="49"/>
      <c r="I2105" s="151" t="n">
        <v>45</v>
      </c>
      <c r="J2105" s="151" t="n">
        <v>21</v>
      </c>
      <c r="K2105" s="203" t="n">
        <v>1</v>
      </c>
      <c r="L2105" s="204"/>
      <c r="M2105" s="204" t="n">
        <f aca="false">(((D2105*I2105)+(D2105*J2105))*K2105)/100*E2105</f>
        <v>1.32</v>
      </c>
      <c r="N2105" s="88"/>
    </row>
    <row r="2106" s="105" customFormat="true" ht="12" hidden="false" customHeight="false" outlineLevel="0" collapsed="false">
      <c r="A2106" s="136"/>
      <c r="B2106" s="261" t="s">
        <v>435</v>
      </c>
      <c r="C2106" s="194"/>
      <c r="D2106" s="194"/>
      <c r="E2106" s="208"/>
      <c r="H2106" s="49"/>
      <c r="I2106" s="112"/>
      <c r="J2106" s="112"/>
      <c r="L2106" s="49"/>
      <c r="N2106" s="88"/>
    </row>
    <row r="2107" s="36" customFormat="true" ht="12" hidden="false" customHeight="false" outlineLevel="0" collapsed="false">
      <c r="A2107" s="147"/>
      <c r="B2107" s="261" t="s">
        <v>486</v>
      </c>
      <c r="C2107" s="208"/>
      <c r="D2107" s="262"/>
      <c r="E2107" s="208"/>
      <c r="F2107" s="262"/>
      <c r="G2107" s="262"/>
      <c r="H2107" s="49"/>
      <c r="N2107" s="88"/>
    </row>
    <row r="2108" s="88" customFormat="true" ht="12" hidden="false" customHeight="false" outlineLevel="0" collapsed="false">
      <c r="A2108" s="142"/>
      <c r="B2108" s="221" t="s">
        <v>438</v>
      </c>
      <c r="C2108" s="194"/>
      <c r="D2108" s="194" t="n">
        <v>4</v>
      </c>
      <c r="E2108" s="208" t="n">
        <v>100</v>
      </c>
      <c r="H2108" s="189"/>
      <c r="I2108" s="151" t="n">
        <v>1</v>
      </c>
      <c r="J2108" s="151" t="n">
        <v>3</v>
      </c>
      <c r="K2108" s="203" t="n">
        <v>1</v>
      </c>
      <c r="L2108" s="231"/>
      <c r="M2108" s="231" t="n">
        <f aca="false">(((D2108*I2108)+(D2108*J2108))*K2108)/100*F2108</f>
        <v>0</v>
      </c>
    </row>
    <row r="2109" s="88" customFormat="true" ht="12" hidden="false" customHeight="false" outlineLevel="0" collapsed="false">
      <c r="A2109" s="142" t="s">
        <v>436</v>
      </c>
      <c r="B2109" s="263" t="s">
        <v>437</v>
      </c>
      <c r="C2109" s="194"/>
      <c r="D2109" s="194" t="n">
        <v>3</v>
      </c>
      <c r="E2109" s="208" t="n">
        <v>60</v>
      </c>
      <c r="H2109" s="189"/>
      <c r="I2109" s="151" t="n">
        <v>1</v>
      </c>
      <c r="J2109" s="151" t="n">
        <v>1</v>
      </c>
      <c r="K2109" s="203" t="n">
        <v>1</v>
      </c>
      <c r="L2109" s="231"/>
      <c r="M2109" s="231" t="n">
        <f aca="false">(((D2109*I2109)+(D2109*J2109))*K2109)/100*F2109</f>
        <v>0</v>
      </c>
    </row>
    <row r="2110" s="36" customFormat="true" ht="12" hidden="false" customHeight="false" outlineLevel="0" collapsed="false">
      <c r="A2110" s="147"/>
      <c r="B2110" s="107" t="s">
        <v>440</v>
      </c>
      <c r="C2110" s="194"/>
      <c r="D2110" s="102" t="n">
        <v>7</v>
      </c>
      <c r="E2110" s="194" t="n">
        <v>100</v>
      </c>
      <c r="F2110" s="102"/>
      <c r="G2110" s="102"/>
      <c r="H2110" s="189"/>
      <c r="I2110" s="151"/>
      <c r="J2110" s="151" t="n">
        <v>12</v>
      </c>
      <c r="K2110" s="203" t="n">
        <v>1</v>
      </c>
      <c r="L2110" s="231"/>
      <c r="M2110" s="231" t="n">
        <f aca="false">(((D2110*I2110)+(D2110*J2110))*K2110)/100*F2110</f>
        <v>0</v>
      </c>
      <c r="N2110" s="88"/>
    </row>
    <row r="2111" s="105" customFormat="true" ht="12" hidden="false" customHeight="false" outlineLevel="0" collapsed="false">
      <c r="A2111" s="147"/>
      <c r="B2111" s="248" t="s">
        <v>441</v>
      </c>
      <c r="C2111" s="312"/>
      <c r="D2111" s="208"/>
      <c r="E2111" s="208"/>
      <c r="H2111" s="49"/>
      <c r="I2111" s="112"/>
      <c r="J2111" s="112"/>
      <c r="L2111" s="49"/>
      <c r="N2111" s="88"/>
    </row>
    <row r="2112" s="105" customFormat="true" ht="36" hidden="false" customHeight="false" outlineLevel="0" collapsed="false">
      <c r="A2112" s="136"/>
      <c r="B2112" s="271" t="s">
        <v>1084</v>
      </c>
      <c r="C2112" s="312"/>
      <c r="D2112" s="208"/>
      <c r="E2112" s="208"/>
      <c r="H2112" s="49"/>
      <c r="I2112" s="112"/>
      <c r="J2112" s="112"/>
      <c r="L2112" s="49"/>
      <c r="N2112" s="88"/>
    </row>
    <row r="2113" s="105" customFormat="true" ht="12" hidden="false" customHeight="false" outlineLevel="0" collapsed="false">
      <c r="A2113" s="136"/>
      <c r="B2113" s="248" t="s">
        <v>514</v>
      </c>
      <c r="C2113" s="312"/>
      <c r="D2113" s="208"/>
      <c r="E2113" s="208"/>
      <c r="H2113" s="49"/>
      <c r="I2113" s="112"/>
      <c r="J2113" s="112"/>
      <c r="L2113" s="49"/>
      <c r="N2113" s="88"/>
    </row>
    <row r="2114" s="105" customFormat="true" ht="74.25" hidden="false" customHeight="true" outlineLevel="0" collapsed="false">
      <c r="A2114" s="136"/>
      <c r="B2114" s="271" t="s">
        <v>1085</v>
      </c>
      <c r="C2114" s="312"/>
      <c r="D2114" s="208"/>
      <c r="E2114" s="208"/>
      <c r="H2114" s="49"/>
      <c r="I2114" s="112"/>
      <c r="J2114" s="112"/>
      <c r="L2114" s="49"/>
      <c r="N2114" s="88"/>
    </row>
    <row r="2115" s="105" customFormat="true" ht="12" hidden="false" customHeight="false" outlineLevel="0" collapsed="false">
      <c r="A2115" s="136"/>
      <c r="B2115" s="273" t="s">
        <v>443</v>
      </c>
      <c r="C2115" s="312"/>
      <c r="D2115" s="208"/>
      <c r="E2115" s="208"/>
      <c r="H2115" s="49"/>
      <c r="I2115" s="112"/>
      <c r="J2115" s="112"/>
      <c r="L2115" s="49"/>
      <c r="N2115" s="88"/>
    </row>
    <row r="2116" s="105" customFormat="true" ht="12" hidden="false" customHeight="false" outlineLevel="0" collapsed="false">
      <c r="A2116" s="136"/>
      <c r="B2116" s="272" t="s">
        <v>1086</v>
      </c>
      <c r="C2116" s="312"/>
      <c r="D2116" s="208"/>
      <c r="E2116" s="208"/>
      <c r="H2116" s="49"/>
      <c r="I2116" s="112"/>
      <c r="J2116" s="112"/>
      <c r="L2116" s="49"/>
      <c r="N2116" s="88"/>
    </row>
    <row r="2117" s="105" customFormat="true" ht="12" hidden="false" customHeight="false" outlineLevel="0" collapsed="false">
      <c r="A2117" s="136"/>
      <c r="B2117" s="273"/>
      <c r="C2117" s="312"/>
      <c r="D2117" s="208"/>
      <c r="E2117" s="208"/>
      <c r="G2117" s="227"/>
      <c r="H2117" s="228" t="s">
        <v>458</v>
      </c>
      <c r="I2117" s="229"/>
      <c r="J2117" s="229"/>
      <c r="K2117" s="90"/>
      <c r="L2117" s="64"/>
      <c r="M2117" s="64"/>
      <c r="N2117" s="88"/>
    </row>
    <row r="2118" s="105" customFormat="true" ht="12" hidden="false" customHeight="false" outlineLevel="0" collapsed="false">
      <c r="A2118" s="136"/>
      <c r="B2118" s="273"/>
      <c r="C2118" s="312"/>
      <c r="D2118" s="208"/>
      <c r="E2118" s="208"/>
      <c r="G2118" s="227"/>
      <c r="H2118" s="164" t="s">
        <v>459</v>
      </c>
      <c r="I2118" s="229"/>
      <c r="J2118" s="229"/>
      <c r="K2118" s="230"/>
      <c r="L2118" s="231"/>
      <c r="M2118" s="231" t="n">
        <f aca="false">SUM(M2051:M2111)</f>
        <v>126.663</v>
      </c>
      <c r="N2118" s="88"/>
    </row>
    <row r="2119" s="105" customFormat="true" ht="12" hidden="false" customHeight="false" outlineLevel="0" collapsed="false">
      <c r="A2119" s="136"/>
      <c r="B2119" s="280" t="s">
        <v>460</v>
      </c>
      <c r="C2119" s="309" t="s">
        <v>381</v>
      </c>
      <c r="D2119" s="208"/>
      <c r="E2119" s="208"/>
      <c r="G2119" s="227"/>
      <c r="H2119" s="164" t="s">
        <v>461</v>
      </c>
      <c r="I2119" s="229"/>
      <c r="J2119" s="229"/>
      <c r="K2119" s="230"/>
      <c r="L2119" s="231"/>
      <c r="M2119" s="231" t="n">
        <f aca="false">M2118*$N$11</f>
        <v>5383.1775</v>
      </c>
      <c r="N2119" s="88"/>
    </row>
    <row r="2120" s="105" customFormat="true" ht="12" hidden="false" customHeight="false" outlineLevel="0" collapsed="false">
      <c r="A2120" s="136"/>
      <c r="B2120" s="281" t="s">
        <v>462</v>
      </c>
      <c r="C2120" s="312" t="n">
        <v>0</v>
      </c>
      <c r="D2120" s="208"/>
      <c r="E2120" s="208"/>
      <c r="G2120" s="227"/>
      <c r="H2120" s="164" t="s">
        <v>463</v>
      </c>
      <c r="I2120" s="229"/>
      <c r="J2120" s="229"/>
      <c r="K2120" s="230"/>
      <c r="L2120" s="231"/>
      <c r="M2120" s="231" t="n">
        <f aca="false">D2049*$N$12</f>
        <v>550</v>
      </c>
      <c r="N2120" s="88"/>
    </row>
    <row r="2121" s="105" customFormat="true" ht="12" hidden="false" customHeight="false" outlineLevel="0" collapsed="false">
      <c r="A2121" s="136"/>
      <c r="B2121" s="281" t="s">
        <v>464</v>
      </c>
      <c r="C2121" s="312" t="n">
        <v>90</v>
      </c>
      <c r="D2121" s="235"/>
      <c r="E2121" s="208"/>
      <c r="G2121" s="227"/>
      <c r="H2121" s="164" t="s">
        <v>465</v>
      </c>
      <c r="I2121" s="229"/>
      <c r="J2121" s="229"/>
      <c r="K2121" s="230"/>
      <c r="L2121" s="231"/>
      <c r="M2121" s="231" t="n">
        <f aca="false">D2049*$N$13</f>
        <v>390</v>
      </c>
      <c r="N2121" s="88"/>
    </row>
    <row r="2122" s="105" customFormat="true" ht="12" hidden="false" customHeight="false" outlineLevel="0" collapsed="false">
      <c r="A2122" s="136"/>
      <c r="B2122" s="281" t="s">
        <v>466</v>
      </c>
      <c r="C2122" s="312" t="n">
        <v>10</v>
      </c>
      <c r="D2122" s="208"/>
      <c r="E2122" s="208"/>
      <c r="G2122" s="227"/>
      <c r="H2122" s="164" t="s">
        <v>467</v>
      </c>
      <c r="I2122" s="229"/>
      <c r="J2122" s="229"/>
      <c r="K2122" s="230"/>
      <c r="L2122" s="231"/>
      <c r="M2122" s="231" t="n">
        <f aca="false">D2049*$N$14</f>
        <v>64</v>
      </c>
      <c r="N2122" s="88"/>
    </row>
    <row r="2123" s="105" customFormat="true" ht="12" hidden="false" customHeight="false" outlineLevel="0" collapsed="false">
      <c r="A2123" s="136"/>
      <c r="B2123" s="281" t="s">
        <v>468</v>
      </c>
      <c r="C2123" s="312" t="n">
        <v>0</v>
      </c>
      <c r="D2123" s="208"/>
      <c r="E2123" s="208"/>
      <c r="G2123" s="236" t="s">
        <v>469</v>
      </c>
      <c r="H2123" s="228"/>
      <c r="I2123" s="237"/>
      <c r="J2123" s="237"/>
      <c r="K2123" s="230"/>
      <c r="L2123" s="231"/>
      <c r="M2123" s="231" t="n">
        <f aca="false">SUM(M2119:M2122)</f>
        <v>6387.1775</v>
      </c>
      <c r="N2123" s="88"/>
    </row>
    <row r="2124" s="105" customFormat="true" ht="12.75" hidden="false" customHeight="false" outlineLevel="0" collapsed="false">
      <c r="A2124" s="320"/>
      <c r="B2124" s="282" t="s">
        <v>470</v>
      </c>
      <c r="C2124" s="321" t="n">
        <v>0</v>
      </c>
      <c r="D2124" s="240"/>
      <c r="E2124" s="240"/>
      <c r="G2124" s="242" t="s">
        <v>88</v>
      </c>
      <c r="H2124" s="243"/>
      <c r="I2124" s="244"/>
      <c r="J2124" s="244"/>
      <c r="K2124" s="245"/>
      <c r="L2124" s="246"/>
      <c r="M2124" s="246" t="n">
        <f aca="false">D2049*$N$15</f>
        <v>3600</v>
      </c>
      <c r="N2124" s="88"/>
    </row>
    <row r="2125" customFormat="false" ht="12.75" hidden="false" customHeight="false" outlineLevel="0" collapsed="false">
      <c r="B2125" s="130"/>
      <c r="N2125" s="88"/>
    </row>
    <row r="2126" customFormat="false" ht="12.75" hidden="false" customHeight="false" outlineLevel="0" collapsed="false">
      <c r="A2126" s="88"/>
      <c r="B2126" s="281"/>
      <c r="C2126" s="314"/>
      <c r="D2126" s="262"/>
      <c r="E2126" s="262"/>
      <c r="N2126" s="88"/>
    </row>
  </sheetData>
  <mergeCells count="9"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Сентябрь 2005 г.&amp;R&amp;8Гинек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7.99"/>
    <col collapsed="false" customWidth="true" hidden="false" outlineLevel="0" max="2" min="2" style="28" width="65.42"/>
    <col collapsed="false" customWidth="true" hidden="false" outlineLevel="0" max="3" min="3" style="28" width="4.85"/>
    <col collapsed="false" customWidth="true" hidden="false" outlineLevel="0" max="4" min="4" style="28" width="4.56"/>
    <col collapsed="false" customWidth="true" hidden="false" outlineLevel="0" max="5" min="5" style="28" width="6.28"/>
    <col collapsed="false" customWidth="true" hidden="false" outlineLevel="0" max="6" min="6" style="0" width="6.28"/>
  </cols>
  <sheetData>
    <row r="1" customFormat="false" ht="12.75" hidden="false" customHeight="false" outlineLevel="0" collapsed="false">
      <c r="A1" s="31"/>
      <c r="B1" s="32" t="s">
        <v>1087</v>
      </c>
      <c r="C1" s="33"/>
      <c r="D1" s="33"/>
      <c r="E1" s="34"/>
    </row>
    <row r="2" customFormat="false" ht="13.5" hidden="false" customHeight="false" outlineLevel="0" collapsed="false">
      <c r="A2" s="37" t="s">
        <v>65</v>
      </c>
      <c r="B2" s="38"/>
      <c r="C2" s="39"/>
      <c r="D2" s="38"/>
      <c r="E2" s="40"/>
    </row>
    <row r="3" customFormat="false" ht="12.75" hidden="false" customHeight="false" outlineLevel="0" collapsed="false">
      <c r="A3" s="45" t="s">
        <v>67</v>
      </c>
      <c r="B3" s="46" t="s">
        <v>68</v>
      </c>
      <c r="C3" s="47"/>
      <c r="D3" s="36"/>
      <c r="E3" s="48"/>
    </row>
    <row r="4" customFormat="false" ht="12.75" hidden="false" customHeight="false" outlineLevel="0" collapsed="false">
      <c r="A4" s="50"/>
      <c r="B4" s="51"/>
      <c r="C4" s="52"/>
      <c r="D4" s="53"/>
      <c r="E4" s="54"/>
    </row>
    <row r="5" customFormat="false" ht="12.75" hidden="false" customHeight="false" outlineLevel="0" collapsed="false">
      <c r="A5" s="55"/>
      <c r="B5" s="36"/>
      <c r="C5" s="56"/>
      <c r="D5" s="57"/>
      <c r="E5" s="58"/>
    </row>
    <row r="6" customFormat="false" ht="12.75" hidden="false" customHeight="false" outlineLevel="0" collapsed="false">
      <c r="A6" s="55"/>
      <c r="B6" s="36"/>
      <c r="C6" s="47"/>
      <c r="D6" s="36"/>
      <c r="E6" s="48"/>
    </row>
    <row r="7" customFormat="false" ht="12.75" hidden="false" customHeight="false" outlineLevel="0" collapsed="false">
      <c r="A7" s="59"/>
      <c r="B7" s="36"/>
      <c r="C7" s="36"/>
      <c r="D7" s="60"/>
      <c r="E7" s="61"/>
    </row>
    <row r="8" customFormat="false" ht="12.75" hidden="false" customHeight="false" outlineLevel="0" collapsed="false">
      <c r="A8" s="65"/>
      <c r="B8" s="66"/>
      <c r="C8" s="67"/>
      <c r="D8" s="68"/>
      <c r="E8" s="69"/>
    </row>
    <row r="9" customFormat="false" ht="12.75" hidden="false" customHeight="false" outlineLevel="0" collapsed="false">
      <c r="A9" s="55" t="s">
        <v>75</v>
      </c>
      <c r="B9" s="36"/>
      <c r="C9" s="56"/>
      <c r="D9" s="57"/>
      <c r="E9" s="58"/>
    </row>
    <row r="10" customFormat="false" ht="12.75" hidden="false" customHeight="false" outlineLevel="0" collapsed="false">
      <c r="A10" s="55" t="s">
        <v>77</v>
      </c>
      <c r="B10" s="36"/>
      <c r="C10" s="56"/>
      <c r="D10" s="57"/>
      <c r="E10" s="58"/>
    </row>
    <row r="11" customFormat="false" ht="12.75" hidden="false" customHeight="false" outlineLevel="0" collapsed="false">
      <c r="A11" s="55" t="s">
        <v>78</v>
      </c>
      <c r="B11" s="36"/>
      <c r="C11" s="56"/>
      <c r="D11" s="57"/>
      <c r="E11" s="58"/>
    </row>
    <row r="12" customFormat="false" ht="12.75" hidden="false" customHeight="false" outlineLevel="0" collapsed="false">
      <c r="A12" s="55" t="s">
        <v>80</v>
      </c>
      <c r="B12" s="36"/>
      <c r="C12" s="56"/>
      <c r="D12" s="57"/>
      <c r="E12" s="58"/>
    </row>
    <row r="13" customFormat="false" ht="12.75" hidden="false" customHeight="false" outlineLevel="0" collapsed="false">
      <c r="A13" s="55" t="s">
        <v>82</v>
      </c>
      <c r="B13" s="36"/>
      <c r="C13" s="56"/>
      <c r="D13" s="57"/>
      <c r="E13" s="58"/>
    </row>
    <row r="14" customFormat="false" ht="12.75" hidden="false" customHeight="false" outlineLevel="0" collapsed="false">
      <c r="A14" s="55" t="s">
        <v>85</v>
      </c>
      <c r="B14" s="36"/>
      <c r="C14" s="56"/>
      <c r="D14" s="57"/>
      <c r="E14" s="58"/>
    </row>
    <row r="15" customFormat="false" ht="12.75" hidden="false" customHeight="false" outlineLevel="0" collapsed="false">
      <c r="A15" s="55" t="s">
        <v>87</v>
      </c>
      <c r="B15" s="36"/>
      <c r="C15" s="56"/>
      <c r="D15" s="57"/>
      <c r="E15" s="58"/>
    </row>
    <row r="16" customFormat="false" ht="12.75" hidden="false" customHeight="false" outlineLevel="0" collapsed="false">
      <c r="A16" s="55" t="s">
        <v>89</v>
      </c>
      <c r="B16" s="36"/>
      <c r="C16" s="56"/>
      <c r="D16" s="57"/>
      <c r="E16" s="58"/>
    </row>
    <row r="17" customFormat="false" ht="12.75" hidden="false" customHeight="false" outlineLevel="0" collapsed="false">
      <c r="A17" s="55" t="s">
        <v>90</v>
      </c>
      <c r="B17" s="36"/>
      <c r="C17" s="56"/>
      <c r="D17" s="57"/>
      <c r="E17" s="58"/>
    </row>
    <row r="18" customFormat="false" ht="12.75" hidden="false" customHeight="false" outlineLevel="0" collapsed="false">
      <c r="A18" s="55" t="s">
        <v>91</v>
      </c>
      <c r="B18" s="36"/>
      <c r="C18" s="56"/>
      <c r="D18" s="57"/>
      <c r="E18" s="58"/>
    </row>
    <row r="19" customFormat="false" ht="12.75" hidden="false" customHeight="false" outlineLevel="0" collapsed="false">
      <c r="A19" s="55" t="s">
        <v>92</v>
      </c>
      <c r="B19" s="36"/>
      <c r="C19" s="56"/>
      <c r="D19" s="57"/>
      <c r="E19" s="58"/>
    </row>
    <row r="20" customFormat="false" ht="12.75" hidden="false" customHeight="false" outlineLevel="0" collapsed="false">
      <c r="A20" s="55" t="s">
        <v>93</v>
      </c>
      <c r="B20" s="36"/>
      <c r="C20" s="56"/>
      <c r="D20" s="57"/>
      <c r="E20" s="58"/>
    </row>
    <row r="21" customFormat="false" ht="12.75" hidden="false" customHeight="false" outlineLevel="0" collapsed="false">
      <c r="A21" s="55" t="s">
        <v>94</v>
      </c>
      <c r="B21" s="36"/>
      <c r="C21" s="56"/>
      <c r="D21" s="57"/>
      <c r="E21" s="58"/>
    </row>
    <row r="22" customFormat="false" ht="12.75" hidden="false" customHeight="false" outlineLevel="0" collapsed="false">
      <c r="A22" s="55" t="s">
        <v>95</v>
      </c>
      <c r="B22" s="36"/>
      <c r="C22" s="56"/>
      <c r="D22" s="57"/>
      <c r="E22" s="58"/>
    </row>
    <row r="23" customFormat="false" ht="12.75" hidden="false" customHeight="false" outlineLevel="0" collapsed="false">
      <c r="A23" s="55" t="s">
        <v>96</v>
      </c>
      <c r="B23" s="36"/>
      <c r="C23" s="56"/>
      <c r="D23" s="57"/>
      <c r="E23" s="58"/>
    </row>
    <row r="24" customFormat="false" ht="12.75" hidden="false" customHeight="false" outlineLevel="0" collapsed="false">
      <c r="A24" s="89" t="s">
        <v>97</v>
      </c>
      <c r="B24" s="36"/>
      <c r="C24" s="56"/>
      <c r="D24" s="57"/>
      <c r="E24" s="58"/>
    </row>
    <row r="25" customFormat="false" ht="12.75" hidden="false" customHeight="false" outlineLevel="0" collapsed="false">
      <c r="A25" s="89"/>
      <c r="B25" s="36"/>
      <c r="C25" s="56"/>
      <c r="D25" s="57"/>
      <c r="E25" s="58"/>
    </row>
    <row r="26" customFormat="false" ht="12.75" hidden="false" customHeight="false" outlineLevel="0" collapsed="false">
      <c r="A26" s="92" t="s">
        <v>98</v>
      </c>
      <c r="B26" s="36"/>
      <c r="C26" s="56"/>
      <c r="D26" s="57"/>
      <c r="E26" s="58"/>
    </row>
    <row r="27" customFormat="false" ht="12.75" hidden="false" customHeight="false" outlineLevel="0" collapsed="false">
      <c r="A27" s="45" t="s">
        <v>99</v>
      </c>
      <c r="B27" s="93"/>
      <c r="C27" s="56"/>
      <c r="D27" s="57"/>
      <c r="E27" s="58"/>
    </row>
    <row r="28" customFormat="false" ht="12.75" hidden="false" customHeight="false" outlineLevel="0" collapsed="false">
      <c r="A28" s="55" t="s">
        <v>100</v>
      </c>
      <c r="B28" s="36"/>
      <c r="C28" s="56"/>
      <c r="D28" s="57"/>
      <c r="E28" s="58"/>
    </row>
    <row r="29" customFormat="false" ht="12.75" hidden="false" customHeight="false" outlineLevel="0" collapsed="false">
      <c r="A29" s="55" t="s">
        <v>101</v>
      </c>
      <c r="B29" s="36"/>
      <c r="C29" s="56"/>
      <c r="D29" s="57"/>
      <c r="E29" s="58"/>
    </row>
    <row r="30" customFormat="false" ht="12.75" hidden="false" customHeight="false" outlineLevel="0" collapsed="false">
      <c r="A30" s="55"/>
      <c r="B30" s="36"/>
      <c r="C30" s="56"/>
      <c r="D30" s="57"/>
      <c r="E30" s="58"/>
    </row>
    <row r="31" customFormat="false" ht="12.75" hidden="false" customHeight="false" outlineLevel="0" collapsed="false">
      <c r="A31" s="45" t="s">
        <v>102</v>
      </c>
      <c r="B31" s="93"/>
      <c r="C31" s="56"/>
      <c r="D31" s="57"/>
      <c r="E31" s="58"/>
    </row>
    <row r="32" customFormat="false" ht="12.75" hidden="false" customHeight="false" outlineLevel="0" collapsed="false">
      <c r="A32" s="55" t="s">
        <v>103</v>
      </c>
      <c r="B32" s="36"/>
      <c r="C32" s="56"/>
      <c r="D32" s="57"/>
      <c r="E32" s="58"/>
    </row>
    <row r="33" customFormat="false" ht="12.75" hidden="false" customHeight="false" outlineLevel="0" collapsed="false">
      <c r="A33" s="55" t="s">
        <v>104</v>
      </c>
      <c r="B33" s="36"/>
      <c r="C33" s="56"/>
      <c r="D33" s="57"/>
      <c r="E33" s="58"/>
    </row>
    <row r="34" customFormat="false" ht="12.75" hidden="false" customHeight="false" outlineLevel="0" collapsed="false">
      <c r="A34" s="55"/>
      <c r="B34" s="36"/>
      <c r="C34" s="56"/>
      <c r="D34" s="57"/>
      <c r="E34" s="58"/>
    </row>
    <row r="35" customFormat="false" ht="12.75" hidden="false" customHeight="false" outlineLevel="0" collapsed="false">
      <c r="A35" s="45" t="s">
        <v>105</v>
      </c>
      <c r="B35" s="36"/>
      <c r="C35" s="56"/>
      <c r="D35" s="57"/>
      <c r="E35" s="58"/>
    </row>
    <row r="36" customFormat="false" ht="12.75" hidden="false" customHeight="false" outlineLevel="0" collapsed="false">
      <c r="A36" s="55"/>
      <c r="B36" s="36"/>
      <c r="C36" s="56"/>
      <c r="D36" s="57"/>
      <c r="E36" s="58"/>
    </row>
    <row r="37" customFormat="false" ht="12.75" hidden="false" customHeight="false" outlineLevel="0" collapsed="false">
      <c r="A37" s="97" t="s">
        <v>106</v>
      </c>
      <c r="B37" s="36"/>
      <c r="C37" s="47"/>
      <c r="D37" s="36"/>
      <c r="E37" s="48"/>
    </row>
    <row r="38" customFormat="false" ht="12.75" hidden="false" customHeight="false" outlineLevel="0" collapsed="false">
      <c r="A38" s="98" t="s">
        <v>107</v>
      </c>
      <c r="B38" s="36"/>
      <c r="C38" s="47"/>
      <c r="D38" s="36"/>
      <c r="E38" s="48"/>
    </row>
    <row r="39" customFormat="false" ht="12.75" hidden="false" customHeight="false" outlineLevel="0" collapsed="false">
      <c r="A39" s="97" t="s">
        <v>108</v>
      </c>
      <c r="B39" s="47"/>
      <c r="C39" s="47"/>
      <c r="D39" s="36"/>
      <c r="E39" s="48"/>
    </row>
    <row r="40" customFormat="false" ht="12.75" hidden="false" customHeight="false" outlineLevel="0" collapsed="false">
      <c r="A40" s="97"/>
      <c r="B40" s="47"/>
      <c r="C40" s="56"/>
      <c r="D40" s="57"/>
      <c r="E40" s="58"/>
    </row>
    <row r="41" customFormat="false" ht="12.75" hidden="false" customHeight="false" outlineLevel="0" collapsed="false">
      <c r="A41" s="97" t="s">
        <v>109</v>
      </c>
      <c r="B41" s="36"/>
      <c r="C41" s="56"/>
      <c r="D41" s="57"/>
      <c r="E41" s="58"/>
    </row>
    <row r="42" customFormat="false" ht="12.75" hidden="false" customHeight="false" outlineLevel="0" collapsed="false">
      <c r="A42" s="99" t="s">
        <v>110</v>
      </c>
      <c r="B42" s="36"/>
      <c r="C42" s="56"/>
      <c r="D42" s="57"/>
      <c r="E42" s="58"/>
    </row>
    <row r="43" customFormat="false" ht="12.75" hidden="false" customHeight="false" outlineLevel="0" collapsed="false">
      <c r="A43" s="98" t="s">
        <v>111</v>
      </c>
      <c r="B43" s="36"/>
      <c r="C43" s="56"/>
      <c r="D43" s="57"/>
      <c r="E43" s="58"/>
    </row>
    <row r="44" customFormat="false" ht="12.75" hidden="false" customHeight="false" outlineLevel="0" collapsed="false">
      <c r="A44" s="98" t="s">
        <v>112</v>
      </c>
      <c r="B44" s="36"/>
      <c r="C44" s="56"/>
      <c r="D44" s="57"/>
      <c r="E44" s="58"/>
    </row>
    <row r="45" customFormat="false" ht="12.75" hidden="false" customHeight="false" outlineLevel="0" collapsed="false">
      <c r="A45" s="55"/>
      <c r="B45" s="36"/>
      <c r="C45" s="56"/>
      <c r="D45" s="57"/>
      <c r="E45" s="58"/>
    </row>
    <row r="46" customFormat="false" ht="12.75" hidden="false" customHeight="false" outlineLevel="0" collapsed="false">
      <c r="A46" s="100" t="s">
        <v>113</v>
      </c>
      <c r="B46" s="36"/>
      <c r="C46" s="56"/>
      <c r="D46" s="57"/>
      <c r="E46" s="58"/>
    </row>
    <row r="47" customFormat="false" ht="12.75" hidden="false" customHeight="false" outlineLevel="0" collapsed="false">
      <c r="A47" s="97" t="s">
        <v>114</v>
      </c>
      <c r="B47" s="101"/>
      <c r="C47" s="102"/>
      <c r="D47" s="36"/>
      <c r="E47" s="103"/>
    </row>
    <row r="48" customFormat="false" ht="12.75" hidden="false" customHeight="false" outlineLevel="0" collapsed="false">
      <c r="A48" s="97" t="s">
        <v>115</v>
      </c>
      <c r="B48" s="107"/>
      <c r="C48" s="102"/>
      <c r="D48" s="36"/>
      <c r="E48" s="103"/>
    </row>
    <row r="49" customFormat="false" ht="12.75" hidden="false" customHeight="false" outlineLevel="0" collapsed="false">
      <c r="A49" s="97" t="s">
        <v>116</v>
      </c>
      <c r="B49" s="107"/>
      <c r="C49" s="102"/>
      <c r="D49" s="36"/>
      <c r="E49" s="103"/>
    </row>
    <row r="50" customFormat="false" ht="12.75" hidden="false" customHeight="false" outlineLevel="0" collapsed="false">
      <c r="A50" s="97" t="s">
        <v>117</v>
      </c>
      <c r="B50" s="107"/>
      <c r="C50" s="102"/>
      <c r="D50" s="36"/>
      <c r="E50" s="103"/>
    </row>
    <row r="51" customFormat="false" ht="12.75" hidden="false" customHeight="false" outlineLevel="0" collapsed="false">
      <c r="A51" s="98" t="s">
        <v>118</v>
      </c>
      <c r="B51" s="36"/>
      <c r="C51" s="56"/>
      <c r="D51" s="57"/>
      <c r="E51" s="58"/>
    </row>
    <row r="52" customFormat="false" ht="12.75" hidden="false" customHeight="false" outlineLevel="0" collapsed="false">
      <c r="A52" s="108" t="s">
        <v>119</v>
      </c>
      <c r="B52" s="36"/>
      <c r="C52" s="56"/>
      <c r="D52" s="57"/>
      <c r="E52" s="58"/>
    </row>
    <row r="53" customFormat="false" ht="12.75" hidden="false" customHeight="false" outlineLevel="0" collapsed="false">
      <c r="A53" s="109" t="s">
        <v>120</v>
      </c>
      <c r="B53" s="36"/>
      <c r="C53" s="56"/>
      <c r="D53" s="57"/>
      <c r="E53" s="58"/>
    </row>
    <row r="54" customFormat="false" ht="12.75" hidden="false" customHeight="false" outlineLevel="0" collapsed="false">
      <c r="A54" s="98" t="s">
        <v>121</v>
      </c>
      <c r="B54" s="36"/>
      <c r="C54" s="47"/>
      <c r="D54" s="36"/>
      <c r="E54" s="48"/>
    </row>
    <row r="55" customFormat="false" ht="12.75" hidden="false" customHeight="false" outlineLevel="0" collapsed="false">
      <c r="A55" s="98" t="s">
        <v>122</v>
      </c>
      <c r="B55" s="36"/>
      <c r="C55" s="47"/>
      <c r="D55" s="36"/>
      <c r="E55" s="48"/>
    </row>
    <row r="56" customFormat="false" ht="12.75" hidden="false" customHeight="false" outlineLevel="0" collapsed="false">
      <c r="A56" s="98" t="s">
        <v>123</v>
      </c>
      <c r="B56" s="36"/>
      <c r="C56" s="47"/>
      <c r="D56" s="36"/>
      <c r="E56" s="48"/>
    </row>
    <row r="57" customFormat="false" ht="12.75" hidden="false" customHeight="false" outlineLevel="0" collapsed="false">
      <c r="A57" s="98" t="s">
        <v>124</v>
      </c>
      <c r="B57" s="36"/>
      <c r="C57" s="47"/>
      <c r="D57" s="36"/>
      <c r="E57" s="48"/>
    </row>
    <row r="58" customFormat="false" ht="12.75" hidden="false" customHeight="false" outlineLevel="0" collapsed="false">
      <c r="A58" s="110" t="s">
        <v>125</v>
      </c>
      <c r="B58" s="36"/>
      <c r="C58" s="47"/>
      <c r="D58" s="36"/>
      <c r="E58" s="48"/>
    </row>
    <row r="59" customFormat="false" ht="12.75" hidden="false" customHeight="false" outlineLevel="0" collapsed="false">
      <c r="A59" s="111" t="s">
        <v>126</v>
      </c>
      <c r="B59" s="36"/>
      <c r="C59" s="47"/>
      <c r="D59" s="36"/>
      <c r="E59" s="48"/>
    </row>
    <row r="60" customFormat="false" ht="12.75" hidden="false" customHeight="false" outlineLevel="0" collapsed="false">
      <c r="A60" s="111" t="s">
        <v>127</v>
      </c>
      <c r="B60" s="36"/>
      <c r="C60" s="47"/>
      <c r="D60" s="36"/>
      <c r="E60" s="48"/>
    </row>
    <row r="61" customFormat="false" ht="12.75" hidden="false" customHeight="false" outlineLevel="0" collapsed="false">
      <c r="A61" s="111" t="s">
        <v>128</v>
      </c>
      <c r="B61" s="36"/>
      <c r="C61" s="47"/>
      <c r="D61" s="36"/>
      <c r="E61" s="48"/>
    </row>
    <row r="62" customFormat="false" ht="12.75" hidden="false" customHeight="false" outlineLevel="0" collapsed="false">
      <c r="A62" s="111" t="s">
        <v>129</v>
      </c>
      <c r="B62" s="36"/>
      <c r="C62" s="47"/>
      <c r="D62" s="36"/>
      <c r="E62" s="48"/>
    </row>
    <row r="63" customFormat="false" ht="12.75" hidden="false" customHeight="false" outlineLevel="0" collapsed="false">
      <c r="A63" s="111" t="s">
        <v>130</v>
      </c>
      <c r="B63" s="36"/>
      <c r="C63" s="47"/>
      <c r="D63" s="36"/>
      <c r="E63" s="48"/>
    </row>
    <row r="64" customFormat="false" ht="12.75" hidden="false" customHeight="false" outlineLevel="0" collapsed="false">
      <c r="A64" s="111" t="s">
        <v>131</v>
      </c>
      <c r="B64" s="36"/>
      <c r="C64" s="47"/>
      <c r="D64" s="36"/>
      <c r="E64" s="48"/>
    </row>
    <row r="65" customFormat="false" ht="12.75" hidden="false" customHeight="false" outlineLevel="0" collapsed="false">
      <c r="A65" s="111" t="s">
        <v>132</v>
      </c>
      <c r="B65" s="36"/>
      <c r="C65" s="47"/>
      <c r="D65" s="36"/>
      <c r="E65" s="48"/>
    </row>
    <row r="66" customFormat="false" ht="12.75" hidden="false" customHeight="false" outlineLevel="0" collapsed="false">
      <c r="A66" s="111" t="s">
        <v>133</v>
      </c>
      <c r="B66" s="36"/>
      <c r="C66" s="47"/>
      <c r="D66" s="36"/>
      <c r="E66" s="48"/>
    </row>
    <row r="67" customFormat="false" ht="12.75" hidden="false" customHeight="false" outlineLevel="0" collapsed="false">
      <c r="A67" s="111" t="s">
        <v>134</v>
      </c>
      <c r="B67" s="36"/>
      <c r="C67" s="47"/>
      <c r="D67" s="36"/>
      <c r="E67" s="48"/>
    </row>
    <row r="68" customFormat="false" ht="12.75" hidden="false" customHeight="false" outlineLevel="0" collapsed="false">
      <c r="A68" s="111" t="s">
        <v>135</v>
      </c>
      <c r="B68" s="36"/>
      <c r="C68" s="47"/>
      <c r="D68" s="36"/>
      <c r="E68" s="48"/>
    </row>
    <row r="69" customFormat="false" ht="12.75" hidden="false" customHeight="false" outlineLevel="0" collapsed="false">
      <c r="A69" s="111" t="s">
        <v>136</v>
      </c>
      <c r="B69" s="47"/>
      <c r="C69" s="36"/>
      <c r="D69" s="36"/>
      <c r="E69" s="48"/>
    </row>
    <row r="70" customFormat="false" ht="12.75" hidden="false" customHeight="false" outlineLevel="0" collapsed="false">
      <c r="A70" s="111" t="s">
        <v>137</v>
      </c>
      <c r="B70" s="47"/>
      <c r="C70" s="36"/>
      <c r="D70" s="36"/>
      <c r="E70" s="48"/>
    </row>
    <row r="71" customFormat="false" ht="12.75" hidden="false" customHeight="false" outlineLevel="0" collapsed="false">
      <c r="A71" s="111" t="s">
        <v>138</v>
      </c>
      <c r="B71" s="36"/>
      <c r="C71" s="47"/>
      <c r="D71" s="36"/>
      <c r="E71" s="48"/>
    </row>
    <row r="72" customFormat="false" ht="12.75" hidden="false" customHeight="false" outlineLevel="0" collapsed="false">
      <c r="A72" s="111" t="s">
        <v>139</v>
      </c>
      <c r="B72" s="36"/>
      <c r="C72" s="47"/>
      <c r="D72" s="36"/>
      <c r="E72" s="48"/>
    </row>
    <row r="73" customFormat="false" ht="13.5" hidden="false" customHeight="false" outlineLevel="0" collapsed="false">
      <c r="A73" s="113" t="s">
        <v>140</v>
      </c>
      <c r="B73" s="38"/>
      <c r="C73" s="39"/>
      <c r="D73" s="38"/>
      <c r="E73" s="114"/>
    </row>
    <row r="74" customFormat="false" ht="12.75" hidden="false" customHeight="false" outlineLevel="0" collapsed="false">
      <c r="A74" s="116"/>
      <c r="B74" s="116"/>
      <c r="C74" s="116"/>
      <c r="D74" s="116"/>
      <c r="E74" s="116"/>
    </row>
    <row r="75" customFormat="false" ht="12.75" hidden="false" customHeight="false" outlineLevel="0" collapsed="false">
      <c r="A75" s="117" t="s">
        <v>141</v>
      </c>
      <c r="B75" s="117"/>
      <c r="C75" s="117"/>
      <c r="D75" s="117"/>
      <c r="E75" s="117"/>
    </row>
    <row r="76" customFormat="false" ht="12.75" hidden="false" customHeight="false" outlineLevel="0" collapsed="false">
      <c r="A76" s="117" t="s">
        <v>142</v>
      </c>
      <c r="B76" s="117"/>
      <c r="C76" s="117"/>
      <c r="D76" s="117"/>
      <c r="E76" s="117"/>
    </row>
    <row r="77" customFormat="false" ht="12.75" hidden="false" customHeight="false" outlineLevel="0" collapsed="false">
      <c r="A77" s="117" t="s">
        <v>143</v>
      </c>
      <c r="B77" s="117"/>
      <c r="C77" s="117"/>
      <c r="D77" s="117"/>
      <c r="E77" s="117"/>
    </row>
    <row r="78" customFormat="false" ht="12.75" hidden="false" customHeight="false" outlineLevel="0" collapsed="false">
      <c r="A78" s="117" t="s">
        <v>144</v>
      </c>
      <c r="B78" s="117"/>
      <c r="C78" s="117"/>
      <c r="D78" s="117"/>
      <c r="E78" s="117"/>
    </row>
    <row r="79" customFormat="false" ht="12.75" hidden="false" customHeight="false" outlineLevel="0" collapsed="false">
      <c r="A79" s="117" t="s">
        <v>145</v>
      </c>
      <c r="B79" s="117"/>
      <c r="C79" s="117"/>
      <c r="D79" s="117"/>
      <c r="E79" s="117"/>
    </row>
    <row r="80" customFormat="false" ht="12.75" hidden="false" customHeight="false" outlineLevel="0" collapsed="false">
      <c r="A80" s="117" t="s">
        <v>146</v>
      </c>
      <c r="B80" s="117"/>
      <c r="C80" s="117"/>
      <c r="D80" s="117"/>
      <c r="E80" s="117"/>
    </row>
    <row r="81" customFormat="false" ht="12.75" hidden="false" customHeight="false" outlineLevel="0" collapsed="false">
      <c r="A81" s="117" t="s">
        <v>147</v>
      </c>
      <c r="B81" s="117"/>
      <c r="C81" s="117"/>
      <c r="D81" s="117"/>
      <c r="E81" s="117"/>
    </row>
    <row r="82" customFormat="false" ht="12.75" hidden="false" customHeight="false" outlineLevel="0" collapsed="false">
      <c r="A82" s="119"/>
      <c r="B82" s="119"/>
      <c r="C82" s="119"/>
      <c r="D82" s="119"/>
      <c r="E82" s="119"/>
    </row>
    <row r="83" customFormat="false" ht="12.75" hidden="false" customHeight="false" outlineLevel="0" collapsed="false">
      <c r="A83" s="97" t="s">
        <v>148</v>
      </c>
      <c r="B83" s="120"/>
      <c r="C83" s="102"/>
      <c r="D83" s="102"/>
      <c r="E83" s="103"/>
    </row>
    <row r="84" customFormat="false" ht="12.75" hidden="false" customHeight="false" outlineLevel="0" collapsed="false">
      <c r="A84" s="97" t="s">
        <v>149</v>
      </c>
      <c r="B84" s="120"/>
      <c r="C84" s="102"/>
      <c r="D84" s="102"/>
      <c r="E84" s="103"/>
    </row>
    <row r="85" customFormat="false" ht="12.75" hidden="false" customHeight="false" outlineLevel="0" collapsed="false">
      <c r="A85" s="97"/>
      <c r="B85" s="120"/>
      <c r="C85" s="102"/>
      <c r="D85" s="102"/>
      <c r="E85" s="103"/>
    </row>
    <row r="86" customFormat="false" ht="12.75" hidden="false" customHeight="false" outlineLevel="0" collapsed="false">
      <c r="A86" s="322" t="s">
        <v>150</v>
      </c>
      <c r="B86" s="323" t="s">
        <v>151</v>
      </c>
      <c r="C86" s="324"/>
      <c r="D86" s="324"/>
      <c r="E86" s="325"/>
    </row>
    <row r="87" customFormat="false" ht="12.75" hidden="false" customHeight="false" outlineLevel="0" collapsed="false">
      <c r="A87" s="121"/>
      <c r="B87" s="158" t="s">
        <v>152</v>
      </c>
      <c r="C87" s="102"/>
      <c r="D87" s="102"/>
      <c r="E87" s="103"/>
    </row>
    <row r="88" customFormat="false" ht="12.75" hidden="false" customHeight="false" outlineLevel="0" collapsed="false">
      <c r="A88" s="128" t="s">
        <v>153</v>
      </c>
      <c r="B88" s="107" t="s">
        <v>154</v>
      </c>
      <c r="C88" s="102"/>
      <c r="D88" s="102"/>
      <c r="E88" s="103"/>
    </row>
    <row r="89" customFormat="false" ht="12.75" hidden="false" customHeight="false" outlineLevel="0" collapsed="false">
      <c r="A89" s="128" t="s">
        <v>155</v>
      </c>
      <c r="B89" s="107" t="s">
        <v>156</v>
      </c>
      <c r="C89" s="102"/>
      <c r="D89" s="102"/>
      <c r="E89" s="103"/>
    </row>
    <row r="90" customFormat="false" ht="12.75" hidden="false" customHeight="false" outlineLevel="0" collapsed="false">
      <c r="A90" s="128" t="s">
        <v>157</v>
      </c>
      <c r="B90" s="107" t="s">
        <v>158</v>
      </c>
      <c r="C90" s="102"/>
      <c r="D90" s="102"/>
      <c r="E90" s="103"/>
    </row>
    <row r="91" customFormat="false" ht="12.75" hidden="false" customHeight="false" outlineLevel="0" collapsed="false">
      <c r="A91" s="128" t="s">
        <v>159</v>
      </c>
      <c r="B91" s="107" t="s">
        <v>160</v>
      </c>
      <c r="C91" s="102"/>
      <c r="D91" s="102"/>
      <c r="E91" s="103"/>
    </row>
    <row r="92" customFormat="false" ht="12.75" hidden="false" customHeight="false" outlineLevel="0" collapsed="false">
      <c r="A92" s="128" t="s">
        <v>153</v>
      </c>
      <c r="B92" s="107" t="s">
        <v>161</v>
      </c>
      <c r="C92" s="102"/>
      <c r="D92" s="102"/>
      <c r="E92" s="103"/>
    </row>
    <row r="93" customFormat="false" ht="12.75" hidden="false" customHeight="false" outlineLevel="0" collapsed="false">
      <c r="A93" s="128" t="s">
        <v>162</v>
      </c>
      <c r="B93" s="107" t="s">
        <v>163</v>
      </c>
      <c r="C93" s="102"/>
      <c r="D93" s="102"/>
      <c r="E93" s="103"/>
    </row>
    <row r="94" customFormat="false" ht="12.75" hidden="false" customHeight="false" outlineLevel="0" collapsed="false">
      <c r="A94" s="128" t="s">
        <v>164</v>
      </c>
      <c r="B94" s="107" t="s">
        <v>165</v>
      </c>
      <c r="C94" s="102"/>
      <c r="D94" s="102"/>
      <c r="E94" s="103"/>
    </row>
    <row r="95" customFormat="false" ht="24" hidden="false" customHeight="false" outlineLevel="0" collapsed="false">
      <c r="A95" s="128" t="s">
        <v>166</v>
      </c>
      <c r="B95" s="107" t="s">
        <v>167</v>
      </c>
      <c r="C95" s="102"/>
      <c r="D95" s="102"/>
      <c r="E95" s="103"/>
    </row>
    <row r="96" customFormat="false" ht="24" hidden="false" customHeight="false" outlineLevel="0" collapsed="false">
      <c r="A96" s="128" t="s">
        <v>168</v>
      </c>
      <c r="B96" s="107" t="s">
        <v>169</v>
      </c>
      <c r="C96" s="102"/>
      <c r="D96" s="102"/>
      <c r="E96" s="103"/>
    </row>
    <row r="97" customFormat="false" ht="12.75" hidden="false" customHeight="false" outlineLevel="0" collapsed="false">
      <c r="A97" s="128" t="s">
        <v>170</v>
      </c>
      <c r="B97" s="107" t="s">
        <v>171</v>
      </c>
      <c r="C97" s="102"/>
      <c r="D97" s="102"/>
      <c r="E97" s="103"/>
    </row>
    <row r="98" customFormat="false" ht="12.75" hidden="false" customHeight="false" outlineLevel="0" collapsed="false">
      <c r="A98" s="121"/>
      <c r="B98" s="107" t="s">
        <v>172</v>
      </c>
      <c r="C98" s="102"/>
      <c r="D98" s="102"/>
      <c r="E98" s="103"/>
    </row>
    <row r="99" customFormat="false" ht="12.75" hidden="false" customHeight="false" outlineLevel="0" collapsed="false">
      <c r="A99" s="121"/>
      <c r="B99" s="158" t="s">
        <v>173</v>
      </c>
      <c r="C99" s="102"/>
      <c r="D99" s="102"/>
      <c r="E99" s="103"/>
    </row>
    <row r="100" customFormat="false" ht="12.75" hidden="false" customHeight="false" outlineLevel="0" collapsed="false">
      <c r="A100" s="128" t="s">
        <v>155</v>
      </c>
      <c r="B100" s="107" t="s">
        <v>174</v>
      </c>
      <c r="C100" s="102"/>
      <c r="D100" s="102"/>
      <c r="E100" s="103"/>
    </row>
    <row r="101" customFormat="false" ht="12.75" hidden="false" customHeight="false" outlineLevel="0" collapsed="false">
      <c r="A101" s="128" t="s">
        <v>157</v>
      </c>
      <c r="B101" s="107" t="s">
        <v>175</v>
      </c>
      <c r="C101" s="102"/>
      <c r="D101" s="102"/>
      <c r="E101" s="103"/>
    </row>
    <row r="102" customFormat="false" ht="12.75" hidden="false" customHeight="false" outlineLevel="0" collapsed="false">
      <c r="A102" s="128" t="s">
        <v>176</v>
      </c>
      <c r="B102" s="107" t="s">
        <v>177</v>
      </c>
      <c r="C102" s="102"/>
      <c r="D102" s="102"/>
      <c r="E102" s="103"/>
    </row>
    <row r="103" customFormat="false" ht="24" hidden="false" customHeight="false" outlineLevel="0" collapsed="false">
      <c r="A103" s="128" t="s">
        <v>178</v>
      </c>
      <c r="B103" s="107" t="s">
        <v>179</v>
      </c>
      <c r="C103" s="102"/>
      <c r="D103" s="102"/>
      <c r="E103" s="103"/>
    </row>
    <row r="104" customFormat="false" ht="12.75" hidden="false" customHeight="false" outlineLevel="0" collapsed="false">
      <c r="A104" s="326"/>
      <c r="B104" s="327"/>
      <c r="C104" s="328"/>
      <c r="D104" s="328"/>
      <c r="E104" s="131"/>
    </row>
    <row r="105" customFormat="false" ht="12.75" hidden="false" customHeight="false" outlineLevel="0" collapsed="false">
      <c r="A105" s="132" t="s">
        <v>180</v>
      </c>
      <c r="B105" s="133" t="s">
        <v>181</v>
      </c>
      <c r="C105" s="134"/>
      <c r="D105" s="57"/>
      <c r="E105" s="58"/>
    </row>
    <row r="106" customFormat="false" ht="12.75" hidden="false" customHeight="false" outlineLevel="0" collapsed="false">
      <c r="A106" s="136"/>
      <c r="B106" s="137" t="s">
        <v>182</v>
      </c>
      <c r="C106" s="36"/>
      <c r="D106" s="36"/>
      <c r="E106" s="48"/>
    </row>
    <row r="107" customFormat="false" ht="12.75" hidden="false" customHeight="false" outlineLevel="0" collapsed="false">
      <c r="A107" s="142" t="s">
        <v>183</v>
      </c>
      <c r="B107" s="143" t="s">
        <v>184</v>
      </c>
      <c r="C107" s="88"/>
      <c r="D107" s="88"/>
      <c r="E107" s="145"/>
    </row>
    <row r="108" customFormat="false" ht="12.75" hidden="false" customHeight="false" outlineLevel="0" collapsed="false">
      <c r="A108" s="142" t="s">
        <v>185</v>
      </c>
      <c r="B108" s="143" t="s">
        <v>186</v>
      </c>
      <c r="C108" s="88"/>
      <c r="D108" s="88"/>
      <c r="E108" s="145"/>
    </row>
    <row r="109" customFormat="false" ht="12.75" hidden="false" customHeight="false" outlineLevel="0" collapsed="false">
      <c r="A109" s="142" t="s">
        <v>187</v>
      </c>
      <c r="B109" s="143" t="s">
        <v>188</v>
      </c>
      <c r="C109" s="88"/>
      <c r="D109" s="88"/>
      <c r="E109" s="145"/>
    </row>
    <row r="110" customFormat="false" ht="12.75" hidden="false" customHeight="false" outlineLevel="0" collapsed="false">
      <c r="A110" s="142" t="s">
        <v>153</v>
      </c>
      <c r="B110" s="143" t="s">
        <v>161</v>
      </c>
      <c r="C110" s="88"/>
      <c r="D110" s="88"/>
      <c r="E110" s="145"/>
    </row>
    <row r="111" customFormat="false" ht="12.75" hidden="false" customHeight="false" outlineLevel="0" collapsed="false">
      <c r="A111" s="142" t="s">
        <v>189</v>
      </c>
      <c r="B111" s="143" t="s">
        <v>190</v>
      </c>
      <c r="C111" s="88"/>
      <c r="D111" s="88"/>
      <c r="E111" s="145"/>
    </row>
    <row r="112" customFormat="false" ht="12.75" hidden="false" customHeight="false" outlineLevel="0" collapsed="false">
      <c r="A112" s="147" t="s">
        <v>191</v>
      </c>
      <c r="B112" s="107" t="s">
        <v>192</v>
      </c>
      <c r="C112" s="88"/>
      <c r="D112" s="88"/>
      <c r="E112" s="145"/>
    </row>
    <row r="113" customFormat="false" ht="12.75" hidden="false" customHeight="false" outlineLevel="0" collapsed="false">
      <c r="A113" s="150" t="s">
        <v>194</v>
      </c>
      <c r="B113" s="107" t="s">
        <v>195</v>
      </c>
      <c r="C113" s="88"/>
      <c r="D113" s="88"/>
      <c r="E113" s="145"/>
    </row>
    <row r="114" customFormat="false" ht="12.75" hidden="false" customHeight="false" outlineLevel="0" collapsed="false">
      <c r="A114" s="142" t="s">
        <v>196</v>
      </c>
      <c r="B114" s="143" t="s">
        <v>197</v>
      </c>
      <c r="C114" s="88"/>
      <c r="D114" s="88"/>
      <c r="E114" s="145"/>
    </row>
    <row r="115" customFormat="false" ht="12.75" hidden="false" customHeight="false" outlineLevel="0" collapsed="false">
      <c r="A115" s="142" t="s">
        <v>198</v>
      </c>
      <c r="B115" s="143" t="s">
        <v>199</v>
      </c>
      <c r="C115" s="88"/>
      <c r="D115" s="88"/>
      <c r="E115" s="145"/>
    </row>
    <row r="116" customFormat="false" ht="12.75" hidden="false" customHeight="false" outlineLevel="0" collapsed="false">
      <c r="A116" s="142" t="s">
        <v>200</v>
      </c>
      <c r="B116" s="143" t="s">
        <v>160</v>
      </c>
      <c r="C116" s="88"/>
      <c r="D116" s="88"/>
      <c r="E116" s="145"/>
    </row>
    <row r="117" customFormat="false" ht="12.75" hidden="false" customHeight="false" outlineLevel="0" collapsed="false">
      <c r="A117" s="142" t="s">
        <v>153</v>
      </c>
      <c r="B117" s="143" t="s">
        <v>161</v>
      </c>
      <c r="C117" s="88"/>
      <c r="D117" s="88"/>
      <c r="E117" s="145"/>
    </row>
    <row r="118" customFormat="false" ht="12.75" hidden="false" customHeight="false" outlineLevel="0" collapsed="false">
      <c r="A118" s="142" t="s">
        <v>162</v>
      </c>
      <c r="B118" s="143" t="s">
        <v>163</v>
      </c>
      <c r="C118" s="88"/>
      <c r="D118" s="88"/>
      <c r="E118" s="145"/>
    </row>
    <row r="119" customFormat="false" ht="12.75" hidden="false" customHeight="false" outlineLevel="0" collapsed="false">
      <c r="A119" s="142" t="s">
        <v>164</v>
      </c>
      <c r="B119" s="143" t="s">
        <v>165</v>
      </c>
      <c r="C119" s="88"/>
      <c r="D119" s="88"/>
      <c r="E119" s="145"/>
    </row>
    <row r="120" customFormat="false" ht="12.75" hidden="false" customHeight="false" outlineLevel="0" collapsed="false">
      <c r="A120" s="329" t="s">
        <v>201</v>
      </c>
      <c r="B120" s="330" t="s">
        <v>202</v>
      </c>
      <c r="C120" s="66"/>
      <c r="D120" s="66"/>
      <c r="E120" s="331"/>
    </row>
    <row r="121" customFormat="false" ht="12.75" hidden="false" customHeight="false" outlineLevel="0" collapsed="false">
      <c r="A121" s="326"/>
      <c r="B121" s="327"/>
      <c r="C121" s="328"/>
      <c r="D121" s="328"/>
      <c r="E121" s="131"/>
    </row>
    <row r="122" customFormat="false" ht="12.75" hidden="false" customHeight="false" outlineLevel="0" collapsed="false">
      <c r="A122" s="332" t="s">
        <v>194</v>
      </c>
      <c r="B122" s="323" t="s">
        <v>69</v>
      </c>
      <c r="C122" s="324"/>
      <c r="D122" s="324"/>
      <c r="E122" s="325"/>
    </row>
    <row r="123" customFormat="false" ht="12.75" hidden="false" customHeight="false" outlineLevel="0" collapsed="false">
      <c r="A123" s="157"/>
      <c r="B123" s="158" t="s">
        <v>203</v>
      </c>
      <c r="C123" s="102"/>
      <c r="D123" s="102"/>
      <c r="E123" s="103"/>
    </row>
    <row r="124" customFormat="false" ht="12.75" hidden="false" customHeight="false" outlineLevel="0" collapsed="false">
      <c r="A124" s="150" t="s">
        <v>205</v>
      </c>
      <c r="B124" s="107" t="s">
        <v>206</v>
      </c>
      <c r="C124" s="102"/>
      <c r="D124" s="102"/>
      <c r="E124" s="103"/>
    </row>
    <row r="125" customFormat="false" ht="12.75" hidden="false" customHeight="false" outlineLevel="0" collapsed="false">
      <c r="A125" s="150" t="s">
        <v>207</v>
      </c>
      <c r="B125" s="107" t="s">
        <v>208</v>
      </c>
      <c r="C125" s="102"/>
      <c r="D125" s="102"/>
      <c r="E125" s="103"/>
    </row>
    <row r="126" customFormat="false" ht="12.75" hidden="false" customHeight="false" outlineLevel="0" collapsed="false">
      <c r="A126" s="150" t="s">
        <v>209</v>
      </c>
      <c r="B126" s="107" t="s">
        <v>210</v>
      </c>
      <c r="C126" s="102"/>
      <c r="D126" s="102"/>
      <c r="E126" s="103"/>
    </row>
    <row r="127" customFormat="false" ht="12.75" hidden="false" customHeight="false" outlineLevel="0" collapsed="false">
      <c r="A127" s="150" t="s">
        <v>211</v>
      </c>
      <c r="B127" s="107" t="s">
        <v>212</v>
      </c>
      <c r="C127" s="102"/>
      <c r="D127" s="102"/>
      <c r="E127" s="103"/>
    </row>
    <row r="128" customFormat="false" ht="12.75" hidden="false" customHeight="false" outlineLevel="0" collapsed="false">
      <c r="A128" s="150"/>
      <c r="B128" s="107"/>
      <c r="C128" s="102"/>
      <c r="D128" s="102"/>
      <c r="E128" s="103"/>
    </row>
    <row r="129" customFormat="false" ht="12.75" hidden="false" customHeight="false" outlineLevel="0" collapsed="false">
      <c r="A129" s="121" t="s">
        <v>191</v>
      </c>
      <c r="B129" s="101" t="s">
        <v>70</v>
      </c>
      <c r="C129" s="134"/>
      <c r="D129" s="57"/>
      <c r="E129" s="58"/>
    </row>
    <row r="130" customFormat="false" ht="12.75" hidden="false" customHeight="false" outlineLevel="0" collapsed="false">
      <c r="A130" s="165"/>
      <c r="B130" s="137" t="s">
        <v>182</v>
      </c>
      <c r="C130" s="333"/>
      <c r="D130" s="333"/>
      <c r="E130" s="166"/>
    </row>
    <row r="131" customFormat="false" ht="12.75" hidden="false" customHeight="false" outlineLevel="0" collapsed="false">
      <c r="A131" s="128" t="s">
        <v>213</v>
      </c>
      <c r="B131" s="107" t="s">
        <v>214</v>
      </c>
      <c r="C131" s="333"/>
      <c r="D131" s="333"/>
      <c r="E131" s="166"/>
    </row>
    <row r="132" customFormat="false" ht="12.75" hidden="false" customHeight="false" outlineLevel="0" collapsed="false">
      <c r="A132" s="128" t="s">
        <v>215</v>
      </c>
      <c r="B132" s="107" t="s">
        <v>216</v>
      </c>
      <c r="C132" s="333"/>
      <c r="D132" s="333"/>
      <c r="E132" s="166"/>
    </row>
    <row r="133" customFormat="false" ht="12.75" hidden="false" customHeight="false" outlineLevel="0" collapsed="false">
      <c r="A133" s="128" t="s">
        <v>217</v>
      </c>
      <c r="B133" s="107" t="s">
        <v>218</v>
      </c>
      <c r="C133" s="333"/>
      <c r="D133" s="333"/>
      <c r="E133" s="166"/>
    </row>
    <row r="134" customFormat="false" ht="12.75" hidden="false" customHeight="false" outlineLevel="0" collapsed="false">
      <c r="A134" s="128" t="s">
        <v>219</v>
      </c>
      <c r="B134" s="107" t="s">
        <v>220</v>
      </c>
      <c r="C134" s="333"/>
      <c r="D134" s="333"/>
      <c r="E134" s="166"/>
    </row>
    <row r="135" customFormat="false" ht="12.75" hidden="false" customHeight="false" outlineLevel="0" collapsed="false">
      <c r="A135" s="128" t="s">
        <v>221</v>
      </c>
      <c r="B135" s="107" t="s">
        <v>222</v>
      </c>
      <c r="C135" s="333"/>
      <c r="D135" s="333"/>
      <c r="E135" s="166"/>
    </row>
    <row r="136" customFormat="false" ht="12.75" hidden="false" customHeight="false" outlineLevel="0" collapsed="false">
      <c r="A136" s="128" t="s">
        <v>223</v>
      </c>
      <c r="B136" s="107" t="s">
        <v>224</v>
      </c>
      <c r="C136" s="333"/>
      <c r="D136" s="333"/>
      <c r="E136" s="166"/>
    </row>
    <row r="137" customFormat="false" ht="12.75" hidden="false" customHeight="false" outlineLevel="0" collapsed="false">
      <c r="A137" s="128" t="s">
        <v>225</v>
      </c>
      <c r="B137" s="107" t="s">
        <v>226</v>
      </c>
      <c r="C137" s="333"/>
      <c r="D137" s="333"/>
      <c r="E137" s="166"/>
    </row>
    <row r="138" customFormat="false" ht="12.75" hidden="false" customHeight="false" outlineLevel="0" collapsed="false">
      <c r="A138" s="150"/>
      <c r="B138" s="107"/>
      <c r="C138" s="102"/>
      <c r="D138" s="102"/>
      <c r="E138" s="103"/>
    </row>
    <row r="139" customFormat="false" ht="12.75" hidden="false" customHeight="false" outlineLevel="0" collapsed="false">
      <c r="A139" s="121" t="s">
        <v>227</v>
      </c>
      <c r="B139" s="101" t="s">
        <v>71</v>
      </c>
      <c r="C139" s="134"/>
      <c r="D139" s="57"/>
      <c r="E139" s="58"/>
    </row>
    <row r="140" customFormat="false" ht="12.75" hidden="false" customHeight="false" outlineLevel="0" collapsed="false">
      <c r="A140" s="165"/>
      <c r="B140" s="137" t="s">
        <v>182</v>
      </c>
      <c r="C140" s="333"/>
      <c r="D140" s="333"/>
      <c r="E140" s="166"/>
    </row>
    <row r="141" customFormat="false" ht="12.75" hidden="false" customHeight="false" outlineLevel="0" collapsed="false">
      <c r="A141" s="128" t="s">
        <v>228</v>
      </c>
      <c r="B141" s="107" t="s">
        <v>229</v>
      </c>
      <c r="C141" s="333"/>
      <c r="D141" s="333"/>
      <c r="E141" s="166"/>
    </row>
    <row r="142" customFormat="false" ht="12.75" hidden="false" customHeight="false" outlineLevel="0" collapsed="false">
      <c r="A142" s="128" t="s">
        <v>230</v>
      </c>
      <c r="B142" s="107" t="s">
        <v>231</v>
      </c>
      <c r="C142" s="333"/>
      <c r="D142" s="333"/>
      <c r="E142" s="166"/>
    </row>
    <row r="143" customFormat="false" ht="12.75" hidden="false" customHeight="false" outlineLevel="0" collapsed="false">
      <c r="A143" s="128" t="s">
        <v>232</v>
      </c>
      <c r="B143" s="107" t="s">
        <v>233</v>
      </c>
      <c r="C143" s="333"/>
      <c r="D143" s="333"/>
      <c r="E143" s="166"/>
    </row>
    <row r="144" customFormat="false" ht="12.75" hidden="false" customHeight="false" outlineLevel="0" collapsed="false">
      <c r="A144" s="128" t="s">
        <v>234</v>
      </c>
      <c r="B144" s="107" t="s">
        <v>235</v>
      </c>
      <c r="C144" s="333"/>
      <c r="D144" s="333"/>
      <c r="E144" s="166"/>
    </row>
    <row r="145" customFormat="false" ht="12.75" hidden="false" customHeight="false" outlineLevel="0" collapsed="false">
      <c r="A145" s="128" t="s">
        <v>236</v>
      </c>
      <c r="B145" s="107" t="s">
        <v>237</v>
      </c>
      <c r="C145" s="333"/>
      <c r="D145" s="333"/>
      <c r="E145" s="166"/>
    </row>
    <row r="146" customFormat="false" ht="12.75" hidden="false" customHeight="false" outlineLevel="0" collapsed="false">
      <c r="A146" s="128" t="s">
        <v>238</v>
      </c>
      <c r="B146" s="107" t="s">
        <v>239</v>
      </c>
      <c r="C146" s="333"/>
      <c r="D146" s="333"/>
      <c r="E146" s="166"/>
    </row>
    <row r="147" customFormat="false" ht="12.75" hidden="false" customHeight="false" outlineLevel="0" collapsed="false">
      <c r="A147" s="128" t="s">
        <v>240</v>
      </c>
      <c r="B147" s="107" t="s">
        <v>241</v>
      </c>
      <c r="C147" s="333"/>
      <c r="D147" s="333"/>
      <c r="E147" s="166"/>
    </row>
    <row r="148" customFormat="false" ht="12.75" hidden="false" customHeight="false" outlineLevel="0" collapsed="false">
      <c r="A148" s="128" t="s">
        <v>242</v>
      </c>
      <c r="B148" s="107" t="s">
        <v>243</v>
      </c>
      <c r="C148" s="333"/>
      <c r="D148" s="333"/>
      <c r="E148" s="166"/>
    </row>
    <row r="149" customFormat="false" ht="12.75" hidden="false" customHeight="false" outlineLevel="0" collapsed="false">
      <c r="A149" s="128" t="s">
        <v>244</v>
      </c>
      <c r="B149" s="107" t="s">
        <v>245</v>
      </c>
      <c r="C149" s="333"/>
      <c r="D149" s="333"/>
      <c r="E149" s="166"/>
    </row>
    <row r="150" customFormat="false" ht="12.75" hidden="false" customHeight="false" outlineLevel="0" collapsed="false">
      <c r="A150" s="128" t="s">
        <v>246</v>
      </c>
      <c r="B150" s="107" t="s">
        <v>247</v>
      </c>
      <c r="C150" s="333"/>
      <c r="D150" s="333"/>
      <c r="E150" s="166"/>
    </row>
    <row r="151" customFormat="false" ht="12.75" hidden="false" customHeight="false" outlineLevel="0" collapsed="false">
      <c r="A151" s="128" t="s">
        <v>248</v>
      </c>
      <c r="B151" s="107" t="s">
        <v>249</v>
      </c>
      <c r="C151" s="333"/>
      <c r="D151" s="333"/>
      <c r="E151" s="166"/>
    </row>
    <row r="152" customFormat="false" ht="12.75" hidden="false" customHeight="false" outlineLevel="0" collapsed="false">
      <c r="A152" s="128" t="s">
        <v>250</v>
      </c>
      <c r="B152" s="107" t="s">
        <v>251</v>
      </c>
      <c r="C152" s="333"/>
      <c r="D152" s="333"/>
      <c r="E152" s="166"/>
    </row>
    <row r="153" customFormat="false" ht="12.75" hidden="false" customHeight="false" outlineLevel="0" collapsed="false">
      <c r="A153" s="150"/>
      <c r="B153" s="107"/>
      <c r="C153" s="102"/>
      <c r="D153" s="102"/>
      <c r="E153" s="103"/>
    </row>
    <row r="154" customFormat="false" ht="12.75" hidden="false" customHeight="false" outlineLevel="0" collapsed="false">
      <c r="A154" s="156" t="s">
        <v>252</v>
      </c>
      <c r="B154" s="101" t="s">
        <v>253</v>
      </c>
      <c r="C154" s="134"/>
      <c r="D154" s="57"/>
      <c r="E154" s="58"/>
    </row>
    <row r="155" customFormat="false" ht="12.75" hidden="false" customHeight="false" outlineLevel="0" collapsed="false">
      <c r="A155" s="165"/>
      <c r="B155" s="137" t="s">
        <v>182</v>
      </c>
      <c r="C155" s="333"/>
      <c r="D155" s="333"/>
      <c r="E155" s="166"/>
    </row>
    <row r="156" customFormat="false" ht="12.75" hidden="false" customHeight="false" outlineLevel="0" collapsed="false">
      <c r="A156" s="150" t="s">
        <v>254</v>
      </c>
      <c r="B156" s="107" t="s">
        <v>255</v>
      </c>
      <c r="C156" s="36"/>
      <c r="D156" s="36"/>
      <c r="E156" s="48"/>
    </row>
    <row r="157" customFormat="false" ht="12.75" hidden="false" customHeight="false" outlineLevel="0" collapsed="false">
      <c r="A157" s="150" t="s">
        <v>256</v>
      </c>
      <c r="B157" s="107" t="s">
        <v>257</v>
      </c>
      <c r="C157" s="36"/>
      <c r="D157" s="36"/>
      <c r="E157" s="48"/>
    </row>
    <row r="158" customFormat="false" ht="12.75" hidden="false" customHeight="false" outlineLevel="0" collapsed="false">
      <c r="A158" s="150" t="s">
        <v>258</v>
      </c>
      <c r="B158" s="107" t="s">
        <v>259</v>
      </c>
      <c r="C158" s="36"/>
      <c r="D158" s="36"/>
      <c r="E158" s="48"/>
    </row>
    <row r="159" customFormat="false" ht="12.75" hidden="false" customHeight="false" outlineLevel="0" collapsed="false">
      <c r="A159" s="150" t="s">
        <v>260</v>
      </c>
      <c r="B159" s="107" t="s">
        <v>261</v>
      </c>
      <c r="C159" s="36"/>
      <c r="D159" s="36"/>
      <c r="E159" s="48"/>
    </row>
    <row r="160" customFormat="false" ht="12.75" hidden="false" customHeight="false" outlineLevel="0" collapsed="false">
      <c r="A160" s="136" t="s">
        <v>262</v>
      </c>
      <c r="B160" s="88" t="s">
        <v>263</v>
      </c>
      <c r="C160" s="36"/>
      <c r="D160" s="36"/>
      <c r="E160" s="48"/>
    </row>
    <row r="161" customFormat="false" ht="12.75" hidden="false" customHeight="false" outlineLevel="0" collapsed="false">
      <c r="A161" s="147" t="s">
        <v>264</v>
      </c>
      <c r="B161" s="88" t="s">
        <v>265</v>
      </c>
      <c r="C161" s="36"/>
      <c r="D161" s="36"/>
      <c r="E161" s="48"/>
    </row>
    <row r="162" customFormat="false" ht="12.75" hidden="false" customHeight="false" outlineLevel="0" collapsed="false">
      <c r="A162" s="142" t="s">
        <v>266</v>
      </c>
      <c r="B162" s="143" t="s">
        <v>267</v>
      </c>
      <c r="C162" s="88"/>
      <c r="D162" s="88"/>
      <c r="E162" s="145"/>
    </row>
    <row r="163" customFormat="false" ht="12.75" hidden="false" customHeight="false" outlineLevel="0" collapsed="false">
      <c r="A163" s="136" t="s">
        <v>268</v>
      </c>
      <c r="B163" s="88" t="s">
        <v>269</v>
      </c>
      <c r="C163" s="88"/>
      <c r="D163" s="88"/>
      <c r="E163" s="145"/>
    </row>
    <row r="164" customFormat="false" ht="12.75" hidden="false" customHeight="false" outlineLevel="0" collapsed="false">
      <c r="A164" s="136" t="s">
        <v>270</v>
      </c>
      <c r="B164" s="88" t="s">
        <v>271</v>
      </c>
      <c r="C164" s="36"/>
      <c r="D164" s="36"/>
      <c r="E164" s="48"/>
    </row>
    <row r="165" customFormat="false" ht="12.75" hidden="false" customHeight="false" outlineLevel="0" collapsed="false">
      <c r="A165" s="136"/>
      <c r="B165" s="88"/>
      <c r="C165" s="36"/>
      <c r="D165" s="36"/>
      <c r="E165" s="48"/>
    </row>
    <row r="166" customFormat="false" ht="12.75" hidden="false" customHeight="false" outlineLevel="0" collapsed="false">
      <c r="A166" s="170" t="s">
        <v>272</v>
      </c>
      <c r="B166" s="133" t="s">
        <v>273</v>
      </c>
      <c r="C166" s="102"/>
      <c r="D166" s="102"/>
      <c r="E166" s="103"/>
    </row>
    <row r="167" customFormat="false" ht="12.75" hidden="false" customHeight="false" outlineLevel="0" collapsed="false">
      <c r="A167" s="147"/>
      <c r="B167" s="158" t="s">
        <v>203</v>
      </c>
      <c r="C167" s="102"/>
      <c r="D167" s="102"/>
      <c r="E167" s="103"/>
    </row>
    <row r="168" customFormat="false" ht="12.75" hidden="false" customHeight="false" outlineLevel="0" collapsed="false">
      <c r="A168" s="147" t="s">
        <v>274</v>
      </c>
      <c r="B168" s="47" t="s">
        <v>275</v>
      </c>
      <c r="C168" s="102"/>
      <c r="D168" s="102"/>
      <c r="E168" s="103"/>
    </row>
    <row r="169" customFormat="false" ht="12.75" hidden="false" customHeight="false" outlineLevel="0" collapsed="false">
      <c r="A169" s="147" t="s">
        <v>276</v>
      </c>
      <c r="B169" s="47" t="s">
        <v>277</v>
      </c>
      <c r="C169" s="102"/>
      <c r="D169" s="102"/>
      <c r="E169" s="103"/>
    </row>
    <row r="170" customFormat="false" ht="12.75" hidden="false" customHeight="false" outlineLevel="0" collapsed="false">
      <c r="A170" s="147" t="s">
        <v>278</v>
      </c>
      <c r="B170" s="47" t="s">
        <v>279</v>
      </c>
      <c r="C170" s="102"/>
      <c r="D170" s="102"/>
      <c r="E170" s="103"/>
    </row>
    <row r="171" customFormat="false" ht="12.75" hidden="false" customHeight="false" outlineLevel="0" collapsed="false">
      <c r="A171" s="147" t="s">
        <v>280</v>
      </c>
      <c r="B171" s="47" t="s">
        <v>281</v>
      </c>
      <c r="C171" s="102"/>
      <c r="D171" s="102"/>
      <c r="E171" s="103"/>
    </row>
    <row r="172" customFormat="false" ht="12.75" hidden="false" customHeight="false" outlineLevel="0" collapsed="false">
      <c r="A172" s="147" t="s">
        <v>282</v>
      </c>
      <c r="B172" s="47" t="s">
        <v>283</v>
      </c>
      <c r="C172" s="102"/>
      <c r="D172" s="102"/>
      <c r="E172" s="103"/>
    </row>
    <row r="173" customFormat="false" ht="12.75" hidden="false" customHeight="false" outlineLevel="0" collapsed="false">
      <c r="A173" s="147" t="s">
        <v>284</v>
      </c>
      <c r="B173" s="47" t="s">
        <v>285</v>
      </c>
      <c r="C173" s="102"/>
      <c r="D173" s="102"/>
      <c r="E173" s="103"/>
    </row>
    <row r="174" customFormat="false" ht="12.75" hidden="false" customHeight="false" outlineLevel="0" collapsed="false">
      <c r="A174" s="147" t="s">
        <v>286</v>
      </c>
      <c r="B174" s="47" t="s">
        <v>287</v>
      </c>
      <c r="C174" s="102"/>
      <c r="D174" s="102"/>
      <c r="E174" s="103"/>
    </row>
    <row r="175" customFormat="false" ht="12.75" hidden="false" customHeight="false" outlineLevel="0" collapsed="false">
      <c r="A175" s="147" t="s">
        <v>189</v>
      </c>
      <c r="B175" s="47" t="s">
        <v>190</v>
      </c>
      <c r="C175" s="102"/>
      <c r="D175" s="102"/>
      <c r="E175" s="103"/>
    </row>
    <row r="176" customFormat="false" ht="12.75" hidden="false" customHeight="false" outlineLevel="0" collapsed="false">
      <c r="A176" s="147" t="s">
        <v>288</v>
      </c>
      <c r="B176" s="47" t="s">
        <v>289</v>
      </c>
      <c r="C176" s="102"/>
      <c r="D176" s="102"/>
      <c r="E176" s="103"/>
    </row>
    <row r="177" customFormat="false" ht="12.75" hidden="false" customHeight="false" outlineLevel="0" collapsed="false">
      <c r="A177" s="147" t="s">
        <v>290</v>
      </c>
      <c r="B177" s="47" t="s">
        <v>291</v>
      </c>
      <c r="C177" s="102"/>
      <c r="D177" s="102"/>
      <c r="E177" s="103"/>
    </row>
    <row r="178" customFormat="false" ht="12.75" hidden="false" customHeight="false" outlineLevel="0" collapsed="false">
      <c r="A178" s="147" t="s">
        <v>292</v>
      </c>
      <c r="B178" s="47" t="s">
        <v>293</v>
      </c>
      <c r="C178" s="102"/>
      <c r="D178" s="102"/>
      <c r="E178" s="103"/>
    </row>
    <row r="179" customFormat="false" ht="12.75" hidden="false" customHeight="false" outlineLevel="0" collapsed="false">
      <c r="A179" s="147" t="s">
        <v>294</v>
      </c>
      <c r="B179" s="47" t="s">
        <v>295</v>
      </c>
      <c r="C179" s="102"/>
      <c r="D179" s="102"/>
      <c r="E179" s="103"/>
    </row>
    <row r="180" customFormat="false" ht="12.75" hidden="false" customHeight="false" outlineLevel="0" collapsed="false">
      <c r="A180" s="147" t="s">
        <v>296</v>
      </c>
      <c r="B180" s="47" t="s">
        <v>297</v>
      </c>
      <c r="C180" s="102"/>
      <c r="D180" s="102"/>
      <c r="E180" s="103"/>
    </row>
    <row r="181" customFormat="false" ht="12.75" hidden="false" customHeight="false" outlineLevel="0" collapsed="false">
      <c r="A181" s="147" t="s">
        <v>298</v>
      </c>
      <c r="B181" s="47" t="s">
        <v>299</v>
      </c>
      <c r="C181" s="102"/>
      <c r="D181" s="102"/>
      <c r="E181" s="103"/>
    </row>
    <row r="182" customFormat="false" ht="12.75" hidden="false" customHeight="false" outlineLevel="0" collapsed="false">
      <c r="A182" s="147" t="s">
        <v>300</v>
      </c>
      <c r="B182" s="47" t="s">
        <v>301</v>
      </c>
      <c r="C182" s="102"/>
      <c r="D182" s="102"/>
      <c r="E182" s="103"/>
    </row>
    <row r="183" customFormat="false" ht="12.75" hidden="false" customHeight="false" outlineLevel="0" collapsed="false">
      <c r="A183" s="334" t="s">
        <v>302</v>
      </c>
      <c r="B183" s="335" t="s">
        <v>303</v>
      </c>
      <c r="C183" s="336"/>
      <c r="D183" s="336"/>
      <c r="E183" s="183"/>
    </row>
    <row r="184" customFormat="false" ht="12.75" hidden="false" customHeight="false" outlineLevel="0" collapsed="false">
      <c r="A184" s="337" t="s">
        <v>304</v>
      </c>
      <c r="B184" s="338" t="s">
        <v>305</v>
      </c>
      <c r="C184" s="324"/>
      <c r="D184" s="324"/>
      <c r="E184" s="325"/>
    </row>
    <row r="185" customFormat="false" ht="12.75" hidden="false" customHeight="false" outlineLevel="0" collapsed="false">
      <c r="A185" s="147" t="s">
        <v>306</v>
      </c>
      <c r="B185" s="47" t="s">
        <v>307</v>
      </c>
      <c r="C185" s="102"/>
      <c r="D185" s="102"/>
      <c r="E185" s="103"/>
    </row>
    <row r="186" customFormat="false" ht="12.75" hidden="false" customHeight="false" outlineLevel="0" collapsed="false">
      <c r="A186" s="147"/>
      <c r="B186" s="339" t="s">
        <v>308</v>
      </c>
      <c r="C186" s="102"/>
      <c r="D186" s="102"/>
      <c r="E186" s="103"/>
    </row>
    <row r="187" customFormat="false" ht="12.75" hidden="false" customHeight="false" outlineLevel="0" collapsed="false">
      <c r="A187" s="147" t="s">
        <v>256</v>
      </c>
      <c r="B187" s="47" t="s">
        <v>309</v>
      </c>
      <c r="C187" s="102"/>
      <c r="D187" s="102"/>
      <c r="E187" s="103"/>
    </row>
    <row r="188" customFormat="false" ht="12.75" hidden="false" customHeight="false" outlineLevel="0" collapsed="false">
      <c r="A188" s="147" t="s">
        <v>310</v>
      </c>
      <c r="B188" s="47" t="s">
        <v>311</v>
      </c>
      <c r="C188" s="102"/>
      <c r="D188" s="102"/>
      <c r="E188" s="103"/>
    </row>
    <row r="189" customFormat="false" ht="12.75" hidden="false" customHeight="false" outlineLevel="0" collapsed="false">
      <c r="A189" s="147" t="s">
        <v>312</v>
      </c>
      <c r="B189" s="47" t="s">
        <v>313</v>
      </c>
      <c r="C189" s="102"/>
      <c r="D189" s="102"/>
      <c r="E189" s="103"/>
    </row>
    <row r="190" customFormat="false" ht="12.75" hidden="false" customHeight="false" outlineLevel="0" collapsed="false">
      <c r="A190" s="150"/>
      <c r="B190" s="107"/>
      <c r="C190" s="102"/>
      <c r="D190" s="102"/>
      <c r="E190" s="103"/>
    </row>
    <row r="191" customFormat="false" ht="12.75" hidden="false" customHeight="false" outlineLevel="0" collapsed="false">
      <c r="A191" s="156" t="s">
        <v>314</v>
      </c>
      <c r="B191" s="101" t="s">
        <v>315</v>
      </c>
      <c r="C191" s="102"/>
      <c r="D191" s="102"/>
      <c r="E191" s="103"/>
    </row>
    <row r="192" customFormat="false" ht="12.75" hidden="false" customHeight="false" outlineLevel="0" collapsed="false">
      <c r="A192" s="150"/>
      <c r="B192" s="158" t="s">
        <v>316</v>
      </c>
      <c r="C192" s="102"/>
      <c r="D192" s="102"/>
      <c r="E192" s="103"/>
    </row>
    <row r="193" customFormat="false" ht="12.75" hidden="false" customHeight="false" outlineLevel="0" collapsed="false">
      <c r="A193" s="150" t="s">
        <v>317</v>
      </c>
      <c r="B193" s="107" t="s">
        <v>318</v>
      </c>
      <c r="C193" s="102"/>
      <c r="D193" s="102"/>
      <c r="E193" s="103"/>
    </row>
    <row r="194" customFormat="false" ht="12.75" hidden="false" customHeight="false" outlineLevel="0" collapsed="false">
      <c r="A194" s="150" t="s">
        <v>319</v>
      </c>
      <c r="B194" s="107" t="s">
        <v>320</v>
      </c>
      <c r="C194" s="102"/>
      <c r="D194" s="102"/>
      <c r="E194" s="103"/>
    </row>
    <row r="195" customFormat="false" ht="12.75" hidden="false" customHeight="false" outlineLevel="0" collapsed="false">
      <c r="A195" s="150" t="s">
        <v>321</v>
      </c>
      <c r="B195" s="107" t="s">
        <v>322</v>
      </c>
      <c r="C195" s="102"/>
      <c r="D195" s="102"/>
      <c r="E195" s="103"/>
    </row>
    <row r="196" customFormat="false" ht="24" hidden="false" customHeight="false" outlineLevel="0" collapsed="false">
      <c r="A196" s="150" t="s">
        <v>323</v>
      </c>
      <c r="B196" s="107" t="s">
        <v>324</v>
      </c>
      <c r="C196" s="102"/>
      <c r="D196" s="102"/>
      <c r="E196" s="103"/>
    </row>
    <row r="197" customFormat="false" ht="12.75" hidden="false" customHeight="false" outlineLevel="0" collapsed="false">
      <c r="A197" s="150" t="s">
        <v>325</v>
      </c>
      <c r="B197" s="107" t="s">
        <v>326</v>
      </c>
      <c r="C197" s="102"/>
      <c r="D197" s="102"/>
      <c r="E197" s="103"/>
    </row>
    <row r="198" customFormat="false" ht="12.75" hidden="false" customHeight="false" outlineLevel="0" collapsed="false">
      <c r="A198" s="150" t="s">
        <v>327</v>
      </c>
      <c r="B198" s="107" t="s">
        <v>328</v>
      </c>
      <c r="C198" s="102"/>
      <c r="D198" s="102"/>
      <c r="E198" s="103"/>
    </row>
    <row r="199" customFormat="false" ht="12.75" hidden="false" customHeight="false" outlineLevel="0" collapsed="false">
      <c r="A199" s="150"/>
      <c r="B199" s="158" t="s">
        <v>173</v>
      </c>
      <c r="C199" s="102"/>
      <c r="D199" s="102"/>
      <c r="E199" s="103"/>
    </row>
    <row r="200" customFormat="false" ht="12.75" hidden="false" customHeight="false" outlineLevel="0" collapsed="false">
      <c r="A200" s="150" t="s">
        <v>329</v>
      </c>
      <c r="B200" s="107" t="s">
        <v>330</v>
      </c>
      <c r="C200" s="102"/>
      <c r="D200" s="102"/>
      <c r="E200" s="103"/>
    </row>
    <row r="201" customFormat="false" ht="12.75" hidden="false" customHeight="false" outlineLevel="0" collapsed="false">
      <c r="A201" s="150" t="s">
        <v>331</v>
      </c>
      <c r="B201" s="107" t="s">
        <v>332</v>
      </c>
      <c r="C201" s="102"/>
      <c r="D201" s="102"/>
      <c r="E201" s="103"/>
    </row>
    <row r="202" customFormat="false" ht="12.75" hidden="false" customHeight="false" outlineLevel="0" collapsed="false">
      <c r="A202" s="150" t="s">
        <v>333</v>
      </c>
      <c r="B202" s="107" t="s">
        <v>334</v>
      </c>
      <c r="C202" s="102"/>
      <c r="D202" s="102"/>
      <c r="E202" s="103"/>
    </row>
    <row r="203" customFormat="false" ht="12.75" hidden="false" customHeight="false" outlineLevel="0" collapsed="false">
      <c r="A203" s="150" t="s">
        <v>335</v>
      </c>
      <c r="B203" s="107" t="s">
        <v>336</v>
      </c>
      <c r="C203" s="102"/>
      <c r="D203" s="102"/>
      <c r="E203" s="103"/>
    </row>
    <row r="204" customFormat="false" ht="12.75" hidden="false" customHeight="false" outlineLevel="0" collapsed="false">
      <c r="A204" s="150" t="s">
        <v>337</v>
      </c>
      <c r="B204" s="107" t="s">
        <v>338</v>
      </c>
      <c r="C204" s="102"/>
      <c r="D204" s="102"/>
      <c r="E204" s="103"/>
    </row>
    <row r="205" customFormat="false" ht="12.75" hidden="false" customHeight="false" outlineLevel="0" collapsed="false">
      <c r="A205" s="150" t="s">
        <v>339</v>
      </c>
      <c r="B205" s="107" t="s">
        <v>340</v>
      </c>
      <c r="C205" s="102"/>
      <c r="D205" s="102"/>
      <c r="E205" s="103"/>
    </row>
    <row r="206" customFormat="false" ht="12.75" hidden="false" customHeight="false" outlineLevel="0" collapsed="false">
      <c r="A206" s="150" t="s">
        <v>341</v>
      </c>
      <c r="B206" s="107" t="s">
        <v>342</v>
      </c>
      <c r="C206" s="102"/>
      <c r="D206" s="102"/>
      <c r="E206" s="103"/>
    </row>
    <row r="207" customFormat="false" ht="12.75" hidden="false" customHeight="false" outlineLevel="0" collapsed="false">
      <c r="A207" s="150"/>
      <c r="B207" s="107"/>
      <c r="C207" s="102"/>
      <c r="D207" s="102"/>
      <c r="E207" s="103"/>
    </row>
    <row r="208" customFormat="false" ht="12.75" hidden="false" customHeight="false" outlineLevel="0" collapsed="false">
      <c r="A208" s="174" t="s">
        <v>343</v>
      </c>
      <c r="B208" s="175" t="s">
        <v>344</v>
      </c>
      <c r="C208" s="102"/>
      <c r="D208" s="102"/>
      <c r="E208" s="103"/>
    </row>
    <row r="209" customFormat="false" ht="12.75" hidden="false" customHeight="false" outlineLevel="0" collapsed="false">
      <c r="A209" s="150"/>
      <c r="B209" s="107"/>
      <c r="C209" s="102"/>
      <c r="D209" s="102"/>
      <c r="E209" s="103"/>
    </row>
    <row r="210" customFormat="false" ht="12.75" hidden="false" customHeight="false" outlineLevel="0" collapsed="false">
      <c r="A210" s="156" t="s">
        <v>345</v>
      </c>
      <c r="B210" s="101" t="s">
        <v>346</v>
      </c>
      <c r="C210" s="102"/>
      <c r="D210" s="102"/>
      <c r="E210" s="103"/>
    </row>
    <row r="211" customFormat="false" ht="12.75" hidden="false" customHeight="false" outlineLevel="0" collapsed="false">
      <c r="A211" s="150"/>
      <c r="B211" s="158" t="s">
        <v>316</v>
      </c>
      <c r="C211" s="102"/>
      <c r="D211" s="102"/>
      <c r="E211" s="103"/>
    </row>
    <row r="212" customFormat="false" ht="12.75" hidden="false" customHeight="false" outlineLevel="0" collapsed="false">
      <c r="A212" s="150" t="s">
        <v>347</v>
      </c>
      <c r="B212" s="107" t="s">
        <v>348</v>
      </c>
      <c r="C212" s="102"/>
      <c r="D212" s="102"/>
      <c r="E212" s="103"/>
    </row>
    <row r="213" customFormat="false" ht="12.75" hidden="false" customHeight="false" outlineLevel="0" collapsed="false">
      <c r="A213" s="150"/>
      <c r="B213" s="176" t="s">
        <v>173</v>
      </c>
      <c r="C213" s="102"/>
      <c r="D213" s="102"/>
      <c r="E213" s="103"/>
    </row>
    <row r="214" customFormat="false" ht="12.75" hidden="false" customHeight="false" outlineLevel="0" collapsed="false">
      <c r="A214" s="150" t="s">
        <v>349</v>
      </c>
      <c r="B214" s="107" t="s">
        <v>350</v>
      </c>
      <c r="C214" s="102"/>
      <c r="D214" s="102"/>
      <c r="E214" s="103"/>
    </row>
    <row r="215" customFormat="false" ht="12.75" hidden="false" customHeight="false" outlineLevel="0" collapsed="false">
      <c r="A215" s="150" t="s">
        <v>351</v>
      </c>
      <c r="B215" s="107" t="s">
        <v>352</v>
      </c>
      <c r="C215" s="102"/>
      <c r="D215" s="102"/>
      <c r="E215" s="103"/>
    </row>
    <row r="216" customFormat="false" ht="12.75" hidden="false" customHeight="false" outlineLevel="0" collapsed="false">
      <c r="A216" s="150" t="s">
        <v>353</v>
      </c>
      <c r="B216" s="107" t="s">
        <v>354</v>
      </c>
      <c r="C216" s="102"/>
      <c r="D216" s="102"/>
      <c r="E216" s="103"/>
    </row>
    <row r="217" customFormat="false" ht="12.75" hidden="false" customHeight="false" outlineLevel="0" collapsed="false">
      <c r="A217" s="150" t="s">
        <v>355</v>
      </c>
      <c r="B217" s="107" t="s">
        <v>356</v>
      </c>
      <c r="C217" s="102"/>
      <c r="D217" s="102"/>
      <c r="E217" s="103"/>
    </row>
    <row r="218" customFormat="false" ht="12.75" hidden="false" customHeight="false" outlineLevel="0" collapsed="false">
      <c r="A218" s="150" t="s">
        <v>357</v>
      </c>
      <c r="B218" s="107" t="s">
        <v>358</v>
      </c>
      <c r="C218" s="102"/>
      <c r="D218" s="102"/>
      <c r="E218" s="103"/>
    </row>
    <row r="219" customFormat="false" ht="24" hidden="false" customHeight="false" outlineLevel="0" collapsed="false">
      <c r="A219" s="150" t="s">
        <v>359</v>
      </c>
      <c r="B219" s="107" t="s">
        <v>360</v>
      </c>
      <c r="C219" s="102"/>
      <c r="D219" s="102"/>
      <c r="E219" s="103"/>
    </row>
    <row r="220" customFormat="false" ht="12.75" hidden="false" customHeight="false" outlineLevel="0" collapsed="false">
      <c r="A220" s="150" t="s">
        <v>361</v>
      </c>
      <c r="B220" s="107" t="s">
        <v>271</v>
      </c>
      <c r="C220" s="102"/>
      <c r="D220" s="102"/>
      <c r="E220" s="103"/>
    </row>
    <row r="221" customFormat="false" ht="12.75" hidden="false" customHeight="false" outlineLevel="0" collapsed="false">
      <c r="A221" s="150" t="s">
        <v>362</v>
      </c>
      <c r="B221" s="107" t="s">
        <v>363</v>
      </c>
      <c r="C221" s="102"/>
      <c r="D221" s="102"/>
      <c r="E221" s="103"/>
    </row>
    <row r="222" customFormat="false" ht="12.75" hidden="false" customHeight="false" outlineLevel="0" collapsed="false">
      <c r="A222" s="150" t="s">
        <v>364</v>
      </c>
      <c r="B222" s="107" t="s">
        <v>365</v>
      </c>
      <c r="C222" s="102"/>
      <c r="D222" s="102"/>
      <c r="E222" s="103"/>
    </row>
    <row r="223" customFormat="false" ht="24" hidden="false" customHeight="false" outlineLevel="0" collapsed="false">
      <c r="A223" s="150" t="s">
        <v>366</v>
      </c>
      <c r="B223" s="107" t="s">
        <v>367</v>
      </c>
      <c r="C223" s="102"/>
      <c r="D223" s="102"/>
      <c r="E223" s="103"/>
    </row>
    <row r="224" customFormat="false" ht="12.75" hidden="false" customHeight="false" outlineLevel="0" collapsed="false">
      <c r="A224" s="150" t="s">
        <v>368</v>
      </c>
      <c r="B224" s="107" t="s">
        <v>369</v>
      </c>
      <c r="C224" s="102"/>
      <c r="D224" s="102"/>
      <c r="E224" s="103"/>
    </row>
    <row r="225" customFormat="false" ht="12.75" hidden="false" customHeight="false" outlineLevel="0" collapsed="false">
      <c r="A225" s="150" t="s">
        <v>370</v>
      </c>
      <c r="B225" s="107" t="s">
        <v>371</v>
      </c>
      <c r="C225" s="102"/>
      <c r="D225" s="102"/>
      <c r="E225" s="103"/>
    </row>
    <row r="226" customFormat="false" ht="12.75" hidden="false" customHeight="false" outlineLevel="0" collapsed="false">
      <c r="A226" s="340"/>
      <c r="B226" s="341"/>
      <c r="C226" s="342"/>
      <c r="D226" s="342"/>
      <c r="E226" s="343"/>
    </row>
    <row r="227" customFormat="false" ht="72" hidden="false" customHeight="false" outlineLevel="0" collapsed="false">
      <c r="A227" s="147"/>
      <c r="B227" s="251" t="s">
        <v>372</v>
      </c>
      <c r="C227" s="47"/>
      <c r="D227" s="36"/>
      <c r="E227" s="48"/>
    </row>
    <row r="228" customFormat="false" ht="60.75" hidden="false" customHeight="false" outlineLevel="0" collapsed="false">
      <c r="A228" s="178"/>
      <c r="B228" s="179" t="s">
        <v>373</v>
      </c>
      <c r="C228" s="39"/>
      <c r="D228" s="38"/>
      <c r="E228" s="114"/>
    </row>
    <row r="229" customFormat="false" ht="76.5" hidden="false" customHeight="true" outlineLevel="0" collapsed="false">
      <c r="A229" s="344"/>
      <c r="B229" s="345"/>
      <c r="C229" s="336"/>
      <c r="D229" s="336"/>
      <c r="E229" s="183"/>
    </row>
    <row r="230" customFormat="false" ht="12.75" hidden="false" customHeight="false" outlineLevel="0" collapsed="false">
      <c r="A230" s="181"/>
      <c r="B230" s="182" t="s">
        <v>374</v>
      </c>
      <c r="C230" s="171"/>
      <c r="D230" s="171"/>
      <c r="E230" s="183"/>
    </row>
    <row r="231" customFormat="false" ht="12.75" hidden="false" customHeight="false" outlineLevel="0" collapsed="false">
      <c r="A231" s="184" t="s">
        <v>375</v>
      </c>
      <c r="B231" s="185" t="s">
        <v>376</v>
      </c>
      <c r="C231" s="186" t="s">
        <v>377</v>
      </c>
      <c r="D231" s="187"/>
      <c r="E231" s="188"/>
    </row>
    <row r="232" customFormat="false" ht="12.75" hidden="false" customHeight="false" outlineLevel="0" collapsed="false">
      <c r="A232" s="191" t="s">
        <v>378</v>
      </c>
      <c r="B232" s="192"/>
      <c r="C232" s="193" t="s">
        <v>379</v>
      </c>
      <c r="D232" s="193" t="s">
        <v>380</v>
      </c>
      <c r="E232" s="194" t="s">
        <v>381</v>
      </c>
    </row>
    <row r="233" customFormat="false" ht="12.75" hidden="false" customHeight="false" outlineLevel="0" collapsed="false">
      <c r="A233" s="191" t="s">
        <v>382</v>
      </c>
      <c r="B233" s="195" t="s">
        <v>383</v>
      </c>
      <c r="C233" s="193" t="n">
        <v>5</v>
      </c>
      <c r="D233" s="193" t="n">
        <v>10</v>
      </c>
      <c r="E233" s="194" t="s">
        <v>384</v>
      </c>
    </row>
    <row r="234" customFormat="false" ht="12.75" hidden="false" customHeight="false" outlineLevel="0" collapsed="false">
      <c r="A234" s="196" t="s">
        <v>385</v>
      </c>
      <c r="B234" s="197"/>
      <c r="C234" s="186" t="s">
        <v>386</v>
      </c>
      <c r="D234" s="187"/>
      <c r="E234" s="193" t="s">
        <v>387</v>
      </c>
    </row>
    <row r="235" customFormat="false" ht="12.75" hidden="false" customHeight="false" outlineLevel="0" collapsed="false">
      <c r="A235" s="191"/>
      <c r="B235" s="198" t="s">
        <v>388</v>
      </c>
      <c r="C235" s="98"/>
      <c r="D235" s="103"/>
      <c r="E235" s="194"/>
    </row>
    <row r="236" customFormat="false" ht="12.75" hidden="false" customHeight="false" outlineLevel="0" collapsed="false">
      <c r="A236" s="142" t="s">
        <v>150</v>
      </c>
      <c r="B236" s="200" t="s">
        <v>391</v>
      </c>
      <c r="C236" s="201" t="n">
        <v>2</v>
      </c>
      <c r="D236" s="201" t="n">
        <v>2</v>
      </c>
      <c r="E236" s="194" t="n">
        <v>100</v>
      </c>
    </row>
    <row r="237" customFormat="false" ht="12.75" hidden="false" customHeight="false" outlineLevel="0" collapsed="false">
      <c r="A237" s="142" t="s">
        <v>392</v>
      </c>
      <c r="B237" s="200" t="s">
        <v>393</v>
      </c>
      <c r="C237" s="201" t="n">
        <v>2</v>
      </c>
      <c r="D237" s="201" t="n">
        <v>4</v>
      </c>
      <c r="E237" s="194" t="n">
        <v>100</v>
      </c>
    </row>
    <row r="238" customFormat="false" ht="12.75" hidden="false" customHeight="false" outlineLevel="0" collapsed="false">
      <c r="A238" s="136" t="s">
        <v>394</v>
      </c>
      <c r="B238" s="205" t="s">
        <v>395</v>
      </c>
      <c r="C238" s="194" t="n">
        <v>1</v>
      </c>
      <c r="D238" s="194" t="n">
        <v>1</v>
      </c>
      <c r="E238" s="194" t="n">
        <v>100</v>
      </c>
    </row>
    <row r="239" customFormat="false" ht="12.75" hidden="false" customHeight="false" outlineLevel="0" collapsed="false">
      <c r="A239" s="147" t="s">
        <v>191</v>
      </c>
      <c r="B239" s="207" t="s">
        <v>396</v>
      </c>
      <c r="C239" s="194" t="n">
        <v>1</v>
      </c>
      <c r="D239" s="194" t="n">
        <v>1</v>
      </c>
      <c r="E239" s="208" t="n">
        <v>100</v>
      </c>
    </row>
    <row r="240" customFormat="false" ht="12.75" hidden="false" customHeight="false" outlineLevel="0" collapsed="false">
      <c r="A240" s="150" t="s">
        <v>194</v>
      </c>
      <c r="B240" s="207" t="s">
        <v>397</v>
      </c>
      <c r="C240" s="194" t="n">
        <v>1</v>
      </c>
      <c r="D240" s="194" t="n">
        <v>1</v>
      </c>
      <c r="E240" s="208" t="n">
        <v>100</v>
      </c>
    </row>
    <row r="241" customFormat="false" ht="12.75" hidden="false" customHeight="false" outlineLevel="0" collapsed="false">
      <c r="A241" s="150" t="s">
        <v>227</v>
      </c>
      <c r="B241" s="200" t="s">
        <v>71</v>
      </c>
      <c r="C241" s="194" t="n">
        <v>2</v>
      </c>
      <c r="D241" s="194" t="n">
        <v>2</v>
      </c>
      <c r="E241" s="208" t="n">
        <v>100</v>
      </c>
    </row>
    <row r="242" customFormat="false" ht="12.75" hidden="false" customHeight="false" outlineLevel="0" collapsed="false">
      <c r="A242" s="150" t="s">
        <v>398</v>
      </c>
      <c r="B242" s="200" t="s">
        <v>399</v>
      </c>
      <c r="C242" s="194" t="n">
        <v>1</v>
      </c>
      <c r="D242" s="194" t="n">
        <v>1</v>
      </c>
      <c r="E242" s="208" t="n">
        <v>100</v>
      </c>
    </row>
    <row r="243" customFormat="false" ht="12.75" hidden="false" customHeight="false" outlineLevel="0" collapsed="false">
      <c r="A243" s="147" t="s">
        <v>400</v>
      </c>
      <c r="B243" s="207" t="s">
        <v>401</v>
      </c>
      <c r="C243" s="194" t="n">
        <v>1</v>
      </c>
      <c r="D243" s="194" t="n">
        <v>1</v>
      </c>
      <c r="E243" s="208" t="n">
        <v>100</v>
      </c>
    </row>
    <row r="244" customFormat="false" ht="12.75" hidden="false" customHeight="false" outlineLevel="0" collapsed="false">
      <c r="A244" s="147" t="s">
        <v>402</v>
      </c>
      <c r="B244" s="200" t="s">
        <v>403</v>
      </c>
      <c r="C244" s="194" t="n">
        <v>1</v>
      </c>
      <c r="D244" s="194" t="n">
        <v>1</v>
      </c>
      <c r="E244" s="208" t="n">
        <v>100</v>
      </c>
    </row>
    <row r="245" customFormat="false" ht="12.75" hidden="false" customHeight="false" outlineLevel="0" collapsed="false">
      <c r="A245" s="136" t="s">
        <v>404</v>
      </c>
      <c r="B245" s="200" t="s">
        <v>405</v>
      </c>
      <c r="C245" s="194" t="n">
        <v>1</v>
      </c>
      <c r="D245" s="194" t="n">
        <v>1</v>
      </c>
      <c r="E245" s="208" t="n">
        <v>50</v>
      </c>
    </row>
    <row r="246" customFormat="false" ht="12.75" hidden="false" customHeight="false" outlineLevel="0" collapsed="false">
      <c r="A246" s="147" t="s">
        <v>200</v>
      </c>
      <c r="B246" s="207" t="s">
        <v>160</v>
      </c>
      <c r="C246" s="194" t="n">
        <v>1</v>
      </c>
      <c r="D246" s="194" t="n">
        <v>1</v>
      </c>
      <c r="E246" s="208" t="n">
        <v>50</v>
      </c>
    </row>
    <row r="247" customFormat="false" ht="12.75" hidden="false" customHeight="false" outlineLevel="0" collapsed="false">
      <c r="A247" s="147" t="s">
        <v>406</v>
      </c>
      <c r="B247" s="207" t="s">
        <v>407</v>
      </c>
      <c r="C247" s="194" t="n">
        <v>1</v>
      </c>
      <c r="D247" s="194" t="n">
        <v>1</v>
      </c>
      <c r="E247" s="208" t="n">
        <v>50</v>
      </c>
    </row>
    <row r="248" customFormat="false" ht="12.75" hidden="false" customHeight="false" outlineLevel="0" collapsed="false">
      <c r="A248" s="147" t="s">
        <v>408</v>
      </c>
      <c r="B248" s="207" t="s">
        <v>409</v>
      </c>
      <c r="C248" s="194" t="n">
        <v>1</v>
      </c>
      <c r="D248" s="194" t="n">
        <v>1</v>
      </c>
      <c r="E248" s="208" t="n">
        <v>50</v>
      </c>
    </row>
    <row r="249" customFormat="false" ht="12.75" hidden="false" customHeight="false" outlineLevel="0" collapsed="false">
      <c r="A249" s="150" t="s">
        <v>343</v>
      </c>
      <c r="B249" s="200" t="s">
        <v>76</v>
      </c>
      <c r="C249" s="194" t="n">
        <v>1</v>
      </c>
      <c r="D249" s="194" t="n">
        <v>1</v>
      </c>
      <c r="E249" s="208" t="n">
        <v>20</v>
      </c>
    </row>
    <row r="250" customFormat="false" ht="12.75" hidden="false" customHeight="false" outlineLevel="0" collapsed="false">
      <c r="A250" s="147" t="s">
        <v>410</v>
      </c>
      <c r="B250" s="207" t="s">
        <v>411</v>
      </c>
      <c r="C250" s="194" t="n">
        <v>1</v>
      </c>
      <c r="D250" s="194" t="n">
        <v>1</v>
      </c>
      <c r="E250" s="208" t="n">
        <v>20</v>
      </c>
    </row>
    <row r="251" customFormat="false" ht="22.5" hidden="false" customHeight="true" outlineLevel="0" collapsed="false">
      <c r="A251" s="136"/>
      <c r="B251" s="198" t="s">
        <v>412</v>
      </c>
      <c r="C251" s="194"/>
      <c r="D251" s="194"/>
      <c r="E251" s="208"/>
    </row>
    <row r="252" customFormat="false" ht="22.5" hidden="false" customHeight="true" outlineLevel="0" collapsed="false">
      <c r="A252" s="136"/>
      <c r="B252" s="200" t="s">
        <v>413</v>
      </c>
      <c r="C252" s="194" t="s">
        <v>414</v>
      </c>
      <c r="D252" s="194" t="s">
        <v>414</v>
      </c>
      <c r="E252" s="208" t="n">
        <v>100</v>
      </c>
    </row>
    <row r="253" customFormat="false" ht="22.5" hidden="false" customHeight="true" outlineLevel="0" collapsed="false">
      <c r="A253" s="136"/>
      <c r="B253" s="200" t="s">
        <v>415</v>
      </c>
      <c r="C253" s="194" t="s">
        <v>414</v>
      </c>
      <c r="D253" s="194" t="s">
        <v>414</v>
      </c>
      <c r="E253" s="208" t="n">
        <v>100</v>
      </c>
    </row>
    <row r="254" customFormat="false" ht="22.5" hidden="false" customHeight="true" outlineLevel="0" collapsed="false">
      <c r="A254" s="136"/>
      <c r="B254" s="200" t="s">
        <v>416</v>
      </c>
      <c r="C254" s="194" t="s">
        <v>414</v>
      </c>
      <c r="D254" s="194" t="s">
        <v>414</v>
      </c>
      <c r="E254" s="208" t="n">
        <v>100</v>
      </c>
    </row>
    <row r="255" customFormat="false" ht="22.5" hidden="false" customHeight="true" outlineLevel="0" collapsed="false">
      <c r="A255" s="136"/>
      <c r="B255" s="200" t="s">
        <v>417</v>
      </c>
      <c r="C255" s="194" t="s">
        <v>414</v>
      </c>
      <c r="D255" s="194" t="s">
        <v>414</v>
      </c>
      <c r="E255" s="208" t="n">
        <v>100</v>
      </c>
    </row>
    <row r="256" customFormat="false" ht="22.5" hidden="false" customHeight="true" outlineLevel="0" collapsed="false">
      <c r="A256" s="136"/>
      <c r="B256" s="200" t="s">
        <v>418</v>
      </c>
      <c r="C256" s="194" t="s">
        <v>414</v>
      </c>
      <c r="D256" s="194" t="s">
        <v>414</v>
      </c>
      <c r="E256" s="208" t="n">
        <v>100</v>
      </c>
    </row>
    <row r="257" customFormat="false" ht="22.5" hidden="false" customHeight="true" outlineLevel="0" collapsed="false">
      <c r="A257" s="136"/>
      <c r="B257" s="200" t="s">
        <v>419</v>
      </c>
      <c r="C257" s="194" t="s">
        <v>414</v>
      </c>
      <c r="D257" s="194" t="s">
        <v>414</v>
      </c>
      <c r="E257" s="208" t="n">
        <v>80</v>
      </c>
    </row>
    <row r="258" customFormat="false" ht="22.5" hidden="false" customHeight="true" outlineLevel="0" collapsed="false">
      <c r="A258" s="136"/>
      <c r="B258" s="200" t="s">
        <v>420</v>
      </c>
      <c r="C258" s="194" t="s">
        <v>414</v>
      </c>
      <c r="D258" s="194" t="s">
        <v>414</v>
      </c>
      <c r="E258" s="208" t="n">
        <v>80</v>
      </c>
    </row>
    <row r="259" customFormat="false" ht="22.5" hidden="false" customHeight="true" outlineLevel="0" collapsed="false">
      <c r="A259" s="136"/>
      <c r="B259" s="200" t="s">
        <v>421</v>
      </c>
      <c r="C259" s="194" t="s">
        <v>414</v>
      </c>
      <c r="D259" s="194" t="s">
        <v>414</v>
      </c>
      <c r="E259" s="208" t="n">
        <v>80</v>
      </c>
    </row>
    <row r="260" customFormat="false" ht="22.5" hidden="false" customHeight="true" outlineLevel="0" collapsed="false">
      <c r="A260" s="136"/>
      <c r="B260" s="200" t="s">
        <v>422</v>
      </c>
      <c r="C260" s="194" t="s">
        <v>414</v>
      </c>
      <c r="D260" s="194" t="s">
        <v>414</v>
      </c>
      <c r="E260" s="208" t="n">
        <v>60</v>
      </c>
    </row>
    <row r="261" customFormat="false" ht="22.5" hidden="false" customHeight="true" outlineLevel="0" collapsed="false">
      <c r="A261" s="136"/>
      <c r="B261" s="200" t="s">
        <v>423</v>
      </c>
      <c r="C261" s="194" t="s">
        <v>414</v>
      </c>
      <c r="D261" s="194" t="s">
        <v>414</v>
      </c>
      <c r="E261" s="208" t="n">
        <v>50</v>
      </c>
    </row>
    <row r="262" customFormat="false" ht="18.75" hidden="false" customHeight="true" outlineLevel="0" collapsed="false">
      <c r="A262" s="210"/>
      <c r="B262" s="211" t="s">
        <v>424</v>
      </c>
      <c r="C262" s="212"/>
      <c r="D262" s="213"/>
      <c r="E262" s="213"/>
    </row>
    <row r="263" customFormat="false" ht="18.75" hidden="false" customHeight="true" outlineLevel="0" collapsed="false">
      <c r="A263" s="180" t="s">
        <v>252</v>
      </c>
      <c r="B263" s="207" t="s">
        <v>425</v>
      </c>
      <c r="C263" s="194" t="n">
        <v>1</v>
      </c>
      <c r="D263" s="194" t="n">
        <v>1</v>
      </c>
      <c r="E263" s="208" t="n">
        <v>100</v>
      </c>
    </row>
    <row r="264" customFormat="false" ht="18.75" hidden="false" customHeight="true" outlineLevel="0" collapsed="false">
      <c r="A264" s="142" t="s">
        <v>272</v>
      </c>
      <c r="B264" s="216" t="s">
        <v>426</v>
      </c>
      <c r="C264" s="194" t="n">
        <v>1</v>
      </c>
      <c r="D264" s="194" t="n">
        <v>1</v>
      </c>
      <c r="E264" s="208" t="n">
        <v>100</v>
      </c>
    </row>
    <row r="265" customFormat="false" ht="18.75" hidden="false" customHeight="true" outlineLevel="0" collapsed="false">
      <c r="A265" s="150" t="s">
        <v>306</v>
      </c>
      <c r="B265" s="207" t="s">
        <v>427</v>
      </c>
      <c r="C265" s="194" t="n">
        <v>1</v>
      </c>
      <c r="D265" s="194" t="n">
        <v>1</v>
      </c>
      <c r="E265" s="208" t="n">
        <v>50</v>
      </c>
    </row>
    <row r="266" customFormat="false" ht="23.25" hidden="false" customHeight="true" outlineLevel="0" collapsed="false">
      <c r="A266" s="217"/>
      <c r="B266" s="218" t="s">
        <v>428</v>
      </c>
      <c r="C266" s="212"/>
      <c r="D266" s="213"/>
      <c r="E266" s="213"/>
    </row>
    <row r="267" customFormat="false" ht="23.25" hidden="false" customHeight="true" outlineLevel="0" collapsed="false">
      <c r="A267" s="219" t="s">
        <v>429</v>
      </c>
      <c r="B267" s="200" t="s">
        <v>430</v>
      </c>
      <c r="C267" s="194" t="n">
        <v>1</v>
      </c>
      <c r="D267" s="194" t="n">
        <v>1</v>
      </c>
      <c r="E267" s="208" t="n">
        <v>65</v>
      </c>
    </row>
    <row r="268" customFormat="false" ht="23.25" hidden="false" customHeight="true" outlineLevel="0" collapsed="false">
      <c r="A268" s="219" t="s">
        <v>431</v>
      </c>
      <c r="B268" s="143" t="s">
        <v>432</v>
      </c>
      <c r="C268" s="194" t="n">
        <v>1</v>
      </c>
      <c r="D268" s="194" t="n">
        <v>1</v>
      </c>
      <c r="E268" s="208" t="n">
        <v>25</v>
      </c>
    </row>
    <row r="269" customFormat="false" ht="23.25" hidden="false" customHeight="true" outlineLevel="0" collapsed="false">
      <c r="A269" s="142" t="s">
        <v>433</v>
      </c>
      <c r="B269" s="200" t="s">
        <v>434</v>
      </c>
      <c r="C269" s="194" t="n">
        <v>1</v>
      </c>
      <c r="D269" s="194" t="n">
        <v>1</v>
      </c>
      <c r="E269" s="208" t="n">
        <v>10</v>
      </c>
    </row>
    <row r="270" customFormat="false" ht="21.75" hidden="false" customHeight="true" outlineLevel="0" collapsed="false">
      <c r="A270" s="136"/>
      <c r="B270" s="220" t="s">
        <v>435</v>
      </c>
      <c r="C270" s="194"/>
      <c r="D270" s="194"/>
      <c r="E270" s="208"/>
    </row>
    <row r="271" customFormat="false" ht="21.75" hidden="false" customHeight="true" outlineLevel="0" collapsed="false">
      <c r="A271" s="142" t="s">
        <v>436</v>
      </c>
      <c r="B271" s="221" t="s">
        <v>437</v>
      </c>
      <c r="C271" s="194" t="n">
        <v>2</v>
      </c>
      <c r="D271" s="194" t="n">
        <v>3</v>
      </c>
      <c r="E271" s="208" t="n">
        <v>100</v>
      </c>
    </row>
    <row r="272" customFormat="false" ht="21.75" hidden="false" customHeight="true" outlineLevel="0" collapsed="false">
      <c r="A272" s="142"/>
      <c r="B272" s="221" t="s">
        <v>438</v>
      </c>
      <c r="C272" s="194" t="n">
        <v>4</v>
      </c>
      <c r="D272" s="194" t="n">
        <v>6</v>
      </c>
      <c r="E272" s="208" t="n">
        <v>100</v>
      </c>
    </row>
    <row r="273" customFormat="false" ht="21.75" hidden="false" customHeight="true" outlineLevel="0" collapsed="false">
      <c r="A273" s="142" t="s">
        <v>406</v>
      </c>
      <c r="B273" s="222" t="s">
        <v>439</v>
      </c>
      <c r="C273" s="194" t="n">
        <v>1</v>
      </c>
      <c r="D273" s="102" t="n">
        <v>1</v>
      </c>
      <c r="E273" s="208" t="n">
        <v>50</v>
      </c>
    </row>
    <row r="274" customFormat="false" ht="21.75" hidden="false" customHeight="true" outlineLevel="0" collapsed="false">
      <c r="A274" s="147"/>
      <c r="B274" s="107" t="s">
        <v>440</v>
      </c>
      <c r="C274" s="194" t="n">
        <v>5</v>
      </c>
      <c r="D274" s="102" t="n">
        <v>10</v>
      </c>
      <c r="E274" s="194" t="n">
        <v>100</v>
      </c>
    </row>
    <row r="275" customFormat="false" ht="12.75" hidden="false" customHeight="false" outlineLevel="0" collapsed="false">
      <c r="A275" s="147"/>
      <c r="B275" s="198" t="s">
        <v>441</v>
      </c>
      <c r="C275" s="208"/>
      <c r="D275" s="208"/>
      <c r="E275" s="208"/>
    </row>
    <row r="276" customFormat="false" ht="55.5" hidden="false" customHeight="true" outlineLevel="0" collapsed="false">
      <c r="A276" s="136"/>
      <c r="B276" s="200" t="s">
        <v>442</v>
      </c>
      <c r="C276" s="208"/>
      <c r="D276" s="208"/>
      <c r="E276" s="208"/>
    </row>
    <row r="277" customFormat="false" ht="12.75" hidden="false" customHeight="false" outlineLevel="0" collapsed="false">
      <c r="A277" s="136"/>
      <c r="B277" s="223" t="s">
        <v>443</v>
      </c>
      <c r="C277" s="208"/>
      <c r="D277" s="208"/>
      <c r="E277" s="208"/>
    </row>
    <row r="278" customFormat="false" ht="16.5" hidden="false" customHeight="true" outlineLevel="0" collapsed="false">
      <c r="A278" s="136"/>
      <c r="B278" s="224" t="s">
        <v>444</v>
      </c>
      <c r="C278" s="208"/>
      <c r="D278" s="208"/>
      <c r="E278" s="208"/>
    </row>
    <row r="279" customFormat="false" ht="31.5" hidden="false" customHeight="true" outlineLevel="0" collapsed="false">
      <c r="A279" s="136"/>
      <c r="B279" s="224" t="s">
        <v>445</v>
      </c>
      <c r="C279" s="208"/>
      <c r="D279" s="208"/>
      <c r="E279" s="208"/>
    </row>
    <row r="280" customFormat="false" ht="24" hidden="false" customHeight="true" outlineLevel="0" collapsed="false">
      <c r="A280" s="136"/>
      <c r="B280" s="225" t="s">
        <v>446</v>
      </c>
      <c r="C280" s="208"/>
      <c r="D280" s="208"/>
      <c r="E280" s="208"/>
    </row>
    <row r="281" customFormat="false" ht="24" hidden="false" customHeight="true" outlineLevel="0" collapsed="false">
      <c r="A281" s="136"/>
      <c r="B281" s="225" t="s">
        <v>447</v>
      </c>
      <c r="C281" s="208"/>
      <c r="D281" s="208"/>
      <c r="E281" s="208"/>
    </row>
    <row r="282" customFormat="false" ht="24" hidden="false" customHeight="true" outlineLevel="0" collapsed="false">
      <c r="A282" s="136"/>
      <c r="B282" s="225" t="s">
        <v>448</v>
      </c>
      <c r="C282" s="208"/>
      <c r="D282" s="208"/>
      <c r="E282" s="208"/>
    </row>
    <row r="283" customFormat="false" ht="16.5" hidden="false" customHeight="true" outlineLevel="0" collapsed="false">
      <c r="A283" s="136"/>
      <c r="B283" s="224" t="s">
        <v>449</v>
      </c>
      <c r="C283" s="208"/>
      <c r="D283" s="208"/>
      <c r="E283" s="208"/>
    </row>
    <row r="284" customFormat="false" ht="22.5" hidden="false" customHeight="true" outlineLevel="0" collapsed="false">
      <c r="A284" s="136"/>
      <c r="B284" s="226" t="s">
        <v>450</v>
      </c>
      <c r="C284" s="208"/>
      <c r="D284" s="208"/>
      <c r="E284" s="208"/>
    </row>
    <row r="285" customFormat="false" ht="22.5" hidden="false" customHeight="true" outlineLevel="0" collapsed="false">
      <c r="A285" s="136"/>
      <c r="B285" s="226" t="s">
        <v>447</v>
      </c>
      <c r="C285" s="208"/>
      <c r="D285" s="208"/>
      <c r="E285" s="208"/>
    </row>
    <row r="286" customFormat="false" ht="22.5" hidden="false" customHeight="true" outlineLevel="0" collapsed="false">
      <c r="A286" s="136"/>
      <c r="B286" s="226" t="s">
        <v>446</v>
      </c>
      <c r="C286" s="208"/>
      <c r="D286" s="208"/>
      <c r="E286" s="208"/>
    </row>
    <row r="287" customFormat="false" ht="16.5" hidden="false" customHeight="true" outlineLevel="0" collapsed="false">
      <c r="A287" s="136"/>
      <c r="B287" s="224" t="s">
        <v>451</v>
      </c>
      <c r="C287" s="208"/>
      <c r="D287" s="208"/>
      <c r="E287" s="208"/>
    </row>
    <row r="288" customFormat="false" ht="22.5" hidden="false" customHeight="true" outlineLevel="0" collapsed="false">
      <c r="A288" s="136"/>
      <c r="B288" s="226" t="s">
        <v>450</v>
      </c>
      <c r="C288" s="208"/>
      <c r="D288" s="208"/>
      <c r="E288" s="208"/>
    </row>
    <row r="289" customFormat="false" ht="21.75" hidden="false" customHeight="true" outlineLevel="0" collapsed="false">
      <c r="A289" s="136"/>
      <c r="B289" s="223" t="s">
        <v>452</v>
      </c>
      <c r="C289" s="208"/>
      <c r="D289" s="208"/>
      <c r="E289" s="208"/>
    </row>
    <row r="290" customFormat="false" ht="21.75" hidden="false" customHeight="true" outlineLevel="0" collapsed="false">
      <c r="A290" s="136"/>
      <c r="B290" s="226" t="s">
        <v>453</v>
      </c>
      <c r="C290" s="208"/>
      <c r="D290" s="208"/>
      <c r="E290" s="208"/>
    </row>
    <row r="291" customFormat="false" ht="21.75" hidden="false" customHeight="true" outlineLevel="0" collapsed="false">
      <c r="A291" s="136"/>
      <c r="B291" s="226" t="s">
        <v>454</v>
      </c>
      <c r="C291" s="208"/>
      <c r="D291" s="208"/>
      <c r="E291" s="208"/>
    </row>
    <row r="292" customFormat="false" ht="29.25" hidden="false" customHeight="true" outlineLevel="0" collapsed="false">
      <c r="A292" s="205"/>
      <c r="B292" s="223" t="s">
        <v>455</v>
      </c>
      <c r="C292" s="208"/>
      <c r="D292" s="208"/>
      <c r="E292" s="208"/>
    </row>
    <row r="293" customFormat="false" ht="30" hidden="false" customHeight="true" outlineLevel="0" collapsed="false">
      <c r="A293" s="205"/>
      <c r="B293" s="226" t="s">
        <v>456</v>
      </c>
      <c r="C293" s="208"/>
      <c r="D293" s="208"/>
      <c r="E293" s="208"/>
    </row>
    <row r="294" customFormat="false" ht="30.75" hidden="false" customHeight="true" outlineLevel="0" collapsed="false">
      <c r="A294" s="136"/>
      <c r="B294" s="226" t="s">
        <v>457</v>
      </c>
      <c r="C294" s="208"/>
      <c r="D294" s="208"/>
      <c r="E294" s="208"/>
    </row>
    <row r="295" customFormat="false" ht="12.75" hidden="false" customHeight="false" outlineLevel="0" collapsed="false">
      <c r="A295" s="136"/>
      <c r="B295" s="226"/>
      <c r="C295" s="208"/>
      <c r="D295" s="208"/>
      <c r="E295" s="208"/>
    </row>
    <row r="296" customFormat="false" ht="18" hidden="false" customHeight="true" outlineLevel="0" collapsed="false">
      <c r="A296" s="136"/>
      <c r="B296" s="232" t="s">
        <v>460</v>
      </c>
      <c r="C296" s="233" t="s">
        <v>381</v>
      </c>
      <c r="D296" s="208"/>
      <c r="E296" s="208"/>
    </row>
    <row r="297" customFormat="false" ht="18" hidden="false" customHeight="true" outlineLevel="0" collapsed="false">
      <c r="A297" s="136"/>
      <c r="B297" s="234" t="s">
        <v>462</v>
      </c>
      <c r="C297" s="208" t="n">
        <v>80</v>
      </c>
      <c r="D297" s="208"/>
      <c r="E297" s="208"/>
    </row>
    <row r="298" customFormat="false" ht="18" hidden="false" customHeight="true" outlineLevel="0" collapsed="false">
      <c r="A298" s="136"/>
      <c r="B298" s="234" t="s">
        <v>464</v>
      </c>
      <c r="C298" s="208" t="n">
        <v>15</v>
      </c>
      <c r="D298" s="235"/>
      <c r="E298" s="208"/>
    </row>
    <row r="299" customFormat="false" ht="18" hidden="false" customHeight="true" outlineLevel="0" collapsed="false">
      <c r="A299" s="136"/>
      <c r="B299" s="234" t="s">
        <v>466</v>
      </c>
      <c r="C299" s="208" t="n">
        <v>3</v>
      </c>
      <c r="D299" s="208"/>
      <c r="E299" s="208"/>
    </row>
    <row r="300" customFormat="false" ht="18" hidden="false" customHeight="true" outlineLevel="0" collapsed="false">
      <c r="A300" s="136"/>
      <c r="B300" s="234" t="s">
        <v>468</v>
      </c>
      <c r="C300" s="208" t="n">
        <v>2</v>
      </c>
      <c r="D300" s="208"/>
      <c r="E300" s="208"/>
    </row>
    <row r="301" customFormat="false" ht="18" hidden="false" customHeight="true" outlineLevel="0" collapsed="false">
      <c r="A301" s="238"/>
      <c r="B301" s="239" t="s">
        <v>470</v>
      </c>
      <c r="C301" s="240" t="n">
        <v>0</v>
      </c>
      <c r="D301" s="240"/>
      <c r="E301" s="240"/>
    </row>
    <row r="302" customFormat="false" ht="186.75" hidden="false" customHeight="true" outlineLevel="0" collapsed="false">
      <c r="A302" s="247"/>
      <c r="B302" s="248"/>
      <c r="C302" s="249"/>
      <c r="D302" s="249"/>
      <c r="E302" s="250"/>
    </row>
    <row r="303" customFormat="false" ht="12.75" hidden="false" customHeight="false" outlineLevel="0" collapsed="false">
      <c r="A303" s="184" t="s">
        <v>375</v>
      </c>
      <c r="B303" s="185" t="s">
        <v>471</v>
      </c>
      <c r="C303" s="186" t="s">
        <v>377</v>
      </c>
      <c r="D303" s="187"/>
      <c r="E303" s="188"/>
    </row>
    <row r="304" customFormat="false" ht="12.75" hidden="false" customHeight="false" outlineLevel="0" collapsed="false">
      <c r="A304" s="191" t="s">
        <v>378</v>
      </c>
      <c r="B304" s="192"/>
      <c r="C304" s="188" t="s">
        <v>379</v>
      </c>
      <c r="D304" s="188" t="s">
        <v>380</v>
      </c>
      <c r="E304" s="194" t="s">
        <v>381</v>
      </c>
    </row>
    <row r="305" customFormat="false" ht="12.75" hidden="false" customHeight="false" outlineLevel="0" collapsed="false">
      <c r="A305" s="191" t="s">
        <v>382</v>
      </c>
      <c r="B305" s="252" t="s">
        <v>383</v>
      </c>
      <c r="C305" s="193" t="n">
        <v>7</v>
      </c>
      <c r="D305" s="193" t="n">
        <v>10</v>
      </c>
      <c r="E305" s="194" t="s">
        <v>384</v>
      </c>
    </row>
    <row r="306" customFormat="false" ht="12.75" hidden="false" customHeight="false" outlineLevel="0" collapsed="false">
      <c r="A306" s="196" t="s">
        <v>385</v>
      </c>
      <c r="B306" s="253"/>
      <c r="C306" s="254" t="s">
        <v>386</v>
      </c>
      <c r="D306" s="188"/>
      <c r="E306" s="193" t="s">
        <v>387</v>
      </c>
    </row>
    <row r="307" customFormat="false" ht="12.75" hidden="false" customHeight="false" outlineLevel="0" collapsed="false">
      <c r="A307" s="191"/>
      <c r="B307" s="255" t="s">
        <v>388</v>
      </c>
      <c r="C307" s="256"/>
      <c r="D307" s="194"/>
      <c r="E307" s="194"/>
    </row>
    <row r="308" customFormat="false" ht="12.75" hidden="false" customHeight="false" outlineLevel="0" collapsed="false">
      <c r="A308" s="142" t="s">
        <v>150</v>
      </c>
      <c r="B308" s="257" t="s">
        <v>391</v>
      </c>
      <c r="C308" s="201" t="n">
        <v>2</v>
      </c>
      <c r="D308" s="201" t="n">
        <v>2</v>
      </c>
      <c r="E308" s="194" t="n">
        <v>100</v>
      </c>
    </row>
    <row r="309" customFormat="false" ht="12.75" hidden="false" customHeight="false" outlineLevel="0" collapsed="false">
      <c r="A309" s="142" t="s">
        <v>392</v>
      </c>
      <c r="B309" s="257" t="s">
        <v>393</v>
      </c>
      <c r="C309" s="201" t="n">
        <v>4</v>
      </c>
      <c r="D309" s="201" t="n">
        <v>5</v>
      </c>
      <c r="E309" s="194" t="n">
        <v>100</v>
      </c>
    </row>
    <row r="310" customFormat="false" ht="12.75" hidden="false" customHeight="false" outlineLevel="0" collapsed="false">
      <c r="A310" s="136" t="s">
        <v>394</v>
      </c>
      <c r="B310" s="145" t="s">
        <v>395</v>
      </c>
      <c r="C310" s="194" t="n">
        <v>1</v>
      </c>
      <c r="D310" s="194" t="n">
        <v>1</v>
      </c>
      <c r="E310" s="194" t="n">
        <v>100</v>
      </c>
    </row>
    <row r="311" customFormat="false" ht="12.75" hidden="false" customHeight="false" outlineLevel="0" collapsed="false">
      <c r="A311" s="147" t="s">
        <v>191</v>
      </c>
      <c r="B311" s="258" t="s">
        <v>396</v>
      </c>
      <c r="C311" s="194" t="n">
        <v>1</v>
      </c>
      <c r="D311" s="194" t="n">
        <v>1</v>
      </c>
      <c r="E311" s="208" t="n">
        <v>100</v>
      </c>
    </row>
    <row r="312" customFormat="false" ht="12.75" hidden="false" customHeight="false" outlineLevel="0" collapsed="false">
      <c r="A312" s="150" t="s">
        <v>194</v>
      </c>
      <c r="B312" s="258" t="s">
        <v>397</v>
      </c>
      <c r="C312" s="194" t="n">
        <v>1</v>
      </c>
      <c r="D312" s="194" t="n">
        <v>1</v>
      </c>
      <c r="E312" s="208" t="n">
        <v>100</v>
      </c>
    </row>
    <row r="313" customFormat="false" ht="12.75" hidden="false" customHeight="false" outlineLevel="0" collapsed="false">
      <c r="A313" s="150" t="s">
        <v>227</v>
      </c>
      <c r="B313" s="257" t="s">
        <v>71</v>
      </c>
      <c r="C313" s="194" t="n">
        <v>1</v>
      </c>
      <c r="D313" s="194" t="n">
        <v>1</v>
      </c>
      <c r="E313" s="208" t="n">
        <v>100</v>
      </c>
    </row>
    <row r="314" customFormat="false" ht="12.75" hidden="false" customHeight="false" outlineLevel="0" collapsed="false">
      <c r="A314" s="136" t="s">
        <v>398</v>
      </c>
      <c r="B314" s="257" t="s">
        <v>399</v>
      </c>
      <c r="C314" s="194" t="n">
        <v>1</v>
      </c>
      <c r="D314" s="194" t="n">
        <v>1</v>
      </c>
      <c r="E314" s="208" t="n">
        <v>100</v>
      </c>
    </row>
    <row r="315" customFormat="false" ht="12.75" hidden="false" customHeight="false" outlineLevel="0" collapsed="false">
      <c r="A315" s="219" t="s">
        <v>472</v>
      </c>
      <c r="B315" s="257" t="s">
        <v>473</v>
      </c>
      <c r="C315" s="194" t="n">
        <v>1</v>
      </c>
      <c r="D315" s="194" t="n">
        <v>1</v>
      </c>
      <c r="E315" s="208" t="n">
        <v>100</v>
      </c>
    </row>
    <row r="316" customFormat="false" ht="12.75" hidden="false" customHeight="false" outlineLevel="0" collapsed="false">
      <c r="A316" s="142" t="s">
        <v>474</v>
      </c>
      <c r="B316" s="259" t="s">
        <v>475</v>
      </c>
      <c r="C316" s="194" t="n">
        <v>1</v>
      </c>
      <c r="D316" s="194" t="n">
        <v>1</v>
      </c>
      <c r="E316" s="208" t="n">
        <v>100</v>
      </c>
    </row>
    <row r="317" customFormat="false" ht="12.75" hidden="false" customHeight="false" outlineLevel="0" collapsed="false">
      <c r="A317" s="142"/>
      <c r="B317" s="259"/>
      <c r="C317" s="194"/>
      <c r="D317" s="194"/>
      <c r="E317" s="208"/>
    </row>
    <row r="318" customFormat="false" ht="12.75" hidden="false" customHeight="false" outlineLevel="0" collapsed="false">
      <c r="A318" s="142"/>
      <c r="B318" s="260"/>
      <c r="C318" s="194"/>
      <c r="D318" s="194"/>
      <c r="E318" s="208"/>
    </row>
    <row r="319" customFormat="false" ht="12.75" hidden="false" customHeight="false" outlineLevel="0" collapsed="false">
      <c r="A319" s="136" t="s">
        <v>402</v>
      </c>
      <c r="B319" s="200" t="s">
        <v>403</v>
      </c>
      <c r="C319" s="194" t="n">
        <v>1</v>
      </c>
      <c r="D319" s="194" t="n">
        <v>1</v>
      </c>
      <c r="E319" s="208" t="n">
        <v>100</v>
      </c>
    </row>
    <row r="320" customFormat="false" ht="12.75" hidden="false" customHeight="false" outlineLevel="0" collapsed="false">
      <c r="A320" s="136" t="s">
        <v>404</v>
      </c>
      <c r="B320" s="257" t="s">
        <v>405</v>
      </c>
      <c r="C320" s="194" t="n">
        <v>1</v>
      </c>
      <c r="D320" s="194" t="n">
        <v>1</v>
      </c>
      <c r="E320" s="208" t="n">
        <v>40</v>
      </c>
    </row>
    <row r="321" customFormat="false" ht="12.75" hidden="false" customHeight="false" outlineLevel="0" collapsed="false">
      <c r="A321" s="136"/>
      <c r="B321" s="257"/>
      <c r="C321" s="194"/>
      <c r="D321" s="194"/>
      <c r="E321" s="208"/>
    </row>
    <row r="322" customFormat="false" ht="12.75" hidden="false" customHeight="false" outlineLevel="0" collapsed="false">
      <c r="A322" s="147"/>
      <c r="B322" s="258"/>
      <c r="C322" s="194"/>
      <c r="D322" s="194"/>
      <c r="E322" s="208"/>
    </row>
    <row r="323" customFormat="false" ht="12.75" hidden="false" customHeight="false" outlineLevel="0" collapsed="false">
      <c r="A323" s="136" t="s">
        <v>476</v>
      </c>
      <c r="B323" s="258" t="s">
        <v>477</v>
      </c>
      <c r="C323" s="194" t="n">
        <v>1</v>
      </c>
      <c r="D323" s="194" t="n">
        <v>1</v>
      </c>
      <c r="E323" s="208" t="n">
        <v>10</v>
      </c>
    </row>
    <row r="324" customFormat="false" ht="12.75" hidden="false" customHeight="false" outlineLevel="0" collapsed="false">
      <c r="A324" s="136"/>
      <c r="B324" s="255" t="s">
        <v>412</v>
      </c>
      <c r="C324" s="194"/>
      <c r="D324" s="194"/>
      <c r="E324" s="208"/>
    </row>
    <row r="325" customFormat="false" ht="12.75" hidden="false" customHeight="false" outlineLevel="0" collapsed="false">
      <c r="A325" s="136"/>
      <c r="B325" s="257" t="s">
        <v>478</v>
      </c>
      <c r="C325" s="208" t="s">
        <v>414</v>
      </c>
      <c r="D325" s="194" t="s">
        <v>414</v>
      </c>
      <c r="E325" s="208" t="n">
        <v>100</v>
      </c>
    </row>
    <row r="326" customFormat="false" ht="12.75" hidden="false" customHeight="false" outlineLevel="0" collapsed="false">
      <c r="A326" s="136"/>
      <c r="B326" s="257" t="s">
        <v>479</v>
      </c>
      <c r="C326" s="194" t="s">
        <v>414</v>
      </c>
      <c r="D326" s="194" t="s">
        <v>414</v>
      </c>
      <c r="E326" s="208" t="n">
        <v>100</v>
      </c>
    </row>
    <row r="327" customFormat="false" ht="12.75" hidden="false" customHeight="false" outlineLevel="0" collapsed="false">
      <c r="A327" s="136"/>
      <c r="B327" s="257" t="s">
        <v>417</v>
      </c>
      <c r="C327" s="194" t="s">
        <v>414</v>
      </c>
      <c r="D327" s="194" t="s">
        <v>414</v>
      </c>
      <c r="E327" s="208" t="n">
        <v>100</v>
      </c>
    </row>
    <row r="328" customFormat="false" ht="12.75" hidden="false" customHeight="false" outlineLevel="0" collapsed="false">
      <c r="A328" s="136"/>
      <c r="B328" s="257" t="s">
        <v>419</v>
      </c>
      <c r="C328" s="194" t="s">
        <v>414</v>
      </c>
      <c r="D328" s="194" t="s">
        <v>414</v>
      </c>
      <c r="E328" s="208" t="n">
        <v>100</v>
      </c>
    </row>
    <row r="329" customFormat="false" ht="12.75" hidden="false" customHeight="false" outlineLevel="0" collapsed="false">
      <c r="A329" s="136"/>
      <c r="B329" s="257" t="s">
        <v>418</v>
      </c>
      <c r="C329" s="194" t="s">
        <v>414</v>
      </c>
      <c r="D329" s="194" t="s">
        <v>414</v>
      </c>
      <c r="E329" s="208" t="n">
        <v>100</v>
      </c>
    </row>
    <row r="330" customFormat="false" ht="12.75" hidden="false" customHeight="false" outlineLevel="0" collapsed="false">
      <c r="A330" s="136"/>
      <c r="B330" s="257" t="s">
        <v>423</v>
      </c>
      <c r="C330" s="194" t="s">
        <v>414</v>
      </c>
      <c r="D330" s="194" t="s">
        <v>414</v>
      </c>
      <c r="E330" s="208" t="n">
        <v>80</v>
      </c>
    </row>
    <row r="331" customFormat="false" ht="12.75" hidden="false" customHeight="false" outlineLevel="0" collapsed="false">
      <c r="A331" s="136"/>
      <c r="B331" s="257" t="s">
        <v>422</v>
      </c>
      <c r="C331" s="194" t="s">
        <v>414</v>
      </c>
      <c r="D331" s="194" t="s">
        <v>414</v>
      </c>
      <c r="E331" s="208" t="n">
        <v>60</v>
      </c>
    </row>
    <row r="332" customFormat="false" ht="12.75" hidden="false" customHeight="false" outlineLevel="0" collapsed="false">
      <c r="A332" s="136"/>
      <c r="B332" s="257" t="s">
        <v>421</v>
      </c>
      <c r="C332" s="194" t="s">
        <v>414</v>
      </c>
      <c r="D332" s="194" t="s">
        <v>414</v>
      </c>
      <c r="E332" s="208" t="n">
        <v>5</v>
      </c>
    </row>
    <row r="333" customFormat="false" ht="12.75" hidden="false" customHeight="false" outlineLevel="0" collapsed="false">
      <c r="A333" s="210"/>
      <c r="B333" s="211" t="s">
        <v>424</v>
      </c>
      <c r="C333" s="212"/>
      <c r="D333" s="213"/>
      <c r="E333" s="213"/>
    </row>
    <row r="334" customFormat="false" ht="12.75" hidden="false" customHeight="false" outlineLevel="0" collapsed="false">
      <c r="A334" s="180" t="s">
        <v>252</v>
      </c>
      <c r="B334" s="207" t="s">
        <v>425</v>
      </c>
      <c r="C334" s="194" t="n">
        <v>1</v>
      </c>
      <c r="D334" s="194" t="n">
        <v>1</v>
      </c>
      <c r="E334" s="208" t="n">
        <v>100</v>
      </c>
    </row>
    <row r="335" customFormat="false" ht="12.75" hidden="false" customHeight="false" outlineLevel="0" collapsed="false">
      <c r="A335" s="142" t="s">
        <v>272</v>
      </c>
      <c r="B335" s="216" t="s">
        <v>426</v>
      </c>
      <c r="C335" s="194" t="n">
        <v>1</v>
      </c>
      <c r="D335" s="194" t="n">
        <v>1</v>
      </c>
      <c r="E335" s="208" t="n">
        <v>100</v>
      </c>
    </row>
    <row r="336" customFormat="false" ht="12.75" hidden="false" customHeight="false" outlineLevel="0" collapsed="false">
      <c r="A336" s="150" t="s">
        <v>306</v>
      </c>
      <c r="B336" s="207" t="s">
        <v>427</v>
      </c>
      <c r="C336" s="194" t="n">
        <v>1</v>
      </c>
      <c r="D336" s="194" t="n">
        <v>2</v>
      </c>
      <c r="E336" s="208" t="n">
        <v>10</v>
      </c>
    </row>
    <row r="337" customFormat="false" ht="12.75" hidden="false" customHeight="false" outlineLevel="0" collapsed="false">
      <c r="A337" s="217"/>
      <c r="B337" s="218" t="s">
        <v>428</v>
      </c>
      <c r="C337" s="212"/>
      <c r="D337" s="213"/>
      <c r="E337" s="213"/>
    </row>
    <row r="338" customFormat="false" ht="12.75" hidden="false" customHeight="false" outlineLevel="0" collapsed="false">
      <c r="A338" s="142" t="s">
        <v>480</v>
      </c>
      <c r="B338" s="216" t="s">
        <v>481</v>
      </c>
      <c r="C338" s="212" t="n">
        <v>1</v>
      </c>
      <c r="D338" s="213" t="n">
        <v>1</v>
      </c>
      <c r="E338" s="213" t="n">
        <v>80</v>
      </c>
    </row>
    <row r="339" customFormat="false" ht="12.75" hidden="false" customHeight="false" outlineLevel="0" collapsed="false">
      <c r="A339" s="142" t="s">
        <v>482</v>
      </c>
      <c r="B339" s="259" t="s">
        <v>483</v>
      </c>
      <c r="C339" s="212" t="n">
        <v>1</v>
      </c>
      <c r="D339" s="213" t="n">
        <v>1</v>
      </c>
      <c r="E339" s="213" t="n">
        <v>40</v>
      </c>
    </row>
    <row r="340" customFormat="false" ht="12.75" hidden="false" customHeight="false" outlineLevel="0" collapsed="false">
      <c r="A340" s="142" t="s">
        <v>433</v>
      </c>
      <c r="B340" s="259" t="s">
        <v>434</v>
      </c>
      <c r="C340" s="212" t="n">
        <v>1</v>
      </c>
      <c r="D340" s="213" t="n">
        <v>1</v>
      </c>
      <c r="E340" s="213" t="n">
        <v>10</v>
      </c>
    </row>
    <row r="341" customFormat="false" ht="12.75" hidden="false" customHeight="false" outlineLevel="0" collapsed="false">
      <c r="A341" s="142" t="s">
        <v>484</v>
      </c>
      <c r="B341" s="259" t="s">
        <v>485</v>
      </c>
      <c r="C341" s="212" t="n">
        <v>1</v>
      </c>
      <c r="D341" s="213" t="n">
        <v>1</v>
      </c>
      <c r="E341" s="213" t="n">
        <v>10</v>
      </c>
    </row>
    <row r="342" customFormat="false" ht="12.75" hidden="false" customHeight="false" outlineLevel="0" collapsed="false">
      <c r="A342" s="147"/>
      <c r="B342" s="261" t="s">
        <v>486</v>
      </c>
      <c r="C342" s="208"/>
      <c r="D342" s="262"/>
      <c r="E342" s="208"/>
    </row>
    <row r="343" customFormat="false" ht="12.75" hidden="false" customHeight="false" outlineLevel="0" collapsed="false">
      <c r="A343" s="142" t="s">
        <v>436</v>
      </c>
      <c r="B343" s="221" t="s">
        <v>437</v>
      </c>
      <c r="C343" s="194" t="n">
        <v>3</v>
      </c>
      <c r="D343" s="194" t="n">
        <v>3</v>
      </c>
      <c r="E343" s="208" t="n">
        <v>100</v>
      </c>
    </row>
    <row r="344" customFormat="false" ht="12.75" hidden="false" customHeight="false" outlineLevel="0" collapsed="false">
      <c r="A344" s="142"/>
      <c r="B344" s="263" t="s">
        <v>438</v>
      </c>
      <c r="C344" s="194" t="n">
        <v>6</v>
      </c>
      <c r="D344" s="102" t="n">
        <v>8</v>
      </c>
      <c r="E344" s="208" t="n">
        <v>100</v>
      </c>
    </row>
    <row r="345" customFormat="false" ht="12.75" hidden="false" customHeight="false" outlineLevel="0" collapsed="false">
      <c r="A345" s="147"/>
      <c r="B345" s="107" t="s">
        <v>440</v>
      </c>
      <c r="C345" s="194" t="n">
        <v>7</v>
      </c>
      <c r="D345" s="102" t="n">
        <v>10</v>
      </c>
      <c r="E345" s="194" t="n">
        <v>100</v>
      </c>
    </row>
    <row r="346" customFormat="false" ht="12.75" hidden="false" customHeight="false" outlineLevel="0" collapsed="false">
      <c r="A346" s="147"/>
      <c r="B346" s="255" t="s">
        <v>441</v>
      </c>
      <c r="C346" s="208"/>
      <c r="D346" s="208"/>
      <c r="E346" s="208"/>
    </row>
    <row r="347" customFormat="false" ht="36" hidden="false" customHeight="false" outlineLevel="0" collapsed="false">
      <c r="A347" s="136"/>
      <c r="B347" s="257" t="s">
        <v>487</v>
      </c>
      <c r="C347" s="208"/>
      <c r="D347" s="208"/>
      <c r="E347" s="208"/>
    </row>
    <row r="348" customFormat="false" ht="12.75" hidden="false" customHeight="false" outlineLevel="0" collapsed="false">
      <c r="A348" s="136"/>
      <c r="B348" s="264" t="s">
        <v>443</v>
      </c>
      <c r="C348" s="208"/>
      <c r="D348" s="208"/>
      <c r="E348" s="208"/>
    </row>
    <row r="349" customFormat="false" ht="24" hidden="false" customHeight="false" outlineLevel="0" collapsed="false">
      <c r="A349" s="136"/>
      <c r="B349" s="265" t="s">
        <v>488</v>
      </c>
      <c r="C349" s="208"/>
      <c r="D349" s="208"/>
      <c r="E349" s="208"/>
    </row>
    <row r="350" customFormat="false" ht="12.75" hidden="false" customHeight="false" outlineLevel="0" collapsed="false">
      <c r="A350" s="205"/>
      <c r="B350" s="264" t="s">
        <v>455</v>
      </c>
      <c r="C350" s="208"/>
      <c r="D350" s="208"/>
      <c r="E350" s="208"/>
    </row>
    <row r="351" customFormat="false" ht="36" hidden="false" customHeight="false" outlineLevel="0" collapsed="false">
      <c r="A351" s="136"/>
      <c r="B351" s="265" t="s">
        <v>489</v>
      </c>
      <c r="C351" s="208"/>
      <c r="D351" s="208"/>
      <c r="E351" s="208"/>
    </row>
    <row r="352" customFormat="false" ht="12.75" hidden="false" customHeight="false" outlineLevel="0" collapsed="false">
      <c r="A352" s="136"/>
      <c r="B352" s="265"/>
      <c r="C352" s="208"/>
      <c r="D352" s="208"/>
      <c r="E352" s="208"/>
    </row>
    <row r="353" customFormat="false" ht="12.75" hidden="false" customHeight="false" outlineLevel="0" collapsed="false">
      <c r="A353" s="136"/>
      <c r="B353" s="266" t="s">
        <v>460</v>
      </c>
      <c r="C353" s="233" t="s">
        <v>381</v>
      </c>
      <c r="D353" s="208"/>
      <c r="E353" s="208"/>
    </row>
    <row r="354" customFormat="false" ht="12.75" hidden="false" customHeight="false" outlineLevel="0" collapsed="false">
      <c r="A354" s="136"/>
      <c r="B354" s="267" t="s">
        <v>462</v>
      </c>
      <c r="C354" s="208" t="n">
        <v>100</v>
      </c>
      <c r="D354" s="208"/>
      <c r="E354" s="208"/>
    </row>
    <row r="355" customFormat="false" ht="12.75" hidden="false" customHeight="false" outlineLevel="0" collapsed="false">
      <c r="A355" s="136"/>
      <c r="B355" s="267" t="s">
        <v>464</v>
      </c>
      <c r="C355" s="208" t="n">
        <v>0</v>
      </c>
      <c r="D355" s="235"/>
      <c r="E355" s="208"/>
    </row>
    <row r="356" customFormat="false" ht="12.75" hidden="false" customHeight="false" outlineLevel="0" collapsed="false">
      <c r="A356" s="136"/>
      <c r="B356" s="267" t="s">
        <v>466</v>
      </c>
      <c r="C356" s="208" t="n">
        <v>0</v>
      </c>
      <c r="D356" s="208"/>
      <c r="E356" s="208"/>
    </row>
    <row r="357" customFormat="false" ht="12.75" hidden="false" customHeight="false" outlineLevel="0" collapsed="false">
      <c r="A357" s="136"/>
      <c r="B357" s="267" t="s">
        <v>468</v>
      </c>
      <c r="C357" s="208" t="n">
        <v>0</v>
      </c>
      <c r="D357" s="208"/>
      <c r="E357" s="208"/>
    </row>
    <row r="358" customFormat="false" ht="13.5" hidden="false" customHeight="false" outlineLevel="0" collapsed="false">
      <c r="A358" s="238"/>
      <c r="B358" s="268" t="s">
        <v>470</v>
      </c>
      <c r="C358" s="240" t="n">
        <v>0</v>
      </c>
      <c r="D358" s="240"/>
      <c r="E358" s="240"/>
    </row>
    <row r="359" customFormat="false" ht="12.75" hidden="false" customHeight="false" outlineLevel="0" collapsed="false">
      <c r="A359" s="247"/>
      <c r="B359" s="248"/>
      <c r="C359" s="249"/>
      <c r="D359" s="249"/>
      <c r="E359" s="250"/>
    </row>
    <row r="360" customFormat="false" ht="12.75" hidden="false" customHeight="false" outlineLevel="0" collapsed="false">
      <c r="A360" s="184" t="s">
        <v>375</v>
      </c>
      <c r="B360" s="185" t="s">
        <v>490</v>
      </c>
      <c r="C360" s="186" t="s">
        <v>377</v>
      </c>
      <c r="D360" s="187"/>
      <c r="E360" s="188"/>
    </row>
    <row r="361" customFormat="false" ht="12.75" hidden="false" customHeight="false" outlineLevel="0" collapsed="false">
      <c r="A361" s="191" t="s">
        <v>378</v>
      </c>
      <c r="B361" s="192"/>
      <c r="C361" s="188" t="s">
        <v>379</v>
      </c>
      <c r="D361" s="188" t="s">
        <v>380</v>
      </c>
      <c r="E361" s="194" t="s">
        <v>381</v>
      </c>
    </row>
    <row r="362" customFormat="false" ht="12.75" hidden="false" customHeight="false" outlineLevel="0" collapsed="false">
      <c r="A362" s="191" t="s">
        <v>382</v>
      </c>
      <c r="B362" s="269" t="s">
        <v>383</v>
      </c>
      <c r="C362" s="193" t="n">
        <v>10</v>
      </c>
      <c r="D362" s="193" t="n">
        <v>15</v>
      </c>
      <c r="E362" s="194" t="s">
        <v>384</v>
      </c>
    </row>
    <row r="363" customFormat="false" ht="12.75" hidden="false" customHeight="false" outlineLevel="0" collapsed="false">
      <c r="A363" s="196" t="s">
        <v>385</v>
      </c>
      <c r="B363" s="270"/>
      <c r="C363" s="254" t="s">
        <v>386</v>
      </c>
      <c r="D363" s="188"/>
      <c r="E363" s="193" t="s">
        <v>387</v>
      </c>
    </row>
    <row r="364" customFormat="false" ht="12.75" hidden="false" customHeight="false" outlineLevel="0" collapsed="false">
      <c r="A364" s="191"/>
      <c r="B364" s="248" t="s">
        <v>388</v>
      </c>
      <c r="C364" s="256"/>
      <c r="D364" s="194"/>
      <c r="E364" s="194"/>
    </row>
    <row r="365" customFormat="false" ht="12.75" hidden="false" customHeight="false" outlineLevel="0" collapsed="false">
      <c r="A365" s="142" t="s">
        <v>150</v>
      </c>
      <c r="B365" s="271" t="s">
        <v>391</v>
      </c>
      <c r="C365" s="201" t="n">
        <v>2</v>
      </c>
      <c r="D365" s="201" t="n">
        <v>2</v>
      </c>
      <c r="E365" s="194" t="n">
        <v>100</v>
      </c>
    </row>
    <row r="366" customFormat="false" ht="12.75" hidden="false" customHeight="false" outlineLevel="0" collapsed="false">
      <c r="A366" s="142" t="s">
        <v>392</v>
      </c>
      <c r="B366" s="271" t="s">
        <v>393</v>
      </c>
      <c r="C366" s="201" t="n">
        <v>5</v>
      </c>
      <c r="D366" s="201" t="n">
        <v>8</v>
      </c>
      <c r="E366" s="194" t="n">
        <v>100</v>
      </c>
    </row>
    <row r="367" customFormat="false" ht="12.75" hidden="false" customHeight="false" outlineLevel="0" collapsed="false">
      <c r="A367" s="136" t="s">
        <v>394</v>
      </c>
      <c r="B367" s="145" t="s">
        <v>395</v>
      </c>
      <c r="C367" s="194" t="n">
        <v>1</v>
      </c>
      <c r="D367" s="194" t="n">
        <v>1</v>
      </c>
      <c r="E367" s="194" t="n">
        <v>100</v>
      </c>
    </row>
    <row r="368" customFormat="false" ht="12.75" hidden="false" customHeight="false" outlineLevel="0" collapsed="false">
      <c r="A368" s="147" t="s">
        <v>191</v>
      </c>
      <c r="B368" s="258" t="s">
        <v>396</v>
      </c>
      <c r="C368" s="194" t="n">
        <v>1</v>
      </c>
      <c r="D368" s="194" t="n">
        <v>1</v>
      </c>
      <c r="E368" s="208" t="n">
        <v>100</v>
      </c>
    </row>
    <row r="369" customFormat="false" ht="12.75" hidden="false" customHeight="false" outlineLevel="0" collapsed="false">
      <c r="A369" s="150" t="s">
        <v>194</v>
      </c>
      <c r="B369" s="258" t="s">
        <v>397</v>
      </c>
      <c r="C369" s="194" t="n">
        <v>1</v>
      </c>
      <c r="D369" s="194" t="n">
        <v>1</v>
      </c>
      <c r="E369" s="208" t="n">
        <v>100</v>
      </c>
    </row>
    <row r="370" customFormat="false" ht="12.75" hidden="false" customHeight="false" outlineLevel="0" collapsed="false">
      <c r="A370" s="150" t="s">
        <v>227</v>
      </c>
      <c r="B370" s="271" t="s">
        <v>71</v>
      </c>
      <c r="C370" s="194" t="n">
        <v>1</v>
      </c>
      <c r="D370" s="194" t="n">
        <v>1</v>
      </c>
      <c r="E370" s="208" t="n">
        <v>100</v>
      </c>
    </row>
    <row r="371" customFormat="false" ht="12.75" hidden="false" customHeight="false" outlineLevel="0" collapsed="false">
      <c r="A371" s="136" t="s">
        <v>491</v>
      </c>
      <c r="B371" s="257" t="s">
        <v>492</v>
      </c>
      <c r="C371" s="194" t="n">
        <v>1</v>
      </c>
      <c r="D371" s="194" t="n">
        <v>1</v>
      </c>
      <c r="E371" s="208" t="n">
        <v>80</v>
      </c>
    </row>
    <row r="372" customFormat="false" ht="12.75" hidden="false" customHeight="false" outlineLevel="0" collapsed="false">
      <c r="A372" s="147" t="s">
        <v>476</v>
      </c>
      <c r="B372" s="258" t="s">
        <v>493</v>
      </c>
      <c r="C372" s="194" t="n">
        <v>1</v>
      </c>
      <c r="D372" s="194" t="n">
        <v>1</v>
      </c>
      <c r="E372" s="208" t="n">
        <v>50</v>
      </c>
    </row>
    <row r="373" customFormat="false" ht="12.75" hidden="false" customHeight="false" outlineLevel="0" collapsed="false">
      <c r="A373" s="142" t="s">
        <v>494</v>
      </c>
      <c r="B373" s="216" t="s">
        <v>495</v>
      </c>
      <c r="C373" s="194" t="n">
        <v>1</v>
      </c>
      <c r="D373" s="194" t="n">
        <v>1</v>
      </c>
      <c r="E373" s="208" t="n">
        <v>50</v>
      </c>
    </row>
    <row r="374" customFormat="false" ht="24" hidden="false" customHeight="false" outlineLevel="0" collapsed="false">
      <c r="A374" s="147" t="s">
        <v>496</v>
      </c>
      <c r="B374" s="258" t="s">
        <v>497</v>
      </c>
      <c r="C374" s="194" t="n">
        <v>1</v>
      </c>
      <c r="D374" s="194" t="n">
        <v>1</v>
      </c>
      <c r="E374" s="208" t="n">
        <v>30</v>
      </c>
    </row>
    <row r="375" customFormat="false" ht="12.75" hidden="false" customHeight="false" outlineLevel="0" collapsed="false">
      <c r="A375" s="147" t="s">
        <v>496</v>
      </c>
      <c r="B375" s="258" t="s">
        <v>498</v>
      </c>
      <c r="C375" s="194" t="n">
        <v>1</v>
      </c>
      <c r="D375" s="194" t="n">
        <v>1</v>
      </c>
      <c r="E375" s="208" t="n">
        <v>20</v>
      </c>
    </row>
    <row r="376" customFormat="false" ht="12.75" hidden="false" customHeight="false" outlineLevel="0" collapsed="false">
      <c r="A376" s="147" t="s">
        <v>496</v>
      </c>
      <c r="B376" s="258" t="s">
        <v>499</v>
      </c>
      <c r="C376" s="194" t="n">
        <v>1</v>
      </c>
      <c r="D376" s="194" t="n">
        <v>1</v>
      </c>
      <c r="E376" s="208" t="n">
        <v>20</v>
      </c>
    </row>
    <row r="377" customFormat="false" ht="12.75" hidden="false" customHeight="false" outlineLevel="0" collapsed="false">
      <c r="A377" s="147" t="s">
        <v>496</v>
      </c>
      <c r="B377" s="258" t="s">
        <v>500</v>
      </c>
      <c r="C377" s="194" t="n">
        <v>1</v>
      </c>
      <c r="D377" s="194" t="n">
        <v>1</v>
      </c>
      <c r="E377" s="208" t="n">
        <v>20</v>
      </c>
    </row>
    <row r="378" customFormat="false" ht="12.75" hidden="false" customHeight="false" outlineLevel="0" collapsed="false">
      <c r="A378" s="147" t="s">
        <v>496</v>
      </c>
      <c r="B378" s="258" t="s">
        <v>501</v>
      </c>
      <c r="C378" s="194" t="n">
        <v>1</v>
      </c>
      <c r="D378" s="194" t="n">
        <v>1</v>
      </c>
      <c r="E378" s="208" t="n">
        <v>10</v>
      </c>
    </row>
    <row r="379" customFormat="false" ht="12.75" hidden="false" customHeight="false" outlineLevel="0" collapsed="false">
      <c r="A379" s="147" t="s">
        <v>496</v>
      </c>
      <c r="B379" s="258" t="s">
        <v>502</v>
      </c>
      <c r="C379" s="194" t="n">
        <v>1</v>
      </c>
      <c r="D379" s="194" t="n">
        <v>1</v>
      </c>
      <c r="E379" s="208" t="n">
        <v>10</v>
      </c>
    </row>
    <row r="380" customFormat="false" ht="24" hidden="false" customHeight="false" outlineLevel="0" collapsed="false">
      <c r="A380" s="147" t="s">
        <v>496</v>
      </c>
      <c r="B380" s="258" t="s">
        <v>503</v>
      </c>
      <c r="C380" s="194" t="n">
        <v>1</v>
      </c>
      <c r="D380" s="194" t="n">
        <v>1</v>
      </c>
      <c r="E380" s="208" t="n">
        <v>10</v>
      </c>
    </row>
    <row r="381" customFormat="false" ht="12.75" hidden="false" customHeight="false" outlineLevel="0" collapsed="false">
      <c r="A381" s="142" t="s">
        <v>504</v>
      </c>
      <c r="B381" s="216" t="s">
        <v>505</v>
      </c>
      <c r="C381" s="194" t="n">
        <v>1</v>
      </c>
      <c r="D381" s="194" t="n">
        <v>1</v>
      </c>
      <c r="E381" s="208" t="n">
        <v>10</v>
      </c>
    </row>
    <row r="382" customFormat="false" ht="20.25" hidden="false" customHeight="true" outlineLevel="0" collapsed="false">
      <c r="A382" s="136"/>
      <c r="B382" s="255" t="s">
        <v>412</v>
      </c>
      <c r="C382" s="194"/>
      <c r="D382" s="194"/>
      <c r="E382" s="208"/>
    </row>
    <row r="383" customFormat="false" ht="20.25" hidden="false" customHeight="true" outlineLevel="0" collapsed="false">
      <c r="A383" s="136"/>
      <c r="B383" s="346" t="s">
        <v>478</v>
      </c>
      <c r="C383" s="194" t="s">
        <v>414</v>
      </c>
      <c r="D383" s="194" t="s">
        <v>414</v>
      </c>
      <c r="E383" s="208" t="n">
        <v>80</v>
      </c>
    </row>
    <row r="384" customFormat="false" ht="20.25" hidden="false" customHeight="true" outlineLevel="0" collapsed="false">
      <c r="A384" s="136"/>
      <c r="B384" s="346" t="s">
        <v>417</v>
      </c>
      <c r="C384" s="194" t="s">
        <v>414</v>
      </c>
      <c r="D384" s="194" t="s">
        <v>414</v>
      </c>
      <c r="E384" s="208" t="n">
        <v>80</v>
      </c>
    </row>
    <row r="385" customFormat="false" ht="20.25" hidden="false" customHeight="true" outlineLevel="0" collapsed="false">
      <c r="A385" s="136"/>
      <c r="B385" s="346" t="s">
        <v>423</v>
      </c>
      <c r="C385" s="194" t="s">
        <v>414</v>
      </c>
      <c r="D385" s="194" t="s">
        <v>414</v>
      </c>
      <c r="E385" s="208" t="n">
        <v>30</v>
      </c>
    </row>
    <row r="386" customFormat="false" ht="20.25" hidden="false" customHeight="true" outlineLevel="0" collapsed="false">
      <c r="A386" s="136"/>
      <c r="B386" s="346" t="s">
        <v>506</v>
      </c>
      <c r="C386" s="194" t="s">
        <v>414</v>
      </c>
      <c r="D386" s="194" t="s">
        <v>414</v>
      </c>
      <c r="E386" s="208" t="n">
        <v>30</v>
      </c>
    </row>
    <row r="387" customFormat="false" ht="20.25" hidden="false" customHeight="true" outlineLevel="0" collapsed="false">
      <c r="A387" s="210"/>
      <c r="B387" s="347" t="s">
        <v>424</v>
      </c>
      <c r="C387" s="212"/>
      <c r="D387" s="213"/>
      <c r="E387" s="213"/>
    </row>
    <row r="388" customFormat="false" ht="20.25" hidden="false" customHeight="true" outlineLevel="0" collapsed="false">
      <c r="A388" s="180" t="s">
        <v>252</v>
      </c>
      <c r="B388" s="348" t="s">
        <v>425</v>
      </c>
      <c r="C388" s="194" t="n">
        <v>1</v>
      </c>
      <c r="D388" s="194" t="n">
        <v>1</v>
      </c>
      <c r="E388" s="208" t="n">
        <v>30</v>
      </c>
    </row>
    <row r="389" customFormat="false" ht="20.25" hidden="false" customHeight="true" outlineLevel="0" collapsed="false">
      <c r="A389" s="142" t="s">
        <v>272</v>
      </c>
      <c r="B389" s="348" t="s">
        <v>426</v>
      </c>
      <c r="C389" s="194" t="n">
        <v>1</v>
      </c>
      <c r="D389" s="194" t="n">
        <v>1</v>
      </c>
      <c r="E389" s="208" t="n">
        <v>30</v>
      </c>
    </row>
    <row r="390" customFormat="false" ht="20.25" hidden="false" customHeight="true" outlineLevel="0" collapsed="false">
      <c r="A390" s="150" t="s">
        <v>306</v>
      </c>
      <c r="B390" s="348" t="s">
        <v>427</v>
      </c>
      <c r="C390" s="194" t="n">
        <v>1</v>
      </c>
      <c r="D390" s="194" t="n">
        <v>1</v>
      </c>
      <c r="E390" s="208" t="n">
        <v>5</v>
      </c>
    </row>
    <row r="391" customFormat="false" ht="20.25" hidden="false" customHeight="true" outlineLevel="0" collapsed="false">
      <c r="A391" s="217"/>
      <c r="B391" s="349" t="s">
        <v>428</v>
      </c>
      <c r="C391" s="212"/>
      <c r="D391" s="213"/>
      <c r="E391" s="213"/>
    </row>
    <row r="392" customFormat="false" ht="26.25" hidden="false" customHeight="true" outlineLevel="0" collapsed="false">
      <c r="A392" s="142" t="s">
        <v>507</v>
      </c>
      <c r="B392" s="350" t="s">
        <v>508</v>
      </c>
      <c r="C392" s="194" t="n">
        <v>1</v>
      </c>
      <c r="D392" s="194" t="n">
        <v>1</v>
      </c>
      <c r="E392" s="208" t="n">
        <v>10</v>
      </c>
    </row>
    <row r="393" customFormat="false" ht="26.25" hidden="false" customHeight="true" outlineLevel="0" collapsed="false">
      <c r="A393" s="219" t="s">
        <v>509</v>
      </c>
      <c r="B393" s="346" t="s">
        <v>510</v>
      </c>
      <c r="C393" s="194" t="n">
        <v>1</v>
      </c>
      <c r="D393" s="194" t="n">
        <v>1</v>
      </c>
      <c r="E393" s="208" t="n">
        <v>10</v>
      </c>
    </row>
    <row r="394" customFormat="false" ht="26.25" hidden="false" customHeight="true" outlineLevel="0" collapsed="false">
      <c r="A394" s="219" t="s">
        <v>511</v>
      </c>
      <c r="B394" s="346" t="s">
        <v>512</v>
      </c>
      <c r="C394" s="194" t="n">
        <v>1</v>
      </c>
      <c r="D394" s="194" t="n">
        <v>1</v>
      </c>
      <c r="E394" s="208" t="n">
        <v>10</v>
      </c>
    </row>
    <row r="395" customFormat="false" ht="26.25" hidden="false" customHeight="true" outlineLevel="0" collapsed="false">
      <c r="A395" s="147"/>
      <c r="B395" s="351" t="s">
        <v>486</v>
      </c>
      <c r="C395" s="208"/>
      <c r="D395" s="262"/>
      <c r="E395" s="208"/>
    </row>
    <row r="396" customFormat="false" ht="26.25" hidden="false" customHeight="true" outlineLevel="0" collapsed="false">
      <c r="A396" s="142" t="s">
        <v>436</v>
      </c>
      <c r="B396" s="350" t="s">
        <v>437</v>
      </c>
      <c r="C396" s="194" t="n">
        <v>2</v>
      </c>
      <c r="D396" s="194" t="n">
        <v>3</v>
      </c>
      <c r="E396" s="208" t="n">
        <v>30</v>
      </c>
    </row>
    <row r="397" customFormat="false" ht="20.25" hidden="false" customHeight="true" outlineLevel="0" collapsed="false">
      <c r="A397" s="142"/>
      <c r="B397" s="352" t="s">
        <v>438</v>
      </c>
      <c r="C397" s="194" t="n">
        <v>6</v>
      </c>
      <c r="D397" s="102" t="n">
        <v>8</v>
      </c>
      <c r="E397" s="208" t="n">
        <v>30</v>
      </c>
    </row>
    <row r="398" customFormat="false" ht="23.25" hidden="false" customHeight="true" outlineLevel="0" collapsed="false">
      <c r="A398" s="147"/>
      <c r="B398" s="346" t="s">
        <v>440</v>
      </c>
      <c r="C398" s="194" t="n">
        <v>10</v>
      </c>
      <c r="D398" s="102" t="n">
        <v>15</v>
      </c>
      <c r="E398" s="194" t="n">
        <v>100</v>
      </c>
    </row>
    <row r="399" customFormat="false" ht="24.75" hidden="false" customHeight="true" outlineLevel="0" collapsed="false">
      <c r="A399" s="147"/>
      <c r="B399" s="248" t="s">
        <v>441</v>
      </c>
      <c r="C399" s="208"/>
      <c r="D399" s="208"/>
      <c r="E399" s="208"/>
    </row>
    <row r="400" customFormat="false" ht="69.75" hidden="false" customHeight="true" outlineLevel="0" collapsed="false">
      <c r="A400" s="136"/>
      <c r="B400" s="271" t="s">
        <v>513</v>
      </c>
      <c r="C400" s="208"/>
      <c r="D400" s="208"/>
      <c r="E400" s="208"/>
    </row>
    <row r="401" customFormat="false" ht="20.25" hidden="false" customHeight="true" outlineLevel="0" collapsed="false">
      <c r="A401" s="136"/>
      <c r="B401" s="248" t="s">
        <v>514</v>
      </c>
      <c r="C401" s="208"/>
      <c r="D401" s="208"/>
      <c r="E401" s="208"/>
    </row>
    <row r="402" customFormat="false" ht="78" hidden="false" customHeight="true" outlineLevel="0" collapsed="false">
      <c r="A402" s="136"/>
      <c r="B402" s="272" t="s">
        <v>515</v>
      </c>
      <c r="C402" s="208"/>
      <c r="D402" s="208"/>
      <c r="E402" s="208"/>
    </row>
    <row r="403" customFormat="false" ht="21.75" hidden="false" customHeight="true" outlineLevel="0" collapsed="false">
      <c r="A403" s="136"/>
      <c r="B403" s="273" t="s">
        <v>443</v>
      </c>
      <c r="C403" s="208"/>
      <c r="D403" s="208"/>
      <c r="E403" s="208"/>
    </row>
    <row r="404" customFormat="false" ht="24" hidden="false" customHeight="false" outlineLevel="0" collapsed="false">
      <c r="A404" s="136"/>
      <c r="B404" s="274" t="s">
        <v>516</v>
      </c>
      <c r="C404" s="208"/>
      <c r="D404" s="208"/>
      <c r="E404" s="208"/>
    </row>
    <row r="405" customFormat="false" ht="12.75" hidden="false" customHeight="false" outlineLevel="0" collapsed="false">
      <c r="A405" s="136"/>
      <c r="B405" s="275" t="s">
        <v>517</v>
      </c>
      <c r="C405" s="208"/>
      <c r="D405" s="208"/>
      <c r="E405" s="208"/>
    </row>
    <row r="406" customFormat="false" ht="12.75" hidden="false" customHeight="false" outlineLevel="0" collapsed="false">
      <c r="A406" s="132" t="s">
        <v>518</v>
      </c>
      <c r="B406" s="255" t="s">
        <v>519</v>
      </c>
      <c r="C406" s="208"/>
      <c r="D406" s="208"/>
      <c r="E406" s="208"/>
    </row>
    <row r="407" customFormat="false" ht="24" hidden="false" customHeight="false" outlineLevel="0" collapsed="false">
      <c r="A407" s="136"/>
      <c r="B407" s="272" t="s">
        <v>520</v>
      </c>
      <c r="C407" s="208"/>
      <c r="D407" s="208"/>
      <c r="E407" s="208"/>
    </row>
    <row r="408" customFormat="false" ht="12.75" hidden="false" customHeight="false" outlineLevel="0" collapsed="false">
      <c r="A408" s="136"/>
      <c r="B408" s="272" t="s">
        <v>521</v>
      </c>
      <c r="C408" s="208"/>
      <c r="D408" s="208"/>
      <c r="E408" s="208"/>
    </row>
    <row r="409" customFormat="false" ht="12.75" hidden="false" customHeight="false" outlineLevel="0" collapsed="false">
      <c r="A409" s="136"/>
      <c r="B409" s="272" t="s">
        <v>522</v>
      </c>
      <c r="C409" s="208"/>
      <c r="D409" s="208"/>
      <c r="E409" s="208"/>
    </row>
    <row r="410" customFormat="false" ht="12.75" hidden="false" customHeight="false" outlineLevel="0" collapsed="false">
      <c r="A410" s="132" t="s">
        <v>523</v>
      </c>
      <c r="B410" s="276" t="s">
        <v>524</v>
      </c>
      <c r="C410" s="208"/>
      <c r="D410" s="208"/>
      <c r="E410" s="208"/>
    </row>
    <row r="411" customFormat="false" ht="17.25" hidden="false" customHeight="true" outlineLevel="0" collapsed="false">
      <c r="A411" s="136"/>
      <c r="B411" s="272" t="s">
        <v>525</v>
      </c>
      <c r="C411" s="208"/>
      <c r="D411" s="208"/>
      <c r="E411" s="208"/>
    </row>
    <row r="412" customFormat="false" ht="17.25" hidden="false" customHeight="true" outlineLevel="0" collapsed="false">
      <c r="A412" s="136"/>
      <c r="B412" s="272" t="s">
        <v>526</v>
      </c>
      <c r="C412" s="208"/>
      <c r="D412" s="208"/>
      <c r="E412" s="208"/>
    </row>
    <row r="413" customFormat="false" ht="17.25" hidden="false" customHeight="true" outlineLevel="0" collapsed="false">
      <c r="A413" s="136"/>
      <c r="B413" s="272" t="s">
        <v>527</v>
      </c>
      <c r="C413" s="208"/>
      <c r="D413" s="208"/>
      <c r="E413" s="208"/>
    </row>
    <row r="414" customFormat="false" ht="17.25" hidden="false" customHeight="true" outlineLevel="0" collapsed="false">
      <c r="A414" s="136"/>
      <c r="B414" s="272" t="s">
        <v>438</v>
      </c>
      <c r="C414" s="208"/>
      <c r="D414" s="208"/>
      <c r="E414" s="208"/>
    </row>
    <row r="415" customFormat="false" ht="17.25" hidden="false" customHeight="true" outlineLevel="0" collapsed="false">
      <c r="A415" s="147"/>
      <c r="B415" s="272" t="s">
        <v>528</v>
      </c>
      <c r="C415" s="208"/>
      <c r="D415" s="208"/>
      <c r="E415" s="208"/>
    </row>
    <row r="416" customFormat="false" ht="17.25" hidden="false" customHeight="true" outlineLevel="0" collapsed="false">
      <c r="A416" s="147"/>
      <c r="B416" s="272" t="s">
        <v>529</v>
      </c>
      <c r="C416" s="208"/>
      <c r="D416" s="208"/>
      <c r="E416" s="208"/>
    </row>
    <row r="417" customFormat="false" ht="17.25" hidden="false" customHeight="true" outlineLevel="0" collapsed="false">
      <c r="A417" s="147"/>
      <c r="B417" s="272" t="s">
        <v>530</v>
      </c>
      <c r="C417" s="208"/>
      <c r="D417" s="208"/>
      <c r="E417" s="208"/>
    </row>
    <row r="418" customFormat="false" ht="17.25" hidden="false" customHeight="true" outlineLevel="0" collapsed="false">
      <c r="A418" s="147"/>
      <c r="B418" s="277" t="s">
        <v>531</v>
      </c>
      <c r="C418" s="208"/>
      <c r="D418" s="208"/>
      <c r="E418" s="208"/>
    </row>
    <row r="419" customFormat="false" ht="17.25" hidden="false" customHeight="true" outlineLevel="0" collapsed="false">
      <c r="A419" s="147"/>
      <c r="B419" s="272" t="s">
        <v>532</v>
      </c>
      <c r="C419" s="208"/>
      <c r="D419" s="208"/>
      <c r="E419" s="208"/>
    </row>
    <row r="420" customFormat="false" ht="17.25" hidden="false" customHeight="true" outlineLevel="0" collapsed="false">
      <c r="A420" s="147"/>
      <c r="B420" s="272" t="s">
        <v>533</v>
      </c>
      <c r="C420" s="208"/>
      <c r="D420" s="208"/>
      <c r="E420" s="208"/>
    </row>
    <row r="421" customFormat="false" ht="12.75" hidden="false" customHeight="false" outlineLevel="0" collapsed="false">
      <c r="A421" s="132" t="s">
        <v>534</v>
      </c>
      <c r="B421" s="273" t="s">
        <v>535</v>
      </c>
      <c r="C421" s="208"/>
      <c r="D421" s="208"/>
      <c r="E421" s="208"/>
    </row>
    <row r="422" customFormat="false" ht="16.5" hidden="false" customHeight="true" outlineLevel="0" collapsed="false">
      <c r="A422" s="136"/>
      <c r="B422" s="272" t="s">
        <v>525</v>
      </c>
      <c r="C422" s="208"/>
      <c r="D422" s="208"/>
      <c r="E422" s="208"/>
    </row>
    <row r="423" customFormat="false" ht="16.5" hidden="false" customHeight="true" outlineLevel="0" collapsed="false">
      <c r="A423" s="136"/>
      <c r="B423" s="272" t="s">
        <v>526</v>
      </c>
      <c r="C423" s="208"/>
      <c r="D423" s="208"/>
      <c r="E423" s="208"/>
    </row>
    <row r="424" customFormat="false" ht="16.5" hidden="false" customHeight="true" outlineLevel="0" collapsed="false">
      <c r="A424" s="136"/>
      <c r="B424" s="272" t="s">
        <v>527</v>
      </c>
      <c r="C424" s="208"/>
      <c r="D424" s="208"/>
      <c r="E424" s="208"/>
    </row>
    <row r="425" customFormat="false" ht="16.5" hidden="false" customHeight="true" outlineLevel="0" collapsed="false">
      <c r="A425" s="136"/>
      <c r="B425" s="272" t="s">
        <v>536</v>
      </c>
      <c r="C425" s="208"/>
      <c r="D425" s="208"/>
      <c r="E425" s="208"/>
    </row>
    <row r="426" customFormat="false" ht="16.5" hidden="false" customHeight="true" outlineLevel="0" collapsed="false">
      <c r="A426" s="136"/>
      <c r="B426" s="272" t="s">
        <v>537</v>
      </c>
      <c r="C426" s="208"/>
      <c r="D426" s="208"/>
      <c r="E426" s="208"/>
    </row>
    <row r="427" customFormat="false" ht="16.5" hidden="false" customHeight="true" outlineLevel="0" collapsed="false">
      <c r="A427" s="136"/>
      <c r="B427" s="272" t="s">
        <v>438</v>
      </c>
      <c r="C427" s="208"/>
      <c r="D427" s="208"/>
      <c r="E427" s="208"/>
    </row>
    <row r="428" customFormat="false" ht="16.5" hidden="false" customHeight="true" outlineLevel="0" collapsed="false">
      <c r="A428" s="136"/>
      <c r="B428" s="272" t="s">
        <v>538</v>
      </c>
      <c r="C428" s="208"/>
      <c r="D428" s="208"/>
      <c r="E428" s="208"/>
    </row>
    <row r="429" customFormat="false" ht="16.5" hidden="false" customHeight="true" outlineLevel="0" collapsed="false">
      <c r="A429" s="136"/>
      <c r="B429" s="272" t="s">
        <v>539</v>
      </c>
      <c r="C429" s="208"/>
      <c r="D429" s="208"/>
      <c r="E429" s="208"/>
    </row>
    <row r="430" customFormat="false" ht="12.75" hidden="false" customHeight="false" outlineLevel="0" collapsed="false">
      <c r="A430" s="132" t="s">
        <v>540</v>
      </c>
      <c r="B430" s="248" t="s">
        <v>541</v>
      </c>
      <c r="C430" s="208"/>
      <c r="D430" s="208"/>
      <c r="E430" s="208"/>
    </row>
    <row r="431" customFormat="false" ht="16.5" hidden="false" customHeight="true" outlineLevel="0" collapsed="false">
      <c r="A431" s="136"/>
      <c r="B431" s="271" t="s">
        <v>542</v>
      </c>
      <c r="C431" s="208"/>
      <c r="D431" s="208"/>
      <c r="E431" s="208"/>
    </row>
    <row r="432" customFormat="false" ht="16.5" hidden="false" customHeight="true" outlineLevel="0" collapsed="false">
      <c r="A432" s="136"/>
      <c r="B432" s="271" t="s">
        <v>543</v>
      </c>
      <c r="C432" s="208"/>
      <c r="D432" s="208"/>
      <c r="E432" s="208"/>
    </row>
    <row r="433" customFormat="false" ht="16.5" hidden="false" customHeight="true" outlineLevel="0" collapsed="false">
      <c r="A433" s="136"/>
      <c r="B433" s="271" t="s">
        <v>544</v>
      </c>
      <c r="C433" s="208"/>
      <c r="D433" s="208"/>
      <c r="E433" s="208"/>
    </row>
    <row r="434" customFormat="false" ht="16.5" hidden="false" customHeight="true" outlineLevel="0" collapsed="false">
      <c r="A434" s="136"/>
      <c r="B434" s="271" t="s">
        <v>530</v>
      </c>
      <c r="C434" s="208"/>
      <c r="D434" s="208"/>
      <c r="E434" s="208"/>
    </row>
    <row r="435" customFormat="false" ht="16.5" hidden="false" customHeight="true" outlineLevel="0" collapsed="false">
      <c r="A435" s="136"/>
      <c r="B435" s="271" t="s">
        <v>545</v>
      </c>
      <c r="C435" s="208"/>
      <c r="D435" s="208"/>
      <c r="E435" s="208"/>
    </row>
    <row r="436" customFormat="false" ht="12.75" hidden="false" customHeight="false" outlineLevel="0" collapsed="false">
      <c r="A436" s="136" t="s">
        <v>546</v>
      </c>
      <c r="B436" s="255" t="s">
        <v>547</v>
      </c>
      <c r="C436" s="208"/>
      <c r="D436" s="208"/>
      <c r="E436" s="208"/>
    </row>
    <row r="437" customFormat="false" ht="15.75" hidden="false" customHeight="true" outlineLevel="0" collapsed="false">
      <c r="A437" s="136"/>
      <c r="B437" s="278" t="s">
        <v>548</v>
      </c>
      <c r="C437" s="208"/>
      <c r="D437" s="208"/>
      <c r="E437" s="208"/>
    </row>
    <row r="438" customFormat="false" ht="15.75" hidden="false" customHeight="true" outlineLevel="0" collapsed="false">
      <c r="A438" s="136"/>
      <c r="B438" s="277" t="s">
        <v>531</v>
      </c>
      <c r="C438" s="208"/>
      <c r="D438" s="208"/>
      <c r="E438" s="208"/>
    </row>
    <row r="439" customFormat="false" ht="15.75" hidden="false" customHeight="true" outlineLevel="0" collapsed="false">
      <c r="A439" s="136"/>
      <c r="B439" s="272" t="s">
        <v>549</v>
      </c>
      <c r="C439" s="208"/>
      <c r="D439" s="208"/>
      <c r="E439" s="208"/>
    </row>
    <row r="440" customFormat="false" ht="15.75" hidden="false" customHeight="true" outlineLevel="0" collapsed="false">
      <c r="A440" s="136"/>
      <c r="B440" s="277" t="s">
        <v>550</v>
      </c>
      <c r="C440" s="208"/>
      <c r="D440" s="208"/>
      <c r="E440" s="208"/>
    </row>
    <row r="441" customFormat="false" ht="15.75" hidden="false" customHeight="true" outlineLevel="0" collapsed="false">
      <c r="A441" s="136"/>
      <c r="B441" s="272" t="s">
        <v>551</v>
      </c>
      <c r="C441" s="208"/>
      <c r="D441" s="208"/>
      <c r="E441" s="208"/>
    </row>
    <row r="442" customFormat="false" ht="15.75" hidden="false" customHeight="true" outlineLevel="0" collapsed="false">
      <c r="A442" s="136"/>
      <c r="B442" s="272" t="s">
        <v>552</v>
      </c>
      <c r="C442" s="208"/>
      <c r="D442" s="208"/>
      <c r="E442" s="208"/>
    </row>
    <row r="443" customFormat="false" ht="15.75" hidden="false" customHeight="true" outlineLevel="0" collapsed="false">
      <c r="A443" s="136"/>
      <c r="B443" s="279" t="s">
        <v>553</v>
      </c>
      <c r="C443" s="208"/>
      <c r="D443" s="208"/>
      <c r="E443" s="208"/>
    </row>
    <row r="444" customFormat="false" ht="15.75" hidden="false" customHeight="true" outlineLevel="0" collapsed="false">
      <c r="A444" s="136"/>
      <c r="B444" s="272" t="s">
        <v>527</v>
      </c>
      <c r="C444" s="208"/>
      <c r="D444" s="208"/>
      <c r="E444" s="208"/>
    </row>
    <row r="445" customFormat="false" ht="17.25" hidden="false" customHeight="true" outlineLevel="0" collapsed="false">
      <c r="A445" s="132" t="s">
        <v>554</v>
      </c>
      <c r="B445" s="273" t="s">
        <v>555</v>
      </c>
      <c r="C445" s="208"/>
      <c r="D445" s="208"/>
      <c r="E445" s="208"/>
    </row>
    <row r="446" customFormat="false" ht="17.25" hidden="false" customHeight="true" outlineLevel="0" collapsed="false">
      <c r="A446" s="136"/>
      <c r="B446" s="279" t="s">
        <v>556</v>
      </c>
      <c r="C446" s="208"/>
      <c r="D446" s="208"/>
      <c r="E446" s="208"/>
    </row>
    <row r="447" customFormat="false" ht="17.25" hidden="false" customHeight="true" outlineLevel="0" collapsed="false">
      <c r="A447" s="136"/>
      <c r="B447" s="277" t="s">
        <v>557</v>
      </c>
      <c r="C447" s="208"/>
      <c r="D447" s="208"/>
      <c r="E447" s="208"/>
    </row>
    <row r="448" customFormat="false" ht="17.25" hidden="false" customHeight="true" outlineLevel="0" collapsed="false">
      <c r="A448" s="136"/>
      <c r="B448" s="272" t="s">
        <v>558</v>
      </c>
      <c r="C448" s="208"/>
      <c r="D448" s="208"/>
      <c r="E448" s="208"/>
    </row>
    <row r="449" customFormat="false" ht="17.25" hidden="false" customHeight="true" outlineLevel="0" collapsed="false">
      <c r="A449" s="136"/>
      <c r="B449" s="272" t="s">
        <v>559</v>
      </c>
      <c r="C449" s="208"/>
      <c r="D449" s="208"/>
      <c r="E449" s="208"/>
    </row>
    <row r="450" customFormat="false" ht="17.25" hidden="false" customHeight="true" outlineLevel="0" collapsed="false">
      <c r="A450" s="136"/>
      <c r="B450" s="272" t="s">
        <v>560</v>
      </c>
      <c r="C450" s="208"/>
      <c r="D450" s="208"/>
      <c r="E450" s="208"/>
    </row>
    <row r="451" customFormat="false" ht="17.25" hidden="false" customHeight="true" outlineLevel="0" collapsed="false">
      <c r="A451" s="136"/>
      <c r="B451" s="272" t="s">
        <v>561</v>
      </c>
      <c r="C451" s="208"/>
      <c r="D451" s="208"/>
      <c r="E451" s="208"/>
    </row>
    <row r="452" customFormat="false" ht="17.25" hidden="false" customHeight="true" outlineLevel="0" collapsed="false">
      <c r="A452" s="136"/>
      <c r="B452" s="271" t="s">
        <v>562</v>
      </c>
      <c r="C452" s="208"/>
      <c r="D452" s="208"/>
      <c r="E452" s="208"/>
    </row>
    <row r="453" customFormat="false" ht="17.25" hidden="false" customHeight="true" outlineLevel="0" collapsed="false">
      <c r="A453" s="136"/>
      <c r="B453" s="277" t="s">
        <v>531</v>
      </c>
      <c r="C453" s="208"/>
      <c r="D453" s="208"/>
      <c r="E453" s="208"/>
    </row>
    <row r="454" customFormat="false" ht="17.25" hidden="false" customHeight="true" outlineLevel="0" collapsed="false">
      <c r="A454" s="136"/>
      <c r="B454" s="271" t="s">
        <v>533</v>
      </c>
      <c r="C454" s="208"/>
      <c r="D454" s="208"/>
      <c r="E454" s="208"/>
    </row>
    <row r="455" customFormat="false" ht="17.25" hidden="false" customHeight="true" outlineLevel="0" collapsed="false">
      <c r="A455" s="136"/>
      <c r="B455" s="278" t="s">
        <v>563</v>
      </c>
      <c r="C455" s="208"/>
      <c r="D455" s="208"/>
      <c r="E455" s="208"/>
    </row>
    <row r="456" customFormat="false" ht="17.25" hidden="false" customHeight="true" outlineLevel="0" collapsed="false">
      <c r="A456" s="136"/>
      <c r="B456" s="271" t="s">
        <v>542</v>
      </c>
      <c r="C456" s="208"/>
      <c r="D456" s="208"/>
      <c r="E456" s="208"/>
    </row>
    <row r="457" customFormat="false" ht="17.25" hidden="false" customHeight="true" outlineLevel="0" collapsed="false">
      <c r="A457" s="136"/>
      <c r="B457" s="261" t="s">
        <v>531</v>
      </c>
      <c r="C457" s="208"/>
      <c r="D457" s="208"/>
      <c r="E457" s="208"/>
    </row>
    <row r="458" customFormat="false" ht="17.25" hidden="false" customHeight="true" outlineLevel="0" collapsed="false">
      <c r="A458" s="136"/>
      <c r="B458" s="271" t="s">
        <v>564</v>
      </c>
      <c r="C458" s="208"/>
      <c r="D458" s="208"/>
      <c r="E458" s="208"/>
    </row>
    <row r="459" customFormat="false" ht="17.25" hidden="false" customHeight="true" outlineLevel="0" collapsed="false">
      <c r="A459" s="136"/>
      <c r="B459" s="271" t="s">
        <v>565</v>
      </c>
      <c r="C459" s="208"/>
      <c r="D459" s="208"/>
      <c r="E459" s="208"/>
    </row>
    <row r="460" customFormat="false" ht="17.25" hidden="false" customHeight="true" outlineLevel="0" collapsed="false">
      <c r="A460" s="136"/>
      <c r="B460" s="271" t="s">
        <v>566</v>
      </c>
      <c r="C460" s="208"/>
      <c r="D460" s="208"/>
      <c r="E460" s="208"/>
    </row>
    <row r="461" customFormat="false" ht="12.75" hidden="false" customHeight="false" outlineLevel="0" collapsed="false">
      <c r="A461" s="136"/>
      <c r="B461" s="264" t="s">
        <v>567</v>
      </c>
      <c r="C461" s="208"/>
      <c r="D461" s="208"/>
      <c r="E461" s="208"/>
    </row>
    <row r="462" customFormat="false" ht="36" hidden="false" customHeight="false" outlineLevel="0" collapsed="false">
      <c r="A462" s="136"/>
      <c r="B462" s="272" t="s">
        <v>568</v>
      </c>
      <c r="C462" s="208"/>
      <c r="D462" s="208"/>
      <c r="E462" s="208"/>
    </row>
    <row r="463" customFormat="false" ht="24" hidden="false" customHeight="true" outlineLevel="0" collapsed="false">
      <c r="A463" s="136"/>
      <c r="B463" s="271" t="s">
        <v>569</v>
      </c>
      <c r="C463" s="208"/>
      <c r="D463" s="208"/>
      <c r="E463" s="208"/>
    </row>
    <row r="464" customFormat="false" ht="24" hidden="false" customHeight="true" outlineLevel="0" collapsed="false">
      <c r="A464" s="136"/>
      <c r="B464" s="271" t="s">
        <v>570</v>
      </c>
      <c r="C464" s="208"/>
      <c r="D464" s="208"/>
      <c r="E464" s="208"/>
    </row>
    <row r="465" customFormat="false" ht="24" hidden="false" customHeight="true" outlineLevel="0" collapsed="false">
      <c r="A465" s="136"/>
      <c r="B465" s="272" t="s">
        <v>571</v>
      </c>
      <c r="C465" s="208"/>
      <c r="D465" s="208"/>
      <c r="E465" s="208"/>
    </row>
    <row r="466" customFormat="false" ht="12.75" hidden="false" customHeight="false" outlineLevel="0" collapsed="false">
      <c r="A466" s="136"/>
      <c r="B466" s="272"/>
      <c r="C466" s="208"/>
      <c r="D466" s="208"/>
      <c r="E466" s="208"/>
    </row>
    <row r="467" customFormat="false" ht="21" hidden="false" customHeight="true" outlineLevel="0" collapsed="false">
      <c r="A467" s="136"/>
      <c r="B467" s="280" t="s">
        <v>460</v>
      </c>
      <c r="C467" s="233" t="s">
        <v>381</v>
      </c>
      <c r="D467" s="208"/>
      <c r="E467" s="208"/>
    </row>
    <row r="468" customFormat="false" ht="21" hidden="false" customHeight="true" outlineLevel="0" collapsed="false">
      <c r="A468" s="136"/>
      <c r="B468" s="281" t="s">
        <v>462</v>
      </c>
      <c r="C468" s="208" t="n">
        <v>0</v>
      </c>
      <c r="D468" s="208"/>
      <c r="E468" s="208"/>
    </row>
    <row r="469" customFormat="false" ht="21" hidden="false" customHeight="true" outlineLevel="0" collapsed="false">
      <c r="A469" s="136"/>
      <c r="B469" s="281" t="s">
        <v>464</v>
      </c>
      <c r="C469" s="208" t="n">
        <v>90</v>
      </c>
      <c r="D469" s="235"/>
      <c r="E469" s="208"/>
    </row>
    <row r="470" customFormat="false" ht="21" hidden="false" customHeight="true" outlineLevel="0" collapsed="false">
      <c r="A470" s="136"/>
      <c r="B470" s="281" t="s">
        <v>466</v>
      </c>
      <c r="C470" s="208" t="n">
        <v>10</v>
      </c>
      <c r="D470" s="208"/>
      <c r="E470" s="208"/>
    </row>
    <row r="471" customFormat="false" ht="21" hidden="false" customHeight="true" outlineLevel="0" collapsed="false">
      <c r="A471" s="136"/>
      <c r="B471" s="281" t="s">
        <v>468</v>
      </c>
      <c r="C471" s="208" t="n">
        <v>0</v>
      </c>
      <c r="D471" s="208"/>
      <c r="E471" s="208"/>
    </row>
    <row r="472" customFormat="false" ht="21" hidden="false" customHeight="true" outlineLevel="0" collapsed="false">
      <c r="A472" s="238"/>
      <c r="B472" s="282" t="s">
        <v>470</v>
      </c>
      <c r="C472" s="240" t="n">
        <v>0</v>
      </c>
      <c r="D472" s="240"/>
      <c r="E472" s="240"/>
    </row>
    <row r="473" customFormat="false" ht="265.5" hidden="false" customHeight="true" outlineLevel="0" collapsed="false">
      <c r="A473" s="247"/>
      <c r="B473" s="248"/>
      <c r="C473" s="249"/>
      <c r="D473" s="249"/>
      <c r="E473" s="250"/>
    </row>
    <row r="474" customFormat="false" ht="12.75" hidden="false" customHeight="false" outlineLevel="0" collapsed="false">
      <c r="A474" s="184" t="s">
        <v>375</v>
      </c>
      <c r="B474" s="185" t="s">
        <v>572</v>
      </c>
      <c r="C474" s="186" t="s">
        <v>377</v>
      </c>
      <c r="D474" s="187"/>
      <c r="E474" s="188"/>
    </row>
    <row r="475" customFormat="false" ht="12.75" hidden="false" customHeight="false" outlineLevel="0" collapsed="false">
      <c r="A475" s="191" t="s">
        <v>378</v>
      </c>
      <c r="B475" s="192"/>
      <c r="C475" s="188" t="s">
        <v>379</v>
      </c>
      <c r="D475" s="188" t="s">
        <v>380</v>
      </c>
      <c r="E475" s="194" t="s">
        <v>381</v>
      </c>
    </row>
    <row r="476" customFormat="false" ht="12.75" hidden="false" customHeight="false" outlineLevel="0" collapsed="false">
      <c r="A476" s="191" t="s">
        <v>382</v>
      </c>
      <c r="B476" s="252" t="s">
        <v>383</v>
      </c>
      <c r="C476" s="193" t="n">
        <v>5</v>
      </c>
      <c r="D476" s="193" t="n">
        <v>7</v>
      </c>
      <c r="E476" s="194" t="s">
        <v>384</v>
      </c>
    </row>
    <row r="477" customFormat="false" ht="12.75" hidden="false" customHeight="false" outlineLevel="0" collapsed="false">
      <c r="A477" s="196" t="s">
        <v>385</v>
      </c>
      <c r="B477" s="253"/>
      <c r="C477" s="254" t="s">
        <v>386</v>
      </c>
      <c r="D477" s="188"/>
      <c r="E477" s="193" t="s">
        <v>387</v>
      </c>
    </row>
    <row r="478" customFormat="false" ht="12.75" hidden="false" customHeight="false" outlineLevel="0" collapsed="false">
      <c r="A478" s="191"/>
      <c r="B478" s="255" t="s">
        <v>388</v>
      </c>
      <c r="C478" s="256"/>
      <c r="D478" s="194"/>
      <c r="E478" s="194"/>
    </row>
    <row r="479" customFormat="false" ht="12.75" hidden="false" customHeight="false" outlineLevel="0" collapsed="false">
      <c r="A479" s="219" t="s">
        <v>150</v>
      </c>
      <c r="B479" s="257" t="s">
        <v>391</v>
      </c>
      <c r="C479" s="201" t="n">
        <v>2</v>
      </c>
      <c r="D479" s="201" t="n">
        <v>2</v>
      </c>
      <c r="E479" s="194" t="n">
        <v>100</v>
      </c>
    </row>
    <row r="480" customFormat="false" ht="12.75" hidden="false" customHeight="false" outlineLevel="0" collapsed="false">
      <c r="A480" s="219" t="s">
        <v>392</v>
      </c>
      <c r="B480" s="257" t="s">
        <v>393</v>
      </c>
      <c r="C480" s="201" t="n">
        <v>2</v>
      </c>
      <c r="D480" s="201" t="n">
        <v>3</v>
      </c>
      <c r="E480" s="194" t="n">
        <v>100</v>
      </c>
    </row>
    <row r="481" customFormat="false" ht="12.75" hidden="false" customHeight="false" outlineLevel="0" collapsed="false">
      <c r="A481" s="136" t="s">
        <v>394</v>
      </c>
      <c r="B481" s="205" t="s">
        <v>395</v>
      </c>
      <c r="C481" s="194" t="n">
        <v>1</v>
      </c>
      <c r="D481" s="194" t="n">
        <v>1</v>
      </c>
      <c r="E481" s="194" t="n">
        <v>100</v>
      </c>
    </row>
    <row r="482" customFormat="false" ht="12.75" hidden="false" customHeight="false" outlineLevel="0" collapsed="false">
      <c r="A482" s="136" t="s">
        <v>402</v>
      </c>
      <c r="B482" s="200" t="s">
        <v>403</v>
      </c>
      <c r="C482" s="194" t="n">
        <v>1</v>
      </c>
      <c r="D482" s="194" t="n">
        <v>1</v>
      </c>
      <c r="E482" s="208" t="n">
        <v>100</v>
      </c>
    </row>
    <row r="483" customFormat="false" ht="12.75" hidden="false" customHeight="false" outlineLevel="0" collapsed="false">
      <c r="A483" s="147" t="s">
        <v>573</v>
      </c>
      <c r="B483" s="258" t="s">
        <v>574</v>
      </c>
      <c r="C483" s="194" t="n">
        <v>1</v>
      </c>
      <c r="D483" s="194" t="n">
        <v>1</v>
      </c>
      <c r="E483" s="208" t="n">
        <v>100</v>
      </c>
    </row>
    <row r="484" customFormat="false" ht="12.75" hidden="false" customHeight="false" outlineLevel="0" collapsed="false">
      <c r="A484" s="147"/>
      <c r="B484" s="271"/>
      <c r="C484" s="194"/>
      <c r="D484" s="194"/>
      <c r="E484" s="208"/>
    </row>
    <row r="485" customFormat="false" ht="12.75" hidden="false" customHeight="false" outlineLevel="0" collapsed="false">
      <c r="A485" s="283" t="s">
        <v>575</v>
      </c>
      <c r="B485" s="207" t="s">
        <v>576</v>
      </c>
      <c r="C485" s="194" t="n">
        <v>1</v>
      </c>
      <c r="D485" s="194" t="n">
        <v>1</v>
      </c>
      <c r="E485" s="208" t="n">
        <v>100</v>
      </c>
    </row>
    <row r="486" customFormat="false" ht="12.75" hidden="false" customHeight="false" outlineLevel="0" collapsed="false">
      <c r="A486" s="147" t="s">
        <v>200</v>
      </c>
      <c r="B486" s="258" t="s">
        <v>160</v>
      </c>
      <c r="C486" s="194" t="n">
        <v>1</v>
      </c>
      <c r="D486" s="194" t="n">
        <v>1</v>
      </c>
      <c r="E486" s="208" t="n">
        <v>100</v>
      </c>
    </row>
    <row r="487" customFormat="false" ht="12.75" hidden="false" customHeight="false" outlineLevel="0" collapsed="false">
      <c r="A487" s="147" t="s">
        <v>476</v>
      </c>
      <c r="B487" s="258" t="s">
        <v>477</v>
      </c>
      <c r="C487" s="194" t="n">
        <v>1</v>
      </c>
      <c r="D487" s="194" t="n">
        <v>1</v>
      </c>
      <c r="E487" s="208" t="n">
        <v>100</v>
      </c>
    </row>
    <row r="488" customFormat="false" ht="12.75" hidden="false" customHeight="false" outlineLevel="0" collapsed="false">
      <c r="A488" s="284" t="s">
        <v>343</v>
      </c>
      <c r="B488" s="257" t="s">
        <v>76</v>
      </c>
      <c r="C488" s="194" t="n">
        <v>1</v>
      </c>
      <c r="D488" s="194" t="n">
        <v>1</v>
      </c>
      <c r="E488" s="208" t="n">
        <v>100</v>
      </c>
    </row>
    <row r="489" customFormat="false" ht="12.75" hidden="false" customHeight="false" outlineLevel="0" collapsed="false">
      <c r="A489" s="147" t="s">
        <v>577</v>
      </c>
      <c r="B489" s="258" t="s">
        <v>578</v>
      </c>
      <c r="C489" s="194" t="n">
        <v>1</v>
      </c>
      <c r="D489" s="194" t="n">
        <v>1</v>
      </c>
      <c r="E489" s="208" t="n">
        <v>100</v>
      </c>
    </row>
    <row r="490" customFormat="false" ht="12.75" hidden="false" customHeight="false" outlineLevel="0" collapsed="false">
      <c r="A490" s="219" t="s">
        <v>579</v>
      </c>
      <c r="B490" s="287" t="s">
        <v>580</v>
      </c>
      <c r="C490" s="194" t="n">
        <v>1</v>
      </c>
      <c r="D490" s="194" t="n">
        <v>1</v>
      </c>
      <c r="E490" s="208" t="n">
        <v>60</v>
      </c>
    </row>
    <row r="491" customFormat="false" ht="12.75" hidden="false" customHeight="false" outlineLevel="0" collapsed="false">
      <c r="A491" s="147" t="s">
        <v>581</v>
      </c>
      <c r="B491" s="258" t="s">
        <v>582</v>
      </c>
      <c r="C491" s="194" t="n">
        <v>1</v>
      </c>
      <c r="D491" s="194" t="n">
        <v>1</v>
      </c>
      <c r="E491" s="208" t="n">
        <v>50</v>
      </c>
    </row>
    <row r="492" customFormat="false" ht="12.75" hidden="false" customHeight="false" outlineLevel="0" collapsed="false">
      <c r="A492" s="147"/>
      <c r="B492" s="207"/>
      <c r="C492" s="194"/>
      <c r="D492" s="194"/>
      <c r="E492" s="208"/>
    </row>
    <row r="493" customFormat="false" ht="12.75" hidden="false" customHeight="false" outlineLevel="0" collapsed="false">
      <c r="A493" s="142"/>
      <c r="B493" s="257"/>
      <c r="C493" s="194"/>
      <c r="D493" s="194"/>
      <c r="E493" s="208"/>
    </row>
    <row r="494" customFormat="false" ht="12.75" hidden="false" customHeight="false" outlineLevel="0" collapsed="false">
      <c r="A494" s="147" t="s">
        <v>408</v>
      </c>
      <c r="B494" s="207" t="s">
        <v>409</v>
      </c>
      <c r="C494" s="194" t="n">
        <v>1</v>
      </c>
      <c r="D494" s="194" t="n">
        <v>1</v>
      </c>
      <c r="E494" s="208" t="n">
        <v>10</v>
      </c>
    </row>
    <row r="495" customFormat="false" ht="12.75" hidden="false" customHeight="false" outlineLevel="0" collapsed="false">
      <c r="A495" s="147" t="s">
        <v>406</v>
      </c>
      <c r="B495" s="258" t="s">
        <v>407</v>
      </c>
      <c r="C495" s="194" t="n">
        <v>1</v>
      </c>
      <c r="D495" s="194" t="n">
        <v>1</v>
      </c>
      <c r="E495" s="208" t="n">
        <v>10</v>
      </c>
    </row>
    <row r="496" customFormat="false" ht="12.75" hidden="false" customHeight="false" outlineLevel="0" collapsed="false">
      <c r="A496" s="136"/>
      <c r="B496" s="255" t="s">
        <v>412</v>
      </c>
      <c r="C496" s="194"/>
      <c r="D496" s="194"/>
      <c r="E496" s="208"/>
    </row>
    <row r="497" customFormat="false" ht="12.75" hidden="false" customHeight="false" outlineLevel="0" collapsed="false">
      <c r="A497" s="136"/>
      <c r="B497" s="257" t="s">
        <v>413</v>
      </c>
      <c r="C497" s="194" t="s">
        <v>414</v>
      </c>
      <c r="D497" s="194" t="s">
        <v>414</v>
      </c>
      <c r="E497" s="208" t="n">
        <v>100</v>
      </c>
    </row>
    <row r="498" customFormat="false" ht="12.75" hidden="false" customHeight="false" outlineLevel="0" collapsed="false">
      <c r="A498" s="136"/>
      <c r="B498" s="257" t="s">
        <v>583</v>
      </c>
      <c r="C498" s="194" t="s">
        <v>414</v>
      </c>
      <c r="D498" s="194" t="s">
        <v>414</v>
      </c>
      <c r="E498" s="208" t="n">
        <v>100</v>
      </c>
    </row>
    <row r="499" customFormat="false" ht="12.75" hidden="false" customHeight="false" outlineLevel="0" collapsed="false">
      <c r="A499" s="136"/>
      <c r="B499" s="257" t="s">
        <v>584</v>
      </c>
      <c r="C499" s="194" t="s">
        <v>414</v>
      </c>
      <c r="D499" s="194" t="s">
        <v>414</v>
      </c>
      <c r="E499" s="208" t="n">
        <v>100</v>
      </c>
    </row>
    <row r="500" customFormat="false" ht="12.75" hidden="false" customHeight="false" outlineLevel="0" collapsed="false">
      <c r="A500" s="136"/>
      <c r="B500" s="257" t="s">
        <v>417</v>
      </c>
      <c r="C500" s="194" t="s">
        <v>414</v>
      </c>
      <c r="D500" s="194" t="s">
        <v>414</v>
      </c>
      <c r="E500" s="208" t="n">
        <v>100</v>
      </c>
    </row>
    <row r="501" customFormat="false" ht="12.75" hidden="false" customHeight="false" outlineLevel="0" collapsed="false">
      <c r="A501" s="136"/>
      <c r="B501" s="257" t="s">
        <v>419</v>
      </c>
      <c r="C501" s="194" t="s">
        <v>414</v>
      </c>
      <c r="D501" s="194" t="s">
        <v>414</v>
      </c>
      <c r="E501" s="208" t="n">
        <v>10</v>
      </c>
    </row>
    <row r="502" customFormat="false" ht="12.75" hidden="false" customHeight="false" outlineLevel="0" collapsed="false">
      <c r="A502" s="136"/>
      <c r="B502" s="257" t="s">
        <v>585</v>
      </c>
      <c r="C502" s="194" t="s">
        <v>414</v>
      </c>
      <c r="D502" s="194" t="s">
        <v>414</v>
      </c>
      <c r="E502" s="208" t="n">
        <v>10</v>
      </c>
    </row>
    <row r="503" customFormat="false" ht="12.75" hidden="false" customHeight="false" outlineLevel="0" collapsed="false">
      <c r="A503" s="210"/>
      <c r="B503" s="211" t="s">
        <v>424</v>
      </c>
      <c r="C503" s="212"/>
      <c r="D503" s="213"/>
      <c r="E503" s="213"/>
    </row>
    <row r="504" customFormat="false" ht="12.75" hidden="false" customHeight="false" outlineLevel="0" collapsed="false">
      <c r="A504" s="180" t="s">
        <v>252</v>
      </c>
      <c r="B504" s="207" t="s">
        <v>425</v>
      </c>
      <c r="C504" s="194" t="n">
        <v>1</v>
      </c>
      <c r="D504" s="194" t="n">
        <v>1</v>
      </c>
      <c r="E504" s="208" t="n">
        <v>100</v>
      </c>
    </row>
    <row r="505" customFormat="false" ht="12.75" hidden="false" customHeight="false" outlineLevel="0" collapsed="false">
      <c r="A505" s="219" t="s">
        <v>272</v>
      </c>
      <c r="B505" s="216" t="s">
        <v>426</v>
      </c>
      <c r="C505" s="194" t="n">
        <v>1</v>
      </c>
      <c r="D505" s="194" t="n">
        <v>1</v>
      </c>
      <c r="E505" s="208" t="n">
        <v>100</v>
      </c>
    </row>
    <row r="506" customFormat="false" ht="12.75" hidden="false" customHeight="false" outlineLevel="0" collapsed="false">
      <c r="A506" s="150" t="s">
        <v>306</v>
      </c>
      <c r="B506" s="207" t="s">
        <v>427</v>
      </c>
      <c r="C506" s="194"/>
      <c r="D506" s="194" t="n">
        <v>1</v>
      </c>
      <c r="E506" s="208" t="n">
        <v>2</v>
      </c>
    </row>
    <row r="507" customFormat="false" ht="12.75" hidden="false" customHeight="false" outlineLevel="0" collapsed="false">
      <c r="A507" s="217"/>
      <c r="B507" s="218" t="s">
        <v>428</v>
      </c>
      <c r="C507" s="212"/>
      <c r="D507" s="213"/>
      <c r="E507" s="213"/>
    </row>
    <row r="508" customFormat="false" ht="12.75" hidden="false" customHeight="false" outlineLevel="0" collapsed="false">
      <c r="A508" s="142" t="s">
        <v>476</v>
      </c>
      <c r="B508" s="257" t="s">
        <v>586</v>
      </c>
      <c r="C508" s="194" t="n">
        <v>1</v>
      </c>
      <c r="D508" s="194" t="n">
        <v>1</v>
      </c>
      <c r="E508" s="208" t="n">
        <v>100</v>
      </c>
    </row>
    <row r="509" customFormat="false" ht="12.75" hidden="false" customHeight="false" outlineLevel="0" collapsed="false">
      <c r="A509" s="147"/>
      <c r="B509" s="261" t="s">
        <v>486</v>
      </c>
      <c r="C509" s="208"/>
      <c r="D509" s="262"/>
      <c r="E509" s="208"/>
    </row>
    <row r="510" customFormat="false" ht="12.75" hidden="false" customHeight="false" outlineLevel="0" collapsed="false">
      <c r="A510" s="142" t="s">
        <v>436</v>
      </c>
      <c r="B510" s="221" t="s">
        <v>437</v>
      </c>
      <c r="C510" s="194" t="n">
        <v>2</v>
      </c>
      <c r="D510" s="194" t="n">
        <v>3</v>
      </c>
      <c r="E510" s="208" t="n">
        <v>100</v>
      </c>
    </row>
    <row r="511" customFormat="false" ht="12.75" hidden="false" customHeight="false" outlineLevel="0" collapsed="false">
      <c r="A511" s="142"/>
      <c r="B511" s="263" t="s">
        <v>438</v>
      </c>
      <c r="C511" s="194" t="n">
        <v>3</v>
      </c>
      <c r="D511" s="102" t="n">
        <v>4</v>
      </c>
      <c r="E511" s="208" t="n">
        <v>100</v>
      </c>
    </row>
    <row r="512" customFormat="false" ht="12.75" hidden="false" customHeight="false" outlineLevel="0" collapsed="false">
      <c r="A512" s="147"/>
      <c r="B512" s="107" t="s">
        <v>440</v>
      </c>
      <c r="C512" s="194" t="n">
        <v>5</v>
      </c>
      <c r="D512" s="102" t="n">
        <v>7</v>
      </c>
      <c r="E512" s="194" t="n">
        <v>100</v>
      </c>
    </row>
    <row r="513" customFormat="false" ht="12.75" hidden="false" customHeight="false" outlineLevel="0" collapsed="false">
      <c r="A513" s="147"/>
      <c r="B513" s="255" t="s">
        <v>441</v>
      </c>
      <c r="C513" s="208"/>
      <c r="D513" s="208"/>
      <c r="E513" s="208"/>
    </row>
    <row r="514" customFormat="false" ht="24" hidden="false" customHeight="false" outlineLevel="0" collapsed="false">
      <c r="A514" s="136"/>
      <c r="B514" s="257" t="s">
        <v>587</v>
      </c>
      <c r="C514" s="208"/>
      <c r="D514" s="208"/>
      <c r="E514" s="208"/>
    </row>
    <row r="515" customFormat="false" ht="24" hidden="false" customHeight="false" outlineLevel="0" collapsed="false">
      <c r="A515" s="136"/>
      <c r="B515" s="255" t="s">
        <v>588</v>
      </c>
      <c r="C515" s="208"/>
      <c r="D515" s="208"/>
      <c r="E515" s="208"/>
    </row>
    <row r="516" customFormat="false" ht="16.5" hidden="false" customHeight="true" outlineLevel="0" collapsed="false">
      <c r="A516" s="136"/>
      <c r="B516" s="264" t="s">
        <v>589</v>
      </c>
      <c r="C516" s="208"/>
      <c r="D516" s="208"/>
      <c r="E516" s="208"/>
    </row>
    <row r="517" customFormat="false" ht="16.5" hidden="false" customHeight="true" outlineLevel="0" collapsed="false">
      <c r="A517" s="136"/>
      <c r="B517" s="265" t="s">
        <v>527</v>
      </c>
      <c r="C517" s="208"/>
      <c r="D517" s="208"/>
      <c r="E517" s="208"/>
    </row>
    <row r="518" customFormat="false" ht="16.5" hidden="false" customHeight="true" outlineLevel="0" collapsed="false">
      <c r="A518" s="136"/>
      <c r="B518" s="265" t="s">
        <v>590</v>
      </c>
      <c r="C518" s="208"/>
      <c r="D518" s="208"/>
      <c r="E518" s="208"/>
    </row>
    <row r="519" customFormat="false" ht="16.5" hidden="false" customHeight="true" outlineLevel="0" collapsed="false">
      <c r="A519" s="136"/>
      <c r="B519" s="265" t="s">
        <v>543</v>
      </c>
      <c r="C519" s="208"/>
      <c r="D519" s="208"/>
      <c r="E519" s="208"/>
    </row>
    <row r="520" customFormat="false" ht="16.5" hidden="false" customHeight="true" outlineLevel="0" collapsed="false">
      <c r="A520" s="136"/>
      <c r="B520" s="265" t="s">
        <v>591</v>
      </c>
      <c r="C520" s="208"/>
      <c r="D520" s="208"/>
      <c r="E520" s="208"/>
    </row>
    <row r="521" customFormat="false" ht="12.75" hidden="false" customHeight="false" outlineLevel="0" collapsed="false">
      <c r="A521" s="205"/>
      <c r="B521" s="223" t="s">
        <v>592</v>
      </c>
      <c r="C521" s="208"/>
      <c r="D521" s="208"/>
      <c r="E521" s="208"/>
    </row>
    <row r="522" customFormat="false" ht="33.75" hidden="false" customHeight="true" outlineLevel="0" collapsed="false">
      <c r="A522" s="136"/>
      <c r="B522" s="265" t="s">
        <v>593</v>
      </c>
      <c r="C522" s="208"/>
      <c r="D522" s="208"/>
      <c r="E522" s="208"/>
    </row>
    <row r="523" customFormat="false" ht="12.75" hidden="false" customHeight="false" outlineLevel="0" collapsed="false">
      <c r="A523" s="136"/>
      <c r="B523" s="265"/>
      <c r="C523" s="208"/>
      <c r="D523" s="208"/>
      <c r="E523" s="208"/>
    </row>
    <row r="524" customFormat="false" ht="12.75" hidden="false" customHeight="false" outlineLevel="0" collapsed="false">
      <c r="A524" s="136"/>
      <c r="B524" s="288" t="s">
        <v>460</v>
      </c>
      <c r="C524" s="233" t="s">
        <v>381</v>
      </c>
      <c r="D524" s="208"/>
      <c r="E524" s="208"/>
    </row>
    <row r="525" customFormat="false" ht="12.75" hidden="false" customHeight="false" outlineLevel="0" collapsed="false">
      <c r="A525" s="136"/>
      <c r="B525" s="267" t="s">
        <v>462</v>
      </c>
      <c r="C525" s="208" t="n">
        <v>0</v>
      </c>
      <c r="D525" s="208"/>
      <c r="E525" s="208"/>
    </row>
    <row r="526" customFormat="false" ht="12.75" hidden="false" customHeight="false" outlineLevel="0" collapsed="false">
      <c r="A526" s="136"/>
      <c r="B526" s="267" t="s">
        <v>464</v>
      </c>
      <c r="C526" s="208" t="n">
        <v>95</v>
      </c>
      <c r="D526" s="235"/>
      <c r="E526" s="208"/>
    </row>
    <row r="527" customFormat="false" ht="12.75" hidden="false" customHeight="false" outlineLevel="0" collapsed="false">
      <c r="A527" s="136"/>
      <c r="B527" s="267" t="s">
        <v>466</v>
      </c>
      <c r="C527" s="208" t="n">
        <v>5</v>
      </c>
      <c r="D527" s="208"/>
      <c r="E527" s="208"/>
    </row>
    <row r="528" customFormat="false" ht="12.75" hidden="false" customHeight="false" outlineLevel="0" collapsed="false">
      <c r="A528" s="136"/>
      <c r="B528" s="267" t="s">
        <v>468</v>
      </c>
      <c r="C528" s="208" t="n">
        <v>0</v>
      </c>
      <c r="D528" s="208"/>
      <c r="E528" s="208"/>
    </row>
    <row r="529" customFormat="false" ht="13.5" hidden="false" customHeight="false" outlineLevel="0" collapsed="false">
      <c r="A529" s="238"/>
      <c r="B529" s="268" t="s">
        <v>470</v>
      </c>
      <c r="C529" s="240" t="n">
        <v>0</v>
      </c>
      <c r="D529" s="240"/>
      <c r="E529" s="240"/>
    </row>
    <row r="530" customFormat="false" ht="12.75" hidden="false" customHeight="false" outlineLevel="0" collapsed="false">
      <c r="A530" s="247"/>
      <c r="B530" s="248"/>
      <c r="C530" s="249"/>
      <c r="D530" s="249"/>
      <c r="E530" s="250"/>
    </row>
    <row r="531" customFormat="false" ht="12.75" hidden="false" customHeight="false" outlineLevel="0" collapsed="false">
      <c r="A531" s="184" t="s">
        <v>375</v>
      </c>
      <c r="B531" s="185" t="s">
        <v>594</v>
      </c>
      <c r="C531" s="186" t="s">
        <v>377</v>
      </c>
      <c r="D531" s="187"/>
      <c r="E531" s="188"/>
    </row>
    <row r="532" customFormat="false" ht="12.75" hidden="false" customHeight="false" outlineLevel="0" collapsed="false">
      <c r="A532" s="191" t="s">
        <v>378</v>
      </c>
      <c r="B532" s="192"/>
      <c r="C532" s="188" t="s">
        <v>379</v>
      </c>
      <c r="D532" s="188" t="s">
        <v>380</v>
      </c>
      <c r="E532" s="194" t="s">
        <v>381</v>
      </c>
    </row>
    <row r="533" customFormat="false" ht="12.75" hidden="false" customHeight="false" outlineLevel="0" collapsed="false">
      <c r="A533" s="191" t="s">
        <v>382</v>
      </c>
      <c r="B533" s="195" t="s">
        <v>383</v>
      </c>
      <c r="C533" s="193" t="n">
        <v>10</v>
      </c>
      <c r="D533" s="193" t="n">
        <v>14</v>
      </c>
      <c r="E533" s="194" t="s">
        <v>384</v>
      </c>
    </row>
    <row r="534" customFormat="false" ht="12.75" hidden="false" customHeight="false" outlineLevel="0" collapsed="false">
      <c r="A534" s="196" t="s">
        <v>385</v>
      </c>
      <c r="B534" s="197"/>
      <c r="C534" s="254" t="s">
        <v>386</v>
      </c>
      <c r="D534" s="188"/>
      <c r="E534" s="193" t="s">
        <v>387</v>
      </c>
    </row>
    <row r="535" customFormat="false" ht="12.75" hidden="false" customHeight="false" outlineLevel="0" collapsed="false">
      <c r="A535" s="191"/>
      <c r="B535" s="198" t="s">
        <v>388</v>
      </c>
      <c r="C535" s="256"/>
      <c r="D535" s="194"/>
      <c r="E535" s="194"/>
    </row>
    <row r="536" customFormat="false" ht="12.75" hidden="false" customHeight="false" outlineLevel="0" collapsed="false">
      <c r="A536" s="219" t="s">
        <v>150</v>
      </c>
      <c r="B536" s="200" t="s">
        <v>391</v>
      </c>
      <c r="C536" s="201" t="n">
        <v>2</v>
      </c>
      <c r="D536" s="201" t="n">
        <v>2</v>
      </c>
      <c r="E536" s="194" t="n">
        <v>100</v>
      </c>
    </row>
    <row r="537" customFormat="false" ht="12.75" hidden="false" customHeight="false" outlineLevel="0" collapsed="false">
      <c r="A537" s="219" t="s">
        <v>392</v>
      </c>
      <c r="B537" s="200" t="s">
        <v>393</v>
      </c>
      <c r="C537" s="201" t="n">
        <v>5</v>
      </c>
      <c r="D537" s="201" t="n">
        <v>8</v>
      </c>
      <c r="E537" s="194" t="n">
        <v>100</v>
      </c>
    </row>
    <row r="538" customFormat="false" ht="12.75" hidden="false" customHeight="false" outlineLevel="0" collapsed="false">
      <c r="A538" s="136" t="s">
        <v>394</v>
      </c>
      <c r="B538" s="205" t="s">
        <v>395</v>
      </c>
      <c r="C538" s="194" t="n">
        <v>1</v>
      </c>
      <c r="D538" s="194" t="n">
        <v>1</v>
      </c>
      <c r="E538" s="194" t="n">
        <v>100</v>
      </c>
    </row>
    <row r="539" customFormat="false" ht="12.75" hidden="false" customHeight="false" outlineLevel="0" collapsed="false">
      <c r="A539" s="147" t="s">
        <v>191</v>
      </c>
      <c r="B539" s="207" t="s">
        <v>396</v>
      </c>
      <c r="C539" s="194" t="n">
        <v>1</v>
      </c>
      <c r="D539" s="194" t="n">
        <v>1</v>
      </c>
      <c r="E539" s="208" t="n">
        <v>100</v>
      </c>
    </row>
    <row r="540" customFormat="false" ht="12.75" hidden="false" customHeight="false" outlineLevel="0" collapsed="false">
      <c r="A540" s="150" t="s">
        <v>194</v>
      </c>
      <c r="B540" s="207" t="s">
        <v>397</v>
      </c>
      <c r="C540" s="194" t="n">
        <v>1</v>
      </c>
      <c r="D540" s="194" t="n">
        <v>1</v>
      </c>
      <c r="E540" s="208" t="n">
        <v>100</v>
      </c>
    </row>
    <row r="541" customFormat="false" ht="12.75" hidden="false" customHeight="false" outlineLevel="0" collapsed="false">
      <c r="A541" s="147" t="s">
        <v>595</v>
      </c>
      <c r="B541" s="200" t="s">
        <v>596</v>
      </c>
      <c r="C541" s="194" t="n">
        <v>1</v>
      </c>
      <c r="D541" s="194" t="n">
        <v>1</v>
      </c>
      <c r="E541" s="208" t="n">
        <v>100</v>
      </c>
    </row>
    <row r="542" customFormat="false" ht="12.75" hidden="false" customHeight="false" outlineLevel="0" collapsed="false">
      <c r="A542" s="142" t="s">
        <v>597</v>
      </c>
      <c r="B542" s="216" t="s">
        <v>598</v>
      </c>
      <c r="C542" s="194" t="n">
        <v>1</v>
      </c>
      <c r="D542" s="194" t="n">
        <v>1</v>
      </c>
      <c r="E542" s="208" t="n">
        <v>100</v>
      </c>
    </row>
    <row r="543" customFormat="false" ht="12.75" hidden="false" customHeight="false" outlineLevel="0" collapsed="false">
      <c r="A543" s="150" t="s">
        <v>227</v>
      </c>
      <c r="B543" s="200" t="s">
        <v>71</v>
      </c>
      <c r="C543" s="194" t="n">
        <v>1</v>
      </c>
      <c r="D543" s="194" t="n">
        <v>1</v>
      </c>
      <c r="E543" s="208" t="n">
        <v>100</v>
      </c>
    </row>
    <row r="544" customFormat="false" ht="12.75" hidden="false" customHeight="false" outlineLevel="0" collapsed="false">
      <c r="A544" s="150" t="s">
        <v>579</v>
      </c>
      <c r="B544" s="207" t="s">
        <v>580</v>
      </c>
      <c r="C544" s="194" t="n">
        <v>2</v>
      </c>
      <c r="D544" s="194" t="n">
        <v>2</v>
      </c>
      <c r="E544" s="208" t="n">
        <v>100</v>
      </c>
    </row>
    <row r="545" customFormat="false" ht="12.75" hidden="false" customHeight="false" outlineLevel="0" collapsed="false">
      <c r="A545" s="147" t="s">
        <v>573</v>
      </c>
      <c r="B545" s="200" t="s">
        <v>574</v>
      </c>
      <c r="C545" s="194" t="n">
        <v>2</v>
      </c>
      <c r="D545" s="194" t="n">
        <v>2</v>
      </c>
      <c r="E545" s="208" t="n">
        <v>100</v>
      </c>
    </row>
    <row r="546" customFormat="false" ht="12.75" hidden="false" customHeight="false" outlineLevel="0" collapsed="false">
      <c r="A546" s="147" t="s">
        <v>200</v>
      </c>
      <c r="B546" s="200" t="s">
        <v>160</v>
      </c>
      <c r="C546" s="194" t="n">
        <v>1</v>
      </c>
      <c r="D546" s="194" t="n">
        <v>1</v>
      </c>
      <c r="E546" s="208" t="n">
        <v>100</v>
      </c>
    </row>
    <row r="547" customFormat="false" ht="12.75" hidden="false" customHeight="false" outlineLevel="0" collapsed="false">
      <c r="A547" s="147" t="s">
        <v>402</v>
      </c>
      <c r="B547" s="200" t="s">
        <v>403</v>
      </c>
      <c r="C547" s="194" t="n">
        <v>2</v>
      </c>
      <c r="D547" s="194" t="n">
        <v>2</v>
      </c>
      <c r="E547" s="208" t="n">
        <v>100</v>
      </c>
    </row>
    <row r="548" customFormat="false" ht="12.75" hidden="false" customHeight="false" outlineLevel="0" collapsed="false">
      <c r="A548" s="147" t="s">
        <v>599</v>
      </c>
      <c r="B548" s="200" t="s">
        <v>600</v>
      </c>
      <c r="C548" s="194" t="n">
        <v>1</v>
      </c>
      <c r="D548" s="194" t="n">
        <v>1</v>
      </c>
      <c r="E548" s="208" t="n">
        <v>100</v>
      </c>
    </row>
    <row r="549" customFormat="false" ht="12.75" hidden="false" customHeight="false" outlineLevel="0" collapsed="false">
      <c r="A549" s="136" t="s">
        <v>601</v>
      </c>
      <c r="B549" s="200" t="s">
        <v>602</v>
      </c>
      <c r="C549" s="194" t="n">
        <v>1</v>
      </c>
      <c r="D549" s="194" t="n">
        <v>1</v>
      </c>
      <c r="E549" s="208" t="n">
        <v>50</v>
      </c>
    </row>
    <row r="550" customFormat="false" ht="12.75" hidden="false" customHeight="false" outlineLevel="0" collapsed="false">
      <c r="A550" s="147" t="s">
        <v>476</v>
      </c>
      <c r="B550" s="200" t="s">
        <v>477</v>
      </c>
      <c r="C550" s="194" t="n">
        <v>1</v>
      </c>
      <c r="D550" s="194" t="n">
        <v>1</v>
      </c>
      <c r="E550" s="208" t="n">
        <v>20</v>
      </c>
    </row>
    <row r="551" customFormat="false" ht="12.75" hidden="false" customHeight="false" outlineLevel="0" collapsed="false">
      <c r="A551" s="136"/>
      <c r="B551" s="198" t="s">
        <v>412</v>
      </c>
      <c r="C551" s="194"/>
      <c r="D551" s="194"/>
      <c r="E551" s="208"/>
    </row>
    <row r="552" customFormat="false" ht="12.75" hidden="false" customHeight="false" outlineLevel="0" collapsed="false">
      <c r="A552" s="136"/>
      <c r="B552" s="200" t="s">
        <v>417</v>
      </c>
      <c r="C552" s="194" t="s">
        <v>414</v>
      </c>
      <c r="D552" s="194" t="s">
        <v>414</v>
      </c>
      <c r="E552" s="208" t="n">
        <v>100</v>
      </c>
    </row>
    <row r="553" customFormat="false" ht="12.75" hidden="false" customHeight="false" outlineLevel="0" collapsed="false">
      <c r="A553" s="136"/>
      <c r="B553" s="200" t="s">
        <v>506</v>
      </c>
      <c r="C553" s="194" t="s">
        <v>414</v>
      </c>
      <c r="D553" s="194" t="s">
        <v>414</v>
      </c>
      <c r="E553" s="208" t="n">
        <v>100</v>
      </c>
    </row>
    <row r="554" customFormat="false" ht="12.75" hidden="false" customHeight="false" outlineLevel="0" collapsed="false">
      <c r="A554" s="136"/>
      <c r="B554" s="200" t="s">
        <v>423</v>
      </c>
      <c r="C554" s="194" t="s">
        <v>414</v>
      </c>
      <c r="D554" s="194" t="s">
        <v>414</v>
      </c>
      <c r="E554" s="208" t="n">
        <v>100</v>
      </c>
    </row>
    <row r="555" customFormat="false" ht="12.75" hidden="false" customHeight="false" outlineLevel="0" collapsed="false">
      <c r="A555" s="136"/>
      <c r="B555" s="200" t="s">
        <v>418</v>
      </c>
      <c r="C555" s="194" t="s">
        <v>414</v>
      </c>
      <c r="D555" s="194" t="s">
        <v>414</v>
      </c>
      <c r="E555" s="208" t="n">
        <v>100</v>
      </c>
    </row>
    <row r="556" customFormat="false" ht="12.75" hidden="false" customHeight="false" outlineLevel="0" collapsed="false">
      <c r="A556" s="136"/>
      <c r="B556" s="200" t="s">
        <v>603</v>
      </c>
      <c r="C556" s="194" t="s">
        <v>414</v>
      </c>
      <c r="D556" s="194" t="s">
        <v>414</v>
      </c>
      <c r="E556" s="208" t="n">
        <v>60</v>
      </c>
    </row>
    <row r="557" customFormat="false" ht="12.75" hidden="false" customHeight="false" outlineLevel="0" collapsed="false">
      <c r="A557" s="136"/>
      <c r="B557" s="200" t="s">
        <v>422</v>
      </c>
      <c r="C557" s="194" t="s">
        <v>414</v>
      </c>
      <c r="D557" s="194" t="s">
        <v>414</v>
      </c>
      <c r="E557" s="208" t="n">
        <v>60</v>
      </c>
    </row>
    <row r="558" customFormat="false" ht="12.75" hidden="false" customHeight="false" outlineLevel="0" collapsed="false">
      <c r="A558" s="210"/>
      <c r="B558" s="211" t="s">
        <v>424</v>
      </c>
      <c r="C558" s="212"/>
      <c r="D558" s="213"/>
      <c r="E558" s="213"/>
    </row>
    <row r="559" customFormat="false" ht="12.75" hidden="false" customHeight="false" outlineLevel="0" collapsed="false">
      <c r="A559" s="180" t="s">
        <v>252</v>
      </c>
      <c r="B559" s="207" t="s">
        <v>425</v>
      </c>
      <c r="C559" s="194" t="n">
        <v>1</v>
      </c>
      <c r="D559" s="194" t="n">
        <v>1</v>
      </c>
      <c r="E559" s="208" t="n">
        <v>12</v>
      </c>
    </row>
    <row r="560" customFormat="false" ht="12.75" hidden="false" customHeight="false" outlineLevel="0" collapsed="false">
      <c r="A560" s="219" t="s">
        <v>272</v>
      </c>
      <c r="B560" s="216" t="s">
        <v>426</v>
      </c>
      <c r="C560" s="194" t="n">
        <v>1</v>
      </c>
      <c r="D560" s="194" t="n">
        <v>1</v>
      </c>
      <c r="E560" s="208" t="n">
        <v>12</v>
      </c>
    </row>
    <row r="561" customFormat="false" ht="12.75" hidden="false" customHeight="false" outlineLevel="0" collapsed="false">
      <c r="A561" s="150" t="s">
        <v>306</v>
      </c>
      <c r="B561" s="207" t="s">
        <v>427</v>
      </c>
      <c r="C561" s="194" t="n">
        <v>1</v>
      </c>
      <c r="D561" s="194" t="n">
        <v>1</v>
      </c>
      <c r="E561" s="208" t="n">
        <v>5</v>
      </c>
    </row>
    <row r="562" customFormat="false" ht="12.75" hidden="false" customHeight="false" outlineLevel="0" collapsed="false">
      <c r="A562" s="217"/>
      <c r="B562" s="218" t="s">
        <v>428</v>
      </c>
      <c r="C562" s="212"/>
      <c r="D562" s="213"/>
      <c r="E562" s="213"/>
    </row>
    <row r="563" customFormat="false" ht="12.75" hidden="false" customHeight="false" outlineLevel="0" collapsed="false">
      <c r="A563" s="142" t="s">
        <v>476</v>
      </c>
      <c r="B563" s="226" t="s">
        <v>604</v>
      </c>
      <c r="C563" s="194" t="n">
        <v>1</v>
      </c>
      <c r="D563" s="194" t="n">
        <v>1</v>
      </c>
      <c r="E563" s="208" t="n">
        <v>7</v>
      </c>
    </row>
    <row r="564" customFormat="false" ht="12.75" hidden="false" customHeight="false" outlineLevel="0" collapsed="false">
      <c r="A564" s="142" t="s">
        <v>605</v>
      </c>
      <c r="B564" s="226" t="s">
        <v>606</v>
      </c>
      <c r="C564" s="194" t="n">
        <v>1</v>
      </c>
      <c r="D564" s="194" t="n">
        <v>1</v>
      </c>
      <c r="E564" s="208" t="n">
        <v>3</v>
      </c>
    </row>
    <row r="565" customFormat="false" ht="12.75" hidden="false" customHeight="false" outlineLevel="0" collapsed="false">
      <c r="A565" s="219" t="s">
        <v>607</v>
      </c>
      <c r="B565" s="143" t="s">
        <v>608</v>
      </c>
      <c r="C565" s="194" t="n">
        <v>1</v>
      </c>
      <c r="D565" s="194" t="n">
        <v>1</v>
      </c>
      <c r="E565" s="208" t="n">
        <v>2</v>
      </c>
    </row>
    <row r="566" customFormat="false" ht="12.75" hidden="false" customHeight="false" outlineLevel="0" collapsed="false">
      <c r="A566" s="136"/>
      <c r="B566" s="220" t="s">
        <v>435</v>
      </c>
      <c r="C566" s="194"/>
      <c r="D566" s="194"/>
      <c r="E566" s="208"/>
    </row>
    <row r="567" customFormat="false" ht="12.75" hidden="false" customHeight="false" outlineLevel="0" collapsed="false">
      <c r="A567" s="136"/>
      <c r="B567" s="200" t="s">
        <v>438</v>
      </c>
      <c r="C567" s="194" t="n">
        <v>8</v>
      </c>
      <c r="D567" s="194" t="n">
        <v>10</v>
      </c>
      <c r="E567" s="208" t="n">
        <v>100</v>
      </c>
    </row>
    <row r="568" customFormat="false" ht="12.75" hidden="false" customHeight="false" outlineLevel="0" collapsed="false">
      <c r="A568" s="142" t="s">
        <v>436</v>
      </c>
      <c r="B568" s="221" t="s">
        <v>437</v>
      </c>
      <c r="C568" s="194" t="n">
        <v>2</v>
      </c>
      <c r="D568" s="194" t="n">
        <v>3</v>
      </c>
      <c r="E568" s="208" t="n">
        <v>12</v>
      </c>
    </row>
    <row r="569" customFormat="false" ht="12.75" hidden="false" customHeight="false" outlineLevel="0" collapsed="false">
      <c r="A569" s="142" t="s">
        <v>609</v>
      </c>
      <c r="B569" s="216" t="s">
        <v>610</v>
      </c>
      <c r="C569" s="194" t="n">
        <v>1</v>
      </c>
      <c r="D569" s="194" t="n">
        <v>3</v>
      </c>
      <c r="E569" s="208" t="n">
        <v>10</v>
      </c>
    </row>
    <row r="570" customFormat="false" ht="12.75" hidden="false" customHeight="false" outlineLevel="0" collapsed="false">
      <c r="A570" s="142" t="s">
        <v>611</v>
      </c>
      <c r="B570" s="259" t="s">
        <v>612</v>
      </c>
      <c r="C570" s="194" t="n">
        <v>3</v>
      </c>
      <c r="D570" s="194" t="n">
        <v>5</v>
      </c>
      <c r="E570" s="208" t="n">
        <v>10</v>
      </c>
    </row>
    <row r="571" customFormat="false" ht="12.75" hidden="false" customHeight="false" outlineLevel="0" collapsed="false">
      <c r="A571" s="147"/>
      <c r="B571" s="107" t="s">
        <v>440</v>
      </c>
      <c r="C571" s="194" t="n">
        <v>10</v>
      </c>
      <c r="D571" s="102" t="n">
        <v>14</v>
      </c>
      <c r="E571" s="194" t="n">
        <v>100</v>
      </c>
    </row>
    <row r="572" customFormat="false" ht="12.75" hidden="false" customHeight="false" outlineLevel="0" collapsed="false">
      <c r="A572" s="147"/>
      <c r="B572" s="198" t="s">
        <v>441</v>
      </c>
      <c r="C572" s="208"/>
      <c r="D572" s="208"/>
      <c r="E572" s="208"/>
    </row>
    <row r="573" customFormat="false" ht="36" hidden="false" customHeight="false" outlineLevel="0" collapsed="false">
      <c r="A573" s="136"/>
      <c r="B573" s="200" t="s">
        <v>613</v>
      </c>
      <c r="C573" s="208"/>
      <c r="D573" s="208"/>
      <c r="E573" s="208"/>
    </row>
    <row r="574" customFormat="false" ht="12.75" hidden="false" customHeight="false" outlineLevel="0" collapsed="false">
      <c r="A574" s="205"/>
      <c r="B574" s="223" t="s">
        <v>455</v>
      </c>
      <c r="C574" s="208"/>
      <c r="D574" s="208"/>
      <c r="E574" s="208"/>
    </row>
    <row r="575" customFormat="false" ht="24" hidden="false" customHeight="false" outlineLevel="0" collapsed="false">
      <c r="A575" s="136"/>
      <c r="B575" s="226" t="s">
        <v>614</v>
      </c>
      <c r="C575" s="208"/>
      <c r="D575" s="208"/>
      <c r="E575" s="208"/>
    </row>
    <row r="576" customFormat="false" ht="12.75" hidden="false" customHeight="false" outlineLevel="0" collapsed="false">
      <c r="A576" s="136"/>
      <c r="B576" s="226"/>
      <c r="C576" s="208"/>
      <c r="D576" s="208"/>
      <c r="E576" s="208"/>
    </row>
    <row r="577" customFormat="false" ht="12.75" hidden="false" customHeight="false" outlineLevel="0" collapsed="false">
      <c r="A577" s="136"/>
      <c r="B577" s="289" t="s">
        <v>460</v>
      </c>
      <c r="C577" s="233" t="s">
        <v>381</v>
      </c>
      <c r="D577" s="208"/>
      <c r="E577" s="208"/>
    </row>
    <row r="578" customFormat="false" ht="12.75" hidden="false" customHeight="false" outlineLevel="0" collapsed="false">
      <c r="A578" s="136"/>
      <c r="B578" s="234" t="s">
        <v>462</v>
      </c>
      <c r="C578" s="208" t="n">
        <v>80</v>
      </c>
      <c r="D578" s="208"/>
      <c r="E578" s="208"/>
    </row>
    <row r="579" customFormat="false" ht="12.75" hidden="false" customHeight="false" outlineLevel="0" collapsed="false">
      <c r="A579" s="136"/>
      <c r="B579" s="234" t="s">
        <v>464</v>
      </c>
      <c r="C579" s="208" t="n">
        <v>18</v>
      </c>
      <c r="D579" s="235"/>
      <c r="E579" s="208"/>
    </row>
    <row r="580" customFormat="false" ht="12.75" hidden="false" customHeight="false" outlineLevel="0" collapsed="false">
      <c r="A580" s="136"/>
      <c r="B580" s="234" t="s">
        <v>466</v>
      </c>
      <c r="C580" s="208" t="n">
        <v>0</v>
      </c>
      <c r="D580" s="208"/>
      <c r="E580" s="208"/>
    </row>
    <row r="581" customFormat="false" ht="12.75" hidden="false" customHeight="false" outlineLevel="0" collapsed="false">
      <c r="A581" s="136"/>
      <c r="B581" s="234" t="s">
        <v>468</v>
      </c>
      <c r="C581" s="208" t="n">
        <v>2</v>
      </c>
      <c r="D581" s="208"/>
      <c r="E581" s="208"/>
    </row>
    <row r="582" customFormat="false" ht="13.5" hidden="false" customHeight="false" outlineLevel="0" collapsed="false">
      <c r="A582" s="238"/>
      <c r="B582" s="239" t="s">
        <v>470</v>
      </c>
      <c r="C582" s="240" t="n">
        <v>0</v>
      </c>
      <c r="D582" s="240"/>
      <c r="E582" s="240"/>
    </row>
    <row r="583" customFormat="false" ht="90" hidden="false" customHeight="true" outlineLevel="0" collapsed="false">
      <c r="A583" s="136"/>
      <c r="B583" s="271"/>
      <c r="C583" s="194"/>
      <c r="D583" s="194"/>
      <c r="E583" s="208"/>
    </row>
    <row r="584" customFormat="false" ht="12.75" hidden="false" customHeight="false" outlineLevel="0" collapsed="false">
      <c r="A584" s="184" t="s">
        <v>375</v>
      </c>
      <c r="B584" s="185" t="s">
        <v>615</v>
      </c>
      <c r="C584" s="186" t="s">
        <v>377</v>
      </c>
      <c r="D584" s="187"/>
      <c r="E584" s="188"/>
    </row>
    <row r="585" customFormat="false" ht="12.75" hidden="false" customHeight="false" outlineLevel="0" collapsed="false">
      <c r="A585" s="191" t="s">
        <v>378</v>
      </c>
      <c r="B585" s="192"/>
      <c r="C585" s="188" t="s">
        <v>379</v>
      </c>
      <c r="D585" s="188"/>
      <c r="E585" s="194" t="s">
        <v>381</v>
      </c>
    </row>
    <row r="586" customFormat="false" ht="12.75" hidden="false" customHeight="false" outlineLevel="0" collapsed="false">
      <c r="A586" s="191" t="s">
        <v>382</v>
      </c>
      <c r="B586" s="195" t="s">
        <v>383</v>
      </c>
      <c r="C586" s="193" t="n">
        <v>7</v>
      </c>
      <c r="D586" s="193" t="s">
        <v>616</v>
      </c>
      <c r="E586" s="194" t="s">
        <v>384</v>
      </c>
    </row>
    <row r="587" customFormat="false" ht="12.75" hidden="false" customHeight="false" outlineLevel="0" collapsed="false">
      <c r="A587" s="196" t="s">
        <v>385</v>
      </c>
      <c r="B587" s="197"/>
      <c r="C587" s="254" t="s">
        <v>386</v>
      </c>
      <c r="D587" s="188"/>
      <c r="E587" s="193" t="s">
        <v>387</v>
      </c>
    </row>
    <row r="588" customFormat="false" ht="12.75" hidden="false" customHeight="false" outlineLevel="0" collapsed="false">
      <c r="A588" s="191"/>
      <c r="B588" s="198" t="s">
        <v>388</v>
      </c>
      <c r="C588" s="256"/>
      <c r="D588" s="194"/>
      <c r="E588" s="194"/>
    </row>
    <row r="589" customFormat="false" ht="12.75" hidden="false" customHeight="false" outlineLevel="0" collapsed="false">
      <c r="A589" s="219" t="s">
        <v>150</v>
      </c>
      <c r="B589" s="200" t="s">
        <v>391</v>
      </c>
      <c r="C589" s="201" t="n">
        <v>2</v>
      </c>
      <c r="D589" s="208"/>
      <c r="E589" s="194" t="n">
        <v>100</v>
      </c>
    </row>
    <row r="590" customFormat="false" ht="12.75" hidden="false" customHeight="false" outlineLevel="0" collapsed="false">
      <c r="A590" s="219" t="s">
        <v>392</v>
      </c>
      <c r="B590" s="200" t="s">
        <v>393</v>
      </c>
      <c r="C590" s="201" t="n">
        <v>4</v>
      </c>
      <c r="D590" s="208"/>
      <c r="E590" s="194" t="n">
        <v>100</v>
      </c>
    </row>
    <row r="591" customFormat="false" ht="12.75" hidden="false" customHeight="false" outlineLevel="0" collapsed="false">
      <c r="A591" s="136" t="s">
        <v>394</v>
      </c>
      <c r="B591" s="205" t="s">
        <v>395</v>
      </c>
      <c r="C591" s="194" t="n">
        <v>1</v>
      </c>
      <c r="D591" s="208"/>
      <c r="E591" s="194" t="n">
        <v>100</v>
      </c>
    </row>
    <row r="592" customFormat="false" ht="12.75" hidden="false" customHeight="false" outlineLevel="0" collapsed="false">
      <c r="A592" s="147" t="s">
        <v>191</v>
      </c>
      <c r="B592" s="207" t="s">
        <v>396</v>
      </c>
      <c r="C592" s="194" t="n">
        <v>1</v>
      </c>
      <c r="D592" s="208"/>
      <c r="E592" s="208" t="n">
        <v>100</v>
      </c>
    </row>
    <row r="593" customFormat="false" ht="12.75" hidden="false" customHeight="false" outlineLevel="0" collapsed="false">
      <c r="A593" s="150" t="s">
        <v>194</v>
      </c>
      <c r="B593" s="207" t="s">
        <v>397</v>
      </c>
      <c r="C593" s="194" t="n">
        <v>1</v>
      </c>
      <c r="D593" s="208"/>
      <c r="E593" s="208" t="n">
        <v>100</v>
      </c>
    </row>
    <row r="594" customFormat="false" ht="12.75" hidden="false" customHeight="false" outlineLevel="0" collapsed="false">
      <c r="A594" s="147" t="s">
        <v>402</v>
      </c>
      <c r="B594" s="200" t="s">
        <v>617</v>
      </c>
      <c r="C594" s="194" t="n">
        <v>1</v>
      </c>
      <c r="D594" s="208"/>
      <c r="E594" s="208" t="n">
        <v>100</v>
      </c>
    </row>
    <row r="595" customFormat="false" ht="12.75" hidden="false" customHeight="false" outlineLevel="0" collapsed="false">
      <c r="A595" s="136" t="s">
        <v>398</v>
      </c>
      <c r="B595" s="200" t="s">
        <v>399</v>
      </c>
      <c r="C595" s="194" t="n">
        <v>1</v>
      </c>
      <c r="D595" s="208"/>
      <c r="E595" s="208" t="n">
        <v>100</v>
      </c>
    </row>
    <row r="596" customFormat="false" ht="12.75" hidden="false" customHeight="false" outlineLevel="0" collapsed="false">
      <c r="A596" s="147" t="s">
        <v>200</v>
      </c>
      <c r="B596" s="200" t="s">
        <v>160</v>
      </c>
      <c r="C596" s="194" t="n">
        <v>1</v>
      </c>
      <c r="D596" s="208"/>
      <c r="E596" s="208" t="n">
        <v>100</v>
      </c>
    </row>
    <row r="597" customFormat="false" ht="12.75" hidden="false" customHeight="false" outlineLevel="0" collapsed="false">
      <c r="A597" s="147" t="s">
        <v>476</v>
      </c>
      <c r="B597" s="200" t="s">
        <v>477</v>
      </c>
      <c r="C597" s="194" t="n">
        <v>1</v>
      </c>
      <c r="D597" s="208"/>
      <c r="E597" s="208" t="n">
        <v>10</v>
      </c>
    </row>
    <row r="598" customFormat="false" ht="12.75" hidden="false" customHeight="false" outlineLevel="0" collapsed="false">
      <c r="A598" s="136"/>
      <c r="B598" s="198" t="s">
        <v>412</v>
      </c>
      <c r="C598" s="194"/>
      <c r="D598" s="208"/>
      <c r="E598" s="208"/>
    </row>
    <row r="599" customFormat="false" ht="12.75" hidden="false" customHeight="false" outlineLevel="0" collapsed="false">
      <c r="A599" s="136"/>
      <c r="B599" s="200" t="s">
        <v>478</v>
      </c>
      <c r="C599" s="194" t="s">
        <v>414</v>
      </c>
      <c r="D599" s="208"/>
      <c r="E599" s="208" t="n">
        <v>100</v>
      </c>
    </row>
    <row r="600" customFormat="false" ht="12.75" hidden="false" customHeight="false" outlineLevel="0" collapsed="false">
      <c r="A600" s="136"/>
      <c r="B600" s="200" t="s">
        <v>415</v>
      </c>
      <c r="C600" s="194" t="s">
        <v>414</v>
      </c>
      <c r="D600" s="208"/>
      <c r="E600" s="208" t="n">
        <v>100</v>
      </c>
    </row>
    <row r="601" customFormat="false" ht="12.75" hidden="false" customHeight="false" outlineLevel="0" collapsed="false">
      <c r="A601" s="136"/>
      <c r="B601" s="200" t="s">
        <v>417</v>
      </c>
      <c r="C601" s="194" t="s">
        <v>414</v>
      </c>
      <c r="D601" s="208"/>
      <c r="E601" s="208" t="n">
        <v>100</v>
      </c>
    </row>
    <row r="602" customFormat="false" ht="12.75" hidden="false" customHeight="false" outlineLevel="0" collapsed="false">
      <c r="A602" s="136"/>
      <c r="B602" s="200" t="s">
        <v>423</v>
      </c>
      <c r="C602" s="194" t="s">
        <v>414</v>
      </c>
      <c r="D602" s="208"/>
      <c r="E602" s="208" t="n">
        <v>100</v>
      </c>
    </row>
    <row r="603" customFormat="false" ht="12.75" hidden="false" customHeight="false" outlineLevel="0" collapsed="false">
      <c r="A603" s="136"/>
      <c r="B603" s="200" t="s">
        <v>585</v>
      </c>
      <c r="C603" s="194" t="s">
        <v>414</v>
      </c>
      <c r="D603" s="208"/>
      <c r="E603" s="208" t="n">
        <v>20</v>
      </c>
    </row>
    <row r="604" customFormat="false" ht="12.75" hidden="false" customHeight="false" outlineLevel="0" collapsed="false">
      <c r="A604" s="136"/>
      <c r="B604" s="200" t="s">
        <v>419</v>
      </c>
      <c r="C604" s="194" t="s">
        <v>414</v>
      </c>
      <c r="D604" s="208"/>
      <c r="E604" s="208" t="n">
        <v>10</v>
      </c>
    </row>
    <row r="605" customFormat="false" ht="12.75" hidden="false" customHeight="false" outlineLevel="0" collapsed="false">
      <c r="A605" s="210"/>
      <c r="B605" s="211" t="s">
        <v>424</v>
      </c>
      <c r="C605" s="212"/>
      <c r="D605" s="208"/>
      <c r="E605" s="213"/>
    </row>
    <row r="606" customFormat="false" ht="12.75" hidden="false" customHeight="false" outlineLevel="0" collapsed="false">
      <c r="A606" s="180" t="s">
        <v>252</v>
      </c>
      <c r="B606" s="207" t="s">
        <v>425</v>
      </c>
      <c r="C606" s="194" t="n">
        <v>1</v>
      </c>
      <c r="D606" s="208"/>
      <c r="E606" s="208" t="n">
        <v>100</v>
      </c>
    </row>
    <row r="607" customFormat="false" ht="12.75" hidden="false" customHeight="false" outlineLevel="0" collapsed="false">
      <c r="A607" s="219" t="s">
        <v>272</v>
      </c>
      <c r="B607" s="216" t="s">
        <v>426</v>
      </c>
      <c r="C607" s="194" t="n">
        <v>1</v>
      </c>
      <c r="D607" s="208"/>
      <c r="E607" s="208" t="n">
        <v>100</v>
      </c>
    </row>
    <row r="608" customFormat="false" ht="12.75" hidden="false" customHeight="false" outlineLevel="0" collapsed="false">
      <c r="A608" s="217"/>
      <c r="B608" s="218" t="s">
        <v>618</v>
      </c>
      <c r="C608" s="212"/>
      <c r="D608" s="208"/>
      <c r="E608" s="213"/>
    </row>
    <row r="609" customFormat="false" ht="12.75" hidden="false" customHeight="false" outlineLevel="0" collapsed="false">
      <c r="A609" s="219" t="s">
        <v>607</v>
      </c>
      <c r="B609" s="143" t="s">
        <v>608</v>
      </c>
      <c r="C609" s="194" t="n">
        <v>1</v>
      </c>
      <c r="D609" s="208"/>
      <c r="E609" s="208" t="n">
        <v>50</v>
      </c>
    </row>
    <row r="610" customFormat="false" ht="12.75" hidden="false" customHeight="false" outlineLevel="0" collapsed="false">
      <c r="A610" s="136" t="s">
        <v>619</v>
      </c>
      <c r="B610" s="200" t="s">
        <v>620</v>
      </c>
      <c r="C610" s="194" t="n">
        <v>1</v>
      </c>
      <c r="D610" s="208"/>
      <c r="E610" s="208" t="n">
        <v>50</v>
      </c>
    </row>
    <row r="611" customFormat="false" ht="12.75" hidden="false" customHeight="false" outlineLevel="0" collapsed="false">
      <c r="A611" s="147"/>
      <c r="B611" s="261" t="s">
        <v>486</v>
      </c>
      <c r="C611" s="208"/>
      <c r="D611" s="262"/>
      <c r="E611" s="208"/>
    </row>
    <row r="612" customFormat="false" ht="12.75" hidden="false" customHeight="false" outlineLevel="0" collapsed="false">
      <c r="A612" s="142" t="s">
        <v>436</v>
      </c>
      <c r="B612" s="221" t="s">
        <v>437</v>
      </c>
      <c r="C612" s="194" t="n">
        <v>2</v>
      </c>
      <c r="D612" s="194"/>
      <c r="E612" s="208" t="n">
        <v>100</v>
      </c>
    </row>
    <row r="613" customFormat="false" ht="12.75" hidden="false" customHeight="false" outlineLevel="0" collapsed="false">
      <c r="A613" s="142"/>
      <c r="B613" s="263" t="s">
        <v>438</v>
      </c>
      <c r="C613" s="194" t="n">
        <v>4</v>
      </c>
      <c r="D613" s="102"/>
      <c r="E613" s="208" t="n">
        <v>100</v>
      </c>
    </row>
    <row r="614" customFormat="false" ht="12.75" hidden="false" customHeight="false" outlineLevel="0" collapsed="false">
      <c r="A614" s="147"/>
      <c r="B614" s="107" t="s">
        <v>440</v>
      </c>
      <c r="C614" s="194" t="n">
        <v>7</v>
      </c>
      <c r="D614" s="102"/>
      <c r="E614" s="194" t="n">
        <v>100</v>
      </c>
    </row>
    <row r="615" customFormat="false" ht="12.75" hidden="false" customHeight="false" outlineLevel="0" collapsed="false">
      <c r="A615" s="147"/>
      <c r="B615" s="198" t="s">
        <v>441</v>
      </c>
      <c r="C615" s="208"/>
      <c r="D615" s="208"/>
      <c r="E615" s="208"/>
    </row>
    <row r="616" customFormat="false" ht="36" hidden="false" customHeight="false" outlineLevel="0" collapsed="false">
      <c r="A616" s="136"/>
      <c r="B616" s="200" t="s">
        <v>613</v>
      </c>
      <c r="C616" s="208"/>
      <c r="D616" s="208"/>
      <c r="E616" s="208"/>
    </row>
    <row r="617" customFormat="false" ht="12.75" hidden="false" customHeight="false" outlineLevel="0" collapsed="false">
      <c r="A617" s="136"/>
      <c r="B617" s="223" t="s">
        <v>443</v>
      </c>
      <c r="C617" s="208"/>
      <c r="D617" s="208"/>
      <c r="E617" s="208"/>
    </row>
    <row r="618" customFormat="false" ht="12.75" hidden="false" customHeight="false" outlineLevel="0" collapsed="false">
      <c r="A618" s="136"/>
      <c r="B618" s="226" t="s">
        <v>621</v>
      </c>
      <c r="C618" s="208"/>
      <c r="D618" s="208"/>
      <c r="E618" s="208"/>
    </row>
    <row r="619" customFormat="false" ht="12.75" hidden="false" customHeight="false" outlineLevel="0" collapsed="false">
      <c r="A619" s="136"/>
      <c r="B619" s="226"/>
      <c r="C619" s="208"/>
      <c r="D619" s="208"/>
      <c r="E619" s="208"/>
    </row>
    <row r="620" customFormat="false" ht="12.75" hidden="false" customHeight="false" outlineLevel="0" collapsed="false">
      <c r="A620" s="136"/>
      <c r="B620" s="226"/>
      <c r="C620" s="208"/>
      <c r="D620" s="208"/>
      <c r="E620" s="208"/>
    </row>
    <row r="621" customFormat="false" ht="12.75" hidden="false" customHeight="false" outlineLevel="0" collapsed="false">
      <c r="A621" s="136"/>
      <c r="B621" s="289" t="s">
        <v>460</v>
      </c>
      <c r="C621" s="233" t="s">
        <v>381</v>
      </c>
      <c r="D621" s="208"/>
      <c r="E621" s="208"/>
    </row>
    <row r="622" customFormat="false" ht="12.75" hidden="false" customHeight="false" outlineLevel="0" collapsed="false">
      <c r="A622" s="136"/>
      <c r="B622" s="234" t="s">
        <v>462</v>
      </c>
      <c r="C622" s="208" t="n">
        <v>100</v>
      </c>
      <c r="D622" s="208"/>
      <c r="E622" s="208"/>
    </row>
    <row r="623" customFormat="false" ht="12.75" hidden="false" customHeight="false" outlineLevel="0" collapsed="false">
      <c r="A623" s="136"/>
      <c r="B623" s="234" t="s">
        <v>464</v>
      </c>
      <c r="C623" s="208" t="n">
        <v>0</v>
      </c>
      <c r="D623" s="235"/>
      <c r="E623" s="208"/>
    </row>
    <row r="624" customFormat="false" ht="12.75" hidden="false" customHeight="false" outlineLevel="0" collapsed="false">
      <c r="A624" s="136"/>
      <c r="B624" s="234" t="s">
        <v>466</v>
      </c>
      <c r="C624" s="208" t="n">
        <v>0</v>
      </c>
      <c r="D624" s="208"/>
      <c r="E624" s="208"/>
    </row>
    <row r="625" customFormat="false" ht="12.75" hidden="false" customHeight="false" outlineLevel="0" collapsed="false">
      <c r="A625" s="136"/>
      <c r="B625" s="234" t="s">
        <v>468</v>
      </c>
      <c r="C625" s="208" t="n">
        <v>0</v>
      </c>
      <c r="D625" s="208"/>
      <c r="E625" s="208"/>
    </row>
    <row r="626" customFormat="false" ht="13.5" hidden="false" customHeight="false" outlineLevel="0" collapsed="false">
      <c r="A626" s="238"/>
      <c r="B626" s="239" t="s">
        <v>470</v>
      </c>
      <c r="C626" s="240" t="n">
        <v>0</v>
      </c>
      <c r="D626" s="240"/>
      <c r="E626" s="240"/>
    </row>
    <row r="627" customFormat="false" ht="216" hidden="false" customHeight="true" outlineLevel="0" collapsed="false">
      <c r="A627" s="147"/>
      <c r="B627" s="271"/>
      <c r="C627" s="194"/>
      <c r="D627" s="194"/>
      <c r="E627" s="208"/>
    </row>
    <row r="628" customFormat="false" ht="24" hidden="false" customHeight="false" outlineLevel="0" collapsed="false">
      <c r="A628" s="184" t="s">
        <v>375</v>
      </c>
      <c r="B628" s="185" t="s">
        <v>622</v>
      </c>
      <c r="C628" s="186" t="s">
        <v>377</v>
      </c>
      <c r="D628" s="187"/>
      <c r="E628" s="188"/>
    </row>
    <row r="629" customFormat="false" ht="12.75" hidden="false" customHeight="false" outlineLevel="0" collapsed="false">
      <c r="A629" s="191" t="s">
        <v>378</v>
      </c>
      <c r="B629" s="192"/>
      <c r="C629" s="188" t="s">
        <v>380</v>
      </c>
      <c r="D629" s="188"/>
      <c r="E629" s="194" t="s">
        <v>381</v>
      </c>
    </row>
    <row r="630" customFormat="false" ht="12.75" hidden="false" customHeight="false" outlineLevel="0" collapsed="false">
      <c r="A630" s="191" t="s">
        <v>382</v>
      </c>
      <c r="B630" s="269" t="s">
        <v>383</v>
      </c>
      <c r="C630" s="193" t="n">
        <v>14</v>
      </c>
      <c r="D630" s="193" t="s">
        <v>616</v>
      </c>
      <c r="E630" s="194" t="s">
        <v>384</v>
      </c>
    </row>
    <row r="631" customFormat="false" ht="12.75" hidden="false" customHeight="false" outlineLevel="0" collapsed="false">
      <c r="A631" s="196" t="s">
        <v>385</v>
      </c>
      <c r="B631" s="270"/>
      <c r="C631" s="254" t="s">
        <v>386</v>
      </c>
      <c r="D631" s="188"/>
      <c r="E631" s="193" t="s">
        <v>387</v>
      </c>
    </row>
    <row r="632" customFormat="false" ht="12.75" hidden="false" customHeight="false" outlineLevel="0" collapsed="false">
      <c r="A632" s="191"/>
      <c r="B632" s="248" t="s">
        <v>388</v>
      </c>
      <c r="C632" s="256"/>
      <c r="D632" s="194"/>
      <c r="E632" s="194"/>
    </row>
    <row r="633" customFormat="false" ht="12.75" hidden="false" customHeight="false" outlineLevel="0" collapsed="false">
      <c r="A633" s="219" t="s">
        <v>150</v>
      </c>
      <c r="B633" s="271" t="s">
        <v>391</v>
      </c>
      <c r="C633" s="201" t="n">
        <v>2</v>
      </c>
      <c r="D633" s="208"/>
      <c r="E633" s="194" t="n">
        <v>100</v>
      </c>
    </row>
    <row r="634" customFormat="false" ht="12.75" hidden="false" customHeight="false" outlineLevel="0" collapsed="false">
      <c r="A634" s="219" t="s">
        <v>392</v>
      </c>
      <c r="B634" s="271" t="s">
        <v>393</v>
      </c>
      <c r="C634" s="201" t="n">
        <v>8</v>
      </c>
      <c r="D634" s="208"/>
      <c r="E634" s="194" t="n">
        <v>100</v>
      </c>
    </row>
    <row r="635" customFormat="false" ht="12.75" hidden="false" customHeight="false" outlineLevel="0" collapsed="false">
      <c r="A635" s="136" t="s">
        <v>394</v>
      </c>
      <c r="B635" s="205" t="s">
        <v>395</v>
      </c>
      <c r="C635" s="194" t="n">
        <v>1</v>
      </c>
      <c r="D635" s="208"/>
      <c r="E635" s="194" t="n">
        <v>100</v>
      </c>
    </row>
    <row r="636" customFormat="false" ht="12.75" hidden="false" customHeight="false" outlineLevel="0" collapsed="false">
      <c r="A636" s="147" t="s">
        <v>191</v>
      </c>
      <c r="B636" s="120" t="s">
        <v>396</v>
      </c>
      <c r="C636" s="194" t="n">
        <v>1</v>
      </c>
      <c r="D636" s="208"/>
      <c r="E636" s="208" t="n">
        <v>100</v>
      </c>
    </row>
    <row r="637" customFormat="false" ht="12.75" hidden="false" customHeight="false" outlineLevel="0" collapsed="false">
      <c r="A637" s="150" t="s">
        <v>194</v>
      </c>
      <c r="B637" s="107" t="s">
        <v>397</v>
      </c>
      <c r="C637" s="194" t="n">
        <v>1</v>
      </c>
      <c r="D637" s="208"/>
      <c r="E637" s="208" t="n">
        <v>100</v>
      </c>
    </row>
    <row r="638" customFormat="false" ht="12.75" hidden="false" customHeight="false" outlineLevel="0" collapsed="false">
      <c r="A638" s="136" t="s">
        <v>398</v>
      </c>
      <c r="B638" s="271" t="s">
        <v>399</v>
      </c>
      <c r="C638" s="194" t="n">
        <v>1</v>
      </c>
      <c r="D638" s="208"/>
      <c r="E638" s="208" t="n">
        <v>100</v>
      </c>
    </row>
    <row r="639" customFormat="false" ht="12.75" hidden="false" customHeight="false" outlineLevel="0" collapsed="false">
      <c r="A639" s="142" t="s">
        <v>595</v>
      </c>
      <c r="B639" s="216" t="s">
        <v>623</v>
      </c>
      <c r="C639" s="194" t="n">
        <v>1</v>
      </c>
      <c r="D639" s="208"/>
      <c r="E639" s="208" t="n">
        <v>100</v>
      </c>
    </row>
    <row r="640" customFormat="false" ht="12.75" hidden="false" customHeight="false" outlineLevel="0" collapsed="false">
      <c r="A640" s="150" t="s">
        <v>227</v>
      </c>
      <c r="B640" s="200" t="s">
        <v>71</v>
      </c>
      <c r="C640" s="194" t="n">
        <v>1</v>
      </c>
      <c r="D640" s="208"/>
      <c r="E640" s="208" t="n">
        <v>100</v>
      </c>
    </row>
    <row r="641" customFormat="false" ht="12.75" hidden="false" customHeight="false" outlineLevel="0" collapsed="false">
      <c r="A641" s="219" t="s">
        <v>579</v>
      </c>
      <c r="B641" s="216" t="s">
        <v>580</v>
      </c>
      <c r="C641" s="194" t="n">
        <v>2</v>
      </c>
      <c r="D641" s="208"/>
      <c r="E641" s="208" t="n">
        <v>100</v>
      </c>
    </row>
    <row r="642" customFormat="false" ht="12.75" hidden="false" customHeight="false" outlineLevel="0" collapsed="false">
      <c r="A642" s="147" t="s">
        <v>573</v>
      </c>
      <c r="B642" s="271" t="s">
        <v>574</v>
      </c>
      <c r="C642" s="194" t="n">
        <v>2</v>
      </c>
      <c r="D642" s="208"/>
      <c r="E642" s="208" t="n">
        <v>100</v>
      </c>
    </row>
    <row r="643" customFormat="false" ht="12.75" hidden="false" customHeight="false" outlineLevel="0" collapsed="false">
      <c r="A643" s="147" t="s">
        <v>200</v>
      </c>
      <c r="B643" s="271" t="s">
        <v>160</v>
      </c>
      <c r="C643" s="194" t="n">
        <v>1</v>
      </c>
      <c r="D643" s="208"/>
      <c r="E643" s="208" t="n">
        <v>100</v>
      </c>
    </row>
    <row r="644" customFormat="false" ht="12.75" hidden="false" customHeight="false" outlineLevel="0" collapsed="false">
      <c r="A644" s="147" t="s">
        <v>402</v>
      </c>
      <c r="B644" s="271" t="s">
        <v>403</v>
      </c>
      <c r="C644" s="194" t="n">
        <v>2</v>
      </c>
      <c r="D644" s="208"/>
      <c r="E644" s="208" t="n">
        <v>80</v>
      </c>
    </row>
    <row r="645" customFormat="false" ht="12.75" hidden="false" customHeight="false" outlineLevel="0" collapsed="false">
      <c r="A645" s="136" t="s">
        <v>601</v>
      </c>
      <c r="B645" s="271" t="s">
        <v>602</v>
      </c>
      <c r="C645" s="194" t="n">
        <v>1</v>
      </c>
      <c r="D645" s="208"/>
      <c r="E645" s="208" t="n">
        <v>50</v>
      </c>
    </row>
    <row r="646" customFormat="false" ht="12.75" hidden="false" customHeight="false" outlineLevel="0" collapsed="false">
      <c r="A646" s="147" t="s">
        <v>599</v>
      </c>
      <c r="B646" s="271" t="s">
        <v>600</v>
      </c>
      <c r="C646" s="194" t="n">
        <v>1</v>
      </c>
      <c r="D646" s="208"/>
      <c r="E646" s="208" t="n">
        <v>20</v>
      </c>
    </row>
    <row r="647" customFormat="false" ht="12.75" hidden="false" customHeight="false" outlineLevel="0" collapsed="false">
      <c r="A647" s="142" t="s">
        <v>597</v>
      </c>
      <c r="B647" s="216" t="s">
        <v>598</v>
      </c>
      <c r="C647" s="194" t="n">
        <v>1</v>
      </c>
      <c r="D647" s="208"/>
      <c r="E647" s="208" t="n">
        <v>10</v>
      </c>
    </row>
    <row r="648" customFormat="false" ht="12.75" hidden="false" customHeight="false" outlineLevel="0" collapsed="false">
      <c r="A648" s="147" t="s">
        <v>476</v>
      </c>
      <c r="B648" s="200" t="s">
        <v>477</v>
      </c>
      <c r="C648" s="194" t="n">
        <v>1</v>
      </c>
      <c r="D648" s="208"/>
      <c r="E648" s="208" t="n">
        <v>10</v>
      </c>
    </row>
    <row r="649" customFormat="false" ht="12.75" hidden="false" customHeight="false" outlineLevel="0" collapsed="false">
      <c r="A649" s="136"/>
      <c r="B649" s="248" t="s">
        <v>412</v>
      </c>
      <c r="C649" s="194"/>
      <c r="D649" s="208"/>
      <c r="E649" s="208"/>
    </row>
    <row r="650" customFormat="false" ht="12.75" hidden="false" customHeight="false" outlineLevel="0" collapsed="false">
      <c r="A650" s="136"/>
      <c r="B650" s="271" t="s">
        <v>603</v>
      </c>
      <c r="C650" s="194" t="s">
        <v>414</v>
      </c>
      <c r="D650" s="208"/>
      <c r="E650" s="208" t="n">
        <v>100</v>
      </c>
    </row>
    <row r="651" customFormat="false" ht="12.75" hidden="false" customHeight="false" outlineLevel="0" collapsed="false">
      <c r="A651" s="136"/>
      <c r="B651" s="271" t="s">
        <v>422</v>
      </c>
      <c r="C651" s="194" t="s">
        <v>414</v>
      </c>
      <c r="D651" s="208"/>
      <c r="E651" s="208" t="n">
        <v>100</v>
      </c>
    </row>
    <row r="652" customFormat="false" ht="12.75" hidden="false" customHeight="false" outlineLevel="0" collapsed="false">
      <c r="A652" s="136"/>
      <c r="B652" s="271" t="s">
        <v>417</v>
      </c>
      <c r="C652" s="194" t="s">
        <v>414</v>
      </c>
      <c r="D652" s="208"/>
      <c r="E652" s="208" t="n">
        <v>100</v>
      </c>
    </row>
    <row r="653" customFormat="false" ht="12.75" hidden="false" customHeight="false" outlineLevel="0" collapsed="false">
      <c r="A653" s="136"/>
      <c r="B653" s="271" t="s">
        <v>423</v>
      </c>
      <c r="C653" s="194" t="s">
        <v>414</v>
      </c>
      <c r="D653" s="208"/>
      <c r="E653" s="208" t="n">
        <v>100</v>
      </c>
    </row>
    <row r="654" customFormat="false" ht="12.75" hidden="false" customHeight="false" outlineLevel="0" collapsed="false">
      <c r="A654" s="136"/>
      <c r="B654" s="271" t="s">
        <v>506</v>
      </c>
      <c r="C654" s="194" t="s">
        <v>414</v>
      </c>
      <c r="D654" s="208"/>
      <c r="E654" s="208" t="n">
        <v>20</v>
      </c>
    </row>
    <row r="655" customFormat="false" ht="12.75" hidden="false" customHeight="false" outlineLevel="0" collapsed="false">
      <c r="A655" s="136"/>
      <c r="B655" s="271" t="s">
        <v>418</v>
      </c>
      <c r="C655" s="194" t="s">
        <v>414</v>
      </c>
      <c r="D655" s="208"/>
      <c r="E655" s="208" t="n">
        <v>20</v>
      </c>
    </row>
    <row r="656" customFormat="false" ht="12.75" hidden="false" customHeight="false" outlineLevel="0" collapsed="false">
      <c r="A656" s="210"/>
      <c r="B656" s="211" t="s">
        <v>424</v>
      </c>
      <c r="C656" s="212"/>
      <c r="D656" s="208"/>
      <c r="E656" s="213"/>
    </row>
    <row r="657" customFormat="false" ht="12.75" hidden="false" customHeight="false" outlineLevel="0" collapsed="false">
      <c r="A657" s="180" t="s">
        <v>252</v>
      </c>
      <c r="B657" s="207" t="s">
        <v>425</v>
      </c>
      <c r="C657" s="194" t="n">
        <v>1</v>
      </c>
      <c r="D657" s="208"/>
      <c r="E657" s="208" t="n">
        <v>100</v>
      </c>
    </row>
    <row r="658" customFormat="false" ht="12.75" hidden="false" customHeight="false" outlineLevel="0" collapsed="false">
      <c r="A658" s="219" t="s">
        <v>272</v>
      </c>
      <c r="B658" s="216" t="s">
        <v>426</v>
      </c>
      <c r="C658" s="194" t="n">
        <v>1</v>
      </c>
      <c r="D658" s="208"/>
      <c r="E658" s="208" t="n">
        <v>100</v>
      </c>
    </row>
    <row r="659" customFormat="false" ht="12.75" hidden="false" customHeight="false" outlineLevel="0" collapsed="false">
      <c r="A659" s="150" t="s">
        <v>306</v>
      </c>
      <c r="B659" s="207" t="s">
        <v>427</v>
      </c>
      <c r="C659" s="194" t="n">
        <v>1</v>
      </c>
      <c r="D659" s="208"/>
      <c r="E659" s="208" t="n">
        <v>20</v>
      </c>
    </row>
    <row r="660" customFormat="false" ht="12.75" hidden="false" customHeight="false" outlineLevel="0" collapsed="false">
      <c r="A660" s="217"/>
      <c r="B660" s="218" t="s">
        <v>428</v>
      </c>
      <c r="C660" s="212"/>
      <c r="D660" s="208"/>
      <c r="E660" s="213"/>
    </row>
    <row r="661" customFormat="false" ht="12.75" hidden="false" customHeight="false" outlineLevel="0" collapsed="false">
      <c r="A661" s="136" t="s">
        <v>607</v>
      </c>
      <c r="B661" s="271" t="s">
        <v>624</v>
      </c>
      <c r="C661" s="194" t="n">
        <v>1</v>
      </c>
      <c r="D661" s="208"/>
      <c r="E661" s="208" t="n">
        <v>70</v>
      </c>
    </row>
    <row r="662" customFormat="false" ht="24" hidden="false" customHeight="false" outlineLevel="0" collapsed="false">
      <c r="A662" s="136" t="s">
        <v>607</v>
      </c>
      <c r="B662" s="271" t="s">
        <v>625</v>
      </c>
      <c r="C662" s="194" t="n">
        <v>1</v>
      </c>
      <c r="D662" s="208"/>
      <c r="E662" s="208" t="n">
        <v>70</v>
      </c>
    </row>
    <row r="663" customFormat="false" ht="12.75" hidden="false" customHeight="false" outlineLevel="0" collapsed="false">
      <c r="A663" s="219" t="s">
        <v>429</v>
      </c>
      <c r="B663" s="271" t="s">
        <v>626</v>
      </c>
      <c r="C663" s="194" t="n">
        <v>1</v>
      </c>
      <c r="D663" s="208"/>
      <c r="E663" s="208" t="n">
        <v>10</v>
      </c>
    </row>
    <row r="664" customFormat="false" ht="12.75" hidden="false" customHeight="false" outlineLevel="0" collapsed="false">
      <c r="A664" s="136"/>
      <c r="B664" s="261" t="s">
        <v>435</v>
      </c>
      <c r="C664" s="194"/>
      <c r="D664" s="208"/>
      <c r="E664" s="208"/>
    </row>
    <row r="665" customFormat="false" ht="12.75" hidden="false" customHeight="false" outlineLevel="0" collapsed="false">
      <c r="A665" s="142" t="s">
        <v>436</v>
      </c>
      <c r="B665" s="221" t="s">
        <v>437</v>
      </c>
      <c r="C665" s="194" t="n">
        <v>4</v>
      </c>
      <c r="D665" s="208"/>
      <c r="E665" s="208" t="n">
        <v>100</v>
      </c>
    </row>
    <row r="666" customFormat="false" ht="12.75" hidden="false" customHeight="false" outlineLevel="0" collapsed="false">
      <c r="A666" s="142"/>
      <c r="B666" s="221" t="s">
        <v>438</v>
      </c>
      <c r="C666" s="194" t="n">
        <v>6</v>
      </c>
      <c r="D666" s="194"/>
      <c r="E666" s="208" t="n">
        <v>70</v>
      </c>
    </row>
    <row r="667" customFormat="false" ht="12.75" hidden="false" customHeight="false" outlineLevel="0" collapsed="false">
      <c r="A667" s="142" t="s">
        <v>609</v>
      </c>
      <c r="B667" s="216" t="s">
        <v>610</v>
      </c>
      <c r="C667" s="194" t="n">
        <v>3</v>
      </c>
      <c r="D667" s="208"/>
      <c r="E667" s="208" t="n">
        <v>20</v>
      </c>
    </row>
    <row r="668" customFormat="false" ht="12.75" hidden="false" customHeight="false" outlineLevel="0" collapsed="false">
      <c r="A668" s="142" t="s">
        <v>611</v>
      </c>
      <c r="B668" s="222" t="s">
        <v>612</v>
      </c>
      <c r="C668" s="194" t="n">
        <v>3</v>
      </c>
      <c r="D668" s="262"/>
      <c r="E668" s="208" t="n">
        <v>10</v>
      </c>
    </row>
    <row r="669" customFormat="false" ht="12.75" hidden="false" customHeight="false" outlineLevel="0" collapsed="false">
      <c r="A669" s="147"/>
      <c r="B669" s="107" t="s">
        <v>440</v>
      </c>
      <c r="C669" s="194" t="n">
        <v>14</v>
      </c>
      <c r="D669" s="102"/>
      <c r="E669" s="194" t="n">
        <v>100</v>
      </c>
    </row>
    <row r="670" customFormat="false" ht="12.75" hidden="false" customHeight="false" outlineLevel="0" collapsed="false">
      <c r="A670" s="147"/>
      <c r="B670" s="248" t="s">
        <v>441</v>
      </c>
      <c r="C670" s="208"/>
      <c r="D670" s="208"/>
      <c r="E670" s="208"/>
    </row>
    <row r="671" customFormat="false" ht="36" hidden="false" customHeight="false" outlineLevel="0" collapsed="false">
      <c r="A671" s="136"/>
      <c r="B671" s="271" t="s">
        <v>627</v>
      </c>
      <c r="C671" s="208"/>
      <c r="D671" s="208"/>
      <c r="E671" s="208"/>
    </row>
    <row r="672" customFormat="false" ht="36" hidden="false" customHeight="false" outlineLevel="0" collapsed="false">
      <c r="A672" s="136"/>
      <c r="B672" s="248" t="s">
        <v>628</v>
      </c>
      <c r="C672" s="208"/>
      <c r="D672" s="208"/>
      <c r="E672" s="208"/>
    </row>
    <row r="673" customFormat="false" ht="12.75" hidden="false" customHeight="false" outlineLevel="0" collapsed="false">
      <c r="A673" s="136"/>
      <c r="B673" s="273" t="s">
        <v>443</v>
      </c>
      <c r="C673" s="208"/>
      <c r="D673" s="208"/>
      <c r="E673" s="208"/>
    </row>
    <row r="674" customFormat="false" ht="12.75" hidden="false" customHeight="false" outlineLevel="0" collapsed="false">
      <c r="A674" s="136"/>
      <c r="B674" s="272" t="s">
        <v>453</v>
      </c>
      <c r="C674" s="208"/>
      <c r="D674" s="208"/>
      <c r="E674" s="208"/>
    </row>
    <row r="675" customFormat="false" ht="12.75" hidden="false" customHeight="false" outlineLevel="0" collapsed="false">
      <c r="A675" s="205"/>
      <c r="B675" s="223" t="s">
        <v>592</v>
      </c>
      <c r="C675" s="208"/>
      <c r="D675" s="208"/>
      <c r="E675" s="208"/>
    </row>
    <row r="676" customFormat="false" ht="24" hidden="false" customHeight="false" outlineLevel="0" collapsed="false">
      <c r="A676" s="136"/>
      <c r="B676" s="272" t="s">
        <v>629</v>
      </c>
      <c r="C676" s="208"/>
      <c r="D676" s="208"/>
      <c r="E676" s="208"/>
    </row>
    <row r="677" customFormat="false" ht="12.75" hidden="false" customHeight="false" outlineLevel="0" collapsed="false">
      <c r="A677" s="136"/>
      <c r="B677" s="290" t="s">
        <v>460</v>
      </c>
      <c r="C677" s="233" t="s">
        <v>381</v>
      </c>
      <c r="D677" s="208"/>
      <c r="E677" s="208"/>
    </row>
    <row r="678" customFormat="false" ht="12.75" hidden="false" customHeight="false" outlineLevel="0" collapsed="false">
      <c r="A678" s="136"/>
      <c r="B678" s="281" t="s">
        <v>462</v>
      </c>
      <c r="C678" s="208" t="n">
        <v>90</v>
      </c>
      <c r="D678" s="208"/>
      <c r="E678" s="208"/>
    </row>
    <row r="679" customFormat="false" ht="12.75" hidden="false" customHeight="false" outlineLevel="0" collapsed="false">
      <c r="A679" s="136"/>
      <c r="B679" s="281" t="s">
        <v>464</v>
      </c>
      <c r="C679" s="208" t="n">
        <v>10</v>
      </c>
      <c r="D679" s="235"/>
      <c r="E679" s="208"/>
    </row>
    <row r="680" customFormat="false" ht="12.75" hidden="false" customHeight="false" outlineLevel="0" collapsed="false">
      <c r="A680" s="136"/>
      <c r="B680" s="281" t="s">
        <v>466</v>
      </c>
      <c r="C680" s="208" t="n">
        <v>0</v>
      </c>
      <c r="D680" s="208"/>
      <c r="E680" s="208"/>
    </row>
    <row r="681" customFormat="false" ht="12.75" hidden="false" customHeight="false" outlineLevel="0" collapsed="false">
      <c r="A681" s="136"/>
      <c r="B681" s="281" t="s">
        <v>468</v>
      </c>
      <c r="C681" s="208" t="n">
        <v>0</v>
      </c>
      <c r="D681" s="208"/>
      <c r="E681" s="208"/>
    </row>
    <row r="682" customFormat="false" ht="13.5" hidden="false" customHeight="false" outlineLevel="0" collapsed="false">
      <c r="A682" s="238"/>
      <c r="B682" s="282" t="s">
        <v>470</v>
      </c>
      <c r="C682" s="240" t="n">
        <v>0</v>
      </c>
      <c r="D682" s="240"/>
      <c r="E682" s="240"/>
    </row>
    <row r="683" customFormat="false" ht="12.75" hidden="true" customHeight="false" outlineLevel="0" collapsed="false">
      <c r="A683" s="291"/>
      <c r="B683" s="271"/>
      <c r="C683" s="262"/>
      <c r="D683" s="262"/>
      <c r="E683" s="292"/>
    </row>
    <row r="684" customFormat="false" ht="12.75" hidden="false" customHeight="false" outlineLevel="0" collapsed="false">
      <c r="A684" s="184" t="s">
        <v>375</v>
      </c>
      <c r="B684" s="185" t="s">
        <v>630</v>
      </c>
      <c r="C684" s="186" t="s">
        <v>377</v>
      </c>
      <c r="D684" s="187"/>
      <c r="E684" s="188"/>
    </row>
    <row r="685" customFormat="false" ht="12.75" hidden="false" customHeight="false" outlineLevel="0" collapsed="false">
      <c r="A685" s="191" t="s">
        <v>378</v>
      </c>
      <c r="B685" s="192" t="s">
        <v>631</v>
      </c>
      <c r="C685" s="188" t="s">
        <v>379</v>
      </c>
      <c r="D685" s="188"/>
      <c r="E685" s="194" t="s">
        <v>381</v>
      </c>
    </row>
    <row r="686" customFormat="false" ht="12.75" hidden="false" customHeight="false" outlineLevel="0" collapsed="false">
      <c r="A686" s="191" t="s">
        <v>382</v>
      </c>
      <c r="B686" s="269" t="s">
        <v>383</v>
      </c>
      <c r="C686" s="193" t="n">
        <v>18</v>
      </c>
      <c r="D686" s="193"/>
      <c r="E686" s="194" t="s">
        <v>384</v>
      </c>
    </row>
    <row r="687" customFormat="false" ht="12.75" hidden="false" customHeight="false" outlineLevel="0" collapsed="false">
      <c r="A687" s="196" t="s">
        <v>385</v>
      </c>
      <c r="B687" s="270"/>
      <c r="C687" s="254" t="s">
        <v>386</v>
      </c>
      <c r="D687" s="188"/>
      <c r="E687" s="193" t="s">
        <v>387</v>
      </c>
    </row>
    <row r="688" customFormat="false" ht="12.75" hidden="false" customHeight="false" outlineLevel="0" collapsed="false">
      <c r="A688" s="191"/>
      <c r="B688" s="248" t="s">
        <v>388</v>
      </c>
      <c r="C688" s="256"/>
      <c r="D688" s="194"/>
      <c r="E688" s="194"/>
    </row>
    <row r="689" customFormat="false" ht="12.75" hidden="false" customHeight="false" outlineLevel="0" collapsed="false">
      <c r="A689" s="219" t="s">
        <v>150</v>
      </c>
      <c r="B689" s="271" t="s">
        <v>391</v>
      </c>
      <c r="C689" s="201" t="n">
        <v>2</v>
      </c>
      <c r="D689" s="208"/>
      <c r="E689" s="194" t="n">
        <v>100</v>
      </c>
    </row>
    <row r="690" customFormat="false" ht="12.75" hidden="false" customHeight="false" outlineLevel="0" collapsed="false">
      <c r="A690" s="219" t="s">
        <v>392</v>
      </c>
      <c r="B690" s="271" t="s">
        <v>393</v>
      </c>
      <c r="C690" s="201" t="n">
        <v>12</v>
      </c>
      <c r="D690" s="208"/>
      <c r="E690" s="194" t="n">
        <v>100</v>
      </c>
    </row>
    <row r="691" customFormat="false" ht="12.75" hidden="false" customHeight="false" outlineLevel="0" collapsed="false">
      <c r="A691" s="136" t="s">
        <v>394</v>
      </c>
      <c r="B691" s="205" t="s">
        <v>395</v>
      </c>
      <c r="C691" s="194" t="n">
        <v>1</v>
      </c>
      <c r="D691" s="208"/>
      <c r="E691" s="194" t="n">
        <v>100</v>
      </c>
    </row>
    <row r="692" customFormat="false" ht="12.75" hidden="false" customHeight="false" outlineLevel="0" collapsed="false">
      <c r="A692" s="136" t="s">
        <v>398</v>
      </c>
      <c r="B692" s="271" t="s">
        <v>399</v>
      </c>
      <c r="C692" s="194" t="n">
        <v>1</v>
      </c>
      <c r="D692" s="208"/>
      <c r="E692" s="208" t="n">
        <v>100</v>
      </c>
    </row>
    <row r="693" customFormat="false" ht="12.75" hidden="false" customHeight="false" outlineLevel="0" collapsed="false">
      <c r="A693" s="142" t="s">
        <v>632</v>
      </c>
      <c r="B693" s="216" t="s">
        <v>633</v>
      </c>
      <c r="C693" s="194" t="n">
        <v>1</v>
      </c>
      <c r="D693" s="208"/>
      <c r="E693" s="208" t="n">
        <v>100</v>
      </c>
    </row>
    <row r="694" customFormat="false" ht="12.75" hidden="false" customHeight="false" outlineLevel="0" collapsed="false">
      <c r="A694" s="147" t="s">
        <v>595</v>
      </c>
      <c r="B694" s="200" t="s">
        <v>596</v>
      </c>
      <c r="C694" s="194" t="n">
        <v>1</v>
      </c>
      <c r="D694" s="208"/>
      <c r="E694" s="208" t="n">
        <v>100</v>
      </c>
    </row>
    <row r="695" customFormat="false" ht="12.75" hidden="false" customHeight="false" outlineLevel="0" collapsed="false">
      <c r="A695" s="150" t="s">
        <v>227</v>
      </c>
      <c r="B695" s="200" t="s">
        <v>71</v>
      </c>
      <c r="C695" s="194" t="n">
        <v>1</v>
      </c>
      <c r="D695" s="208"/>
      <c r="E695" s="208" t="n">
        <v>100</v>
      </c>
    </row>
    <row r="696" customFormat="false" ht="12.75" hidden="false" customHeight="false" outlineLevel="0" collapsed="false">
      <c r="A696" s="219" t="s">
        <v>579</v>
      </c>
      <c r="B696" s="143" t="s">
        <v>580</v>
      </c>
      <c r="C696" s="194" t="n">
        <v>1</v>
      </c>
      <c r="D696" s="208"/>
      <c r="E696" s="208" t="n">
        <v>100</v>
      </c>
    </row>
    <row r="697" customFormat="false" ht="12.75" hidden="false" customHeight="false" outlineLevel="0" collapsed="false">
      <c r="A697" s="147" t="s">
        <v>573</v>
      </c>
      <c r="B697" s="271" t="s">
        <v>574</v>
      </c>
      <c r="C697" s="194" t="n">
        <v>1</v>
      </c>
      <c r="D697" s="208"/>
      <c r="E697" s="208" t="n">
        <v>100</v>
      </c>
    </row>
    <row r="698" customFormat="false" ht="12.75" hidden="false" customHeight="false" outlineLevel="0" collapsed="false">
      <c r="A698" s="142" t="s">
        <v>408</v>
      </c>
      <c r="B698" s="259" t="s">
        <v>409</v>
      </c>
      <c r="C698" s="194" t="n">
        <v>1</v>
      </c>
      <c r="D698" s="208"/>
      <c r="E698" s="208" t="n">
        <v>50</v>
      </c>
    </row>
    <row r="699" customFormat="false" ht="12.75" hidden="false" customHeight="false" outlineLevel="0" collapsed="false">
      <c r="A699" s="136"/>
      <c r="B699" s="248" t="s">
        <v>412</v>
      </c>
      <c r="C699" s="194"/>
      <c r="D699" s="208"/>
      <c r="E699" s="208"/>
    </row>
    <row r="700" customFormat="false" ht="12.75" hidden="false" customHeight="false" outlineLevel="0" collapsed="false">
      <c r="A700" s="136"/>
      <c r="B700" s="271" t="s">
        <v>478</v>
      </c>
      <c r="C700" s="194" t="s">
        <v>414</v>
      </c>
      <c r="D700" s="208"/>
      <c r="E700" s="208" t="n">
        <v>100</v>
      </c>
    </row>
    <row r="701" customFormat="false" ht="12.75" hidden="false" customHeight="false" outlineLevel="0" collapsed="false">
      <c r="A701" s="136"/>
      <c r="B701" s="271" t="s">
        <v>634</v>
      </c>
      <c r="C701" s="194" t="s">
        <v>414</v>
      </c>
      <c r="D701" s="208"/>
      <c r="E701" s="208" t="n">
        <v>100</v>
      </c>
    </row>
    <row r="702" customFormat="false" ht="12.75" hidden="false" customHeight="false" outlineLevel="0" collapsed="false">
      <c r="A702" s="136"/>
      <c r="B702" s="271" t="s">
        <v>417</v>
      </c>
      <c r="C702" s="194" t="s">
        <v>414</v>
      </c>
      <c r="D702" s="208"/>
      <c r="E702" s="208" t="n">
        <v>100</v>
      </c>
    </row>
    <row r="703" customFormat="false" ht="12.75" hidden="false" customHeight="false" outlineLevel="0" collapsed="false">
      <c r="A703" s="136"/>
      <c r="B703" s="271" t="s">
        <v>506</v>
      </c>
      <c r="C703" s="194" t="s">
        <v>414</v>
      </c>
      <c r="D703" s="208"/>
      <c r="E703" s="208" t="n">
        <v>100</v>
      </c>
    </row>
    <row r="704" customFormat="false" ht="12.75" hidden="false" customHeight="false" outlineLevel="0" collapsed="false">
      <c r="A704" s="136"/>
      <c r="B704" s="271" t="s">
        <v>418</v>
      </c>
      <c r="C704" s="194" t="s">
        <v>414</v>
      </c>
      <c r="D704" s="208"/>
      <c r="E704" s="208" t="n">
        <v>100</v>
      </c>
    </row>
    <row r="705" customFormat="false" ht="12.75" hidden="false" customHeight="false" outlineLevel="0" collapsed="false">
      <c r="A705" s="136"/>
      <c r="B705" s="271" t="s">
        <v>635</v>
      </c>
      <c r="C705" s="194" t="s">
        <v>414</v>
      </c>
      <c r="D705" s="208"/>
      <c r="E705" s="208" t="n">
        <v>100</v>
      </c>
    </row>
    <row r="706" customFormat="false" ht="12.75" hidden="false" customHeight="false" outlineLevel="0" collapsed="false">
      <c r="A706" s="136"/>
      <c r="B706" s="271" t="s">
        <v>636</v>
      </c>
      <c r="C706" s="194" t="s">
        <v>414</v>
      </c>
      <c r="D706" s="208"/>
      <c r="E706" s="208" t="n">
        <v>100</v>
      </c>
    </row>
    <row r="707" customFormat="false" ht="12.75" hidden="false" customHeight="false" outlineLevel="0" collapsed="false">
      <c r="A707" s="136"/>
      <c r="B707" s="271" t="s">
        <v>416</v>
      </c>
      <c r="C707" s="194" t="s">
        <v>414</v>
      </c>
      <c r="D707" s="208"/>
      <c r="E707" s="208" t="n">
        <v>70</v>
      </c>
    </row>
    <row r="708" customFormat="false" ht="12.75" hidden="false" customHeight="false" outlineLevel="0" collapsed="false">
      <c r="A708" s="136"/>
      <c r="B708" s="271" t="s">
        <v>422</v>
      </c>
      <c r="C708" s="194" t="s">
        <v>414</v>
      </c>
      <c r="D708" s="208"/>
      <c r="E708" s="208" t="n">
        <v>20</v>
      </c>
    </row>
    <row r="709" customFormat="false" ht="12.75" hidden="false" customHeight="false" outlineLevel="0" collapsed="false">
      <c r="A709" s="136"/>
      <c r="B709" s="271" t="s">
        <v>421</v>
      </c>
      <c r="C709" s="194" t="s">
        <v>414</v>
      </c>
      <c r="D709" s="208"/>
      <c r="E709" s="208" t="n">
        <v>5</v>
      </c>
    </row>
    <row r="710" customFormat="false" ht="12.75" hidden="false" customHeight="false" outlineLevel="0" collapsed="false">
      <c r="A710" s="210"/>
      <c r="B710" s="211" t="s">
        <v>424</v>
      </c>
      <c r="C710" s="212"/>
      <c r="D710" s="208"/>
      <c r="E710" s="213"/>
    </row>
    <row r="711" customFormat="false" ht="12.75" hidden="false" customHeight="false" outlineLevel="0" collapsed="false">
      <c r="A711" s="180" t="s">
        <v>252</v>
      </c>
      <c r="B711" s="207" t="s">
        <v>425</v>
      </c>
      <c r="C711" s="194" t="n">
        <v>1</v>
      </c>
      <c r="D711" s="208"/>
      <c r="E711" s="208" t="n">
        <v>80</v>
      </c>
    </row>
    <row r="712" customFormat="false" ht="12.75" hidden="false" customHeight="false" outlineLevel="0" collapsed="false">
      <c r="A712" s="219" t="s">
        <v>272</v>
      </c>
      <c r="B712" s="216" t="s">
        <v>426</v>
      </c>
      <c r="C712" s="194" t="n">
        <v>1</v>
      </c>
      <c r="D712" s="208"/>
      <c r="E712" s="208" t="n">
        <v>80</v>
      </c>
    </row>
    <row r="713" customFormat="false" ht="12.75" hidden="false" customHeight="false" outlineLevel="0" collapsed="false">
      <c r="A713" s="150" t="s">
        <v>306</v>
      </c>
      <c r="B713" s="207" t="s">
        <v>427</v>
      </c>
      <c r="C713" s="194" t="n">
        <v>1</v>
      </c>
      <c r="D713" s="208"/>
      <c r="E713" s="208" t="n">
        <v>5</v>
      </c>
    </row>
    <row r="714" customFormat="false" ht="12.75" hidden="false" customHeight="false" outlineLevel="0" collapsed="false">
      <c r="A714" s="217"/>
      <c r="B714" s="218" t="s">
        <v>428</v>
      </c>
      <c r="C714" s="212"/>
      <c r="D714" s="208"/>
      <c r="E714" s="213"/>
    </row>
    <row r="715" customFormat="false" ht="12.75" hidden="false" customHeight="false" outlineLevel="0" collapsed="false">
      <c r="A715" s="219" t="s">
        <v>429</v>
      </c>
      <c r="B715" s="271" t="s">
        <v>430</v>
      </c>
      <c r="C715" s="194" t="n">
        <v>1</v>
      </c>
      <c r="D715" s="208"/>
      <c r="E715" s="208" t="n">
        <v>20</v>
      </c>
    </row>
    <row r="716" customFormat="false" ht="12.75" hidden="false" customHeight="false" outlineLevel="0" collapsed="false">
      <c r="A716" s="142" t="s">
        <v>637</v>
      </c>
      <c r="B716" s="259" t="s">
        <v>638</v>
      </c>
      <c r="C716" s="194" t="n">
        <v>1</v>
      </c>
      <c r="D716" s="208"/>
      <c r="E716" s="208" t="n">
        <v>5</v>
      </c>
    </row>
    <row r="717" customFormat="false" ht="12.75" hidden="false" customHeight="false" outlineLevel="0" collapsed="false">
      <c r="A717" s="136"/>
      <c r="B717" s="220" t="s">
        <v>435</v>
      </c>
      <c r="C717" s="208"/>
      <c r="D717" s="208"/>
      <c r="E717" s="208"/>
    </row>
    <row r="718" customFormat="false" ht="12.75" hidden="false" customHeight="false" outlineLevel="0" collapsed="false">
      <c r="A718" s="142"/>
      <c r="B718" s="221" t="s">
        <v>438</v>
      </c>
      <c r="C718" s="194" t="n">
        <v>8</v>
      </c>
      <c r="D718" s="194"/>
      <c r="E718" s="208" t="n">
        <v>100</v>
      </c>
    </row>
    <row r="719" customFormat="false" ht="12.75" hidden="false" customHeight="false" outlineLevel="0" collapsed="false">
      <c r="A719" s="142" t="s">
        <v>609</v>
      </c>
      <c r="B719" s="216" t="s">
        <v>610</v>
      </c>
      <c r="C719" s="194" t="n">
        <v>3</v>
      </c>
      <c r="D719" s="208"/>
      <c r="E719" s="208" t="n">
        <v>30</v>
      </c>
    </row>
    <row r="720" customFormat="false" ht="12.75" hidden="false" customHeight="false" outlineLevel="0" collapsed="false">
      <c r="A720" s="142" t="s">
        <v>436</v>
      </c>
      <c r="B720" s="221" t="s">
        <v>437</v>
      </c>
      <c r="C720" s="194" t="n">
        <v>3</v>
      </c>
      <c r="D720" s="194"/>
      <c r="E720" s="208" t="n">
        <v>20</v>
      </c>
    </row>
    <row r="721" customFormat="false" ht="12.75" hidden="false" customHeight="false" outlineLevel="0" collapsed="false">
      <c r="A721" s="142" t="s">
        <v>611</v>
      </c>
      <c r="B721" s="222" t="s">
        <v>612</v>
      </c>
      <c r="C721" s="194" t="n">
        <v>3</v>
      </c>
      <c r="D721" s="102"/>
      <c r="E721" s="208" t="n">
        <v>10</v>
      </c>
    </row>
    <row r="722" customFormat="false" ht="12.75" hidden="false" customHeight="false" outlineLevel="0" collapsed="false">
      <c r="A722" s="147"/>
      <c r="B722" s="107" t="s">
        <v>440</v>
      </c>
      <c r="C722" s="194" t="n">
        <v>18</v>
      </c>
      <c r="D722" s="102"/>
      <c r="E722" s="194" t="n">
        <v>100</v>
      </c>
    </row>
    <row r="723" customFormat="false" ht="12.75" hidden="false" customHeight="false" outlineLevel="0" collapsed="false">
      <c r="A723" s="147"/>
      <c r="B723" s="248" t="s">
        <v>441</v>
      </c>
      <c r="C723" s="208"/>
      <c r="D723" s="208"/>
      <c r="E723" s="208"/>
    </row>
    <row r="724" customFormat="false" ht="36" hidden="false" customHeight="false" outlineLevel="0" collapsed="false">
      <c r="A724" s="136"/>
      <c r="B724" s="271" t="s">
        <v>627</v>
      </c>
      <c r="C724" s="208"/>
      <c r="D724" s="208"/>
      <c r="E724" s="208"/>
    </row>
    <row r="725" customFormat="false" ht="12.75" hidden="false" customHeight="false" outlineLevel="0" collapsed="false">
      <c r="A725" s="136"/>
      <c r="B725" s="248" t="s">
        <v>514</v>
      </c>
      <c r="C725" s="208"/>
      <c r="D725" s="208"/>
      <c r="E725" s="208"/>
    </row>
    <row r="726" customFormat="false" ht="24.75" hidden="false" customHeight="true" outlineLevel="0" collapsed="false">
      <c r="A726" s="136"/>
      <c r="B726" s="272" t="s">
        <v>639</v>
      </c>
      <c r="C726" s="208"/>
      <c r="D726" s="208"/>
      <c r="E726" s="208"/>
    </row>
    <row r="727" customFormat="false" ht="12.75" hidden="false" customHeight="false" outlineLevel="0" collapsed="false">
      <c r="A727" s="136"/>
      <c r="B727" s="273" t="s">
        <v>443</v>
      </c>
      <c r="C727" s="208"/>
      <c r="D727" s="208"/>
      <c r="E727" s="208"/>
    </row>
    <row r="728" customFormat="false" ht="12.75" hidden="false" customHeight="false" outlineLevel="0" collapsed="false">
      <c r="A728" s="136"/>
      <c r="B728" s="261" t="s">
        <v>640</v>
      </c>
      <c r="C728" s="208"/>
      <c r="D728" s="208"/>
      <c r="E728" s="208"/>
    </row>
    <row r="729" customFormat="false" ht="12.75" hidden="false" customHeight="false" outlineLevel="0" collapsed="false">
      <c r="A729" s="136"/>
      <c r="B729" s="271" t="s">
        <v>641</v>
      </c>
      <c r="C729" s="208"/>
      <c r="D729" s="208"/>
      <c r="E729" s="208"/>
    </row>
    <row r="730" customFormat="false" ht="12.75" hidden="false" customHeight="false" outlineLevel="0" collapsed="false">
      <c r="A730" s="136"/>
      <c r="B730" s="271" t="s">
        <v>446</v>
      </c>
      <c r="C730" s="208"/>
      <c r="D730" s="208"/>
      <c r="E730" s="208"/>
    </row>
    <row r="731" customFormat="false" ht="12.75" hidden="false" customHeight="false" outlineLevel="0" collapsed="false">
      <c r="A731" s="136"/>
      <c r="B731" s="261" t="s">
        <v>642</v>
      </c>
      <c r="C731" s="208"/>
      <c r="D731" s="208"/>
      <c r="E731" s="208"/>
    </row>
    <row r="732" customFormat="false" ht="12.75" hidden="false" customHeight="false" outlineLevel="0" collapsed="false">
      <c r="A732" s="136"/>
      <c r="B732" s="271" t="s">
        <v>643</v>
      </c>
      <c r="C732" s="208"/>
      <c r="D732" s="208"/>
      <c r="E732" s="208"/>
    </row>
    <row r="733" customFormat="false" ht="12.75" hidden="false" customHeight="false" outlineLevel="0" collapsed="false">
      <c r="A733" s="136"/>
      <c r="B733" s="271" t="s">
        <v>446</v>
      </c>
      <c r="C733" s="208"/>
      <c r="D733" s="208"/>
      <c r="E733" s="208"/>
    </row>
    <row r="734" customFormat="false" ht="12.75" hidden="false" customHeight="false" outlineLevel="0" collapsed="false">
      <c r="A734" s="205"/>
      <c r="B734" s="223" t="s">
        <v>592</v>
      </c>
      <c r="C734" s="208"/>
      <c r="D734" s="208"/>
      <c r="E734" s="208"/>
    </row>
    <row r="735" customFormat="false" ht="24" hidden="false" customHeight="false" outlineLevel="0" collapsed="false">
      <c r="A735" s="294"/>
      <c r="B735" s="272" t="s">
        <v>644</v>
      </c>
      <c r="C735" s="233"/>
      <c r="D735" s="233"/>
      <c r="E735" s="233"/>
    </row>
    <row r="736" customFormat="false" ht="12.75" hidden="false" customHeight="false" outlineLevel="0" collapsed="false">
      <c r="A736" s="136"/>
      <c r="B736" s="290" t="s">
        <v>460</v>
      </c>
      <c r="C736" s="233" t="s">
        <v>381</v>
      </c>
      <c r="D736" s="208"/>
      <c r="E736" s="208"/>
    </row>
    <row r="737" customFormat="false" ht="12.75" hidden="false" customHeight="false" outlineLevel="0" collapsed="false">
      <c r="A737" s="136"/>
      <c r="B737" s="281" t="s">
        <v>462</v>
      </c>
      <c r="C737" s="208" t="n">
        <v>80</v>
      </c>
      <c r="D737" s="208"/>
      <c r="E737" s="208"/>
    </row>
    <row r="738" customFormat="false" ht="12.75" hidden="false" customHeight="false" outlineLevel="0" collapsed="false">
      <c r="A738" s="136"/>
      <c r="B738" s="281" t="s">
        <v>464</v>
      </c>
      <c r="C738" s="208" t="n">
        <v>15</v>
      </c>
      <c r="D738" s="235"/>
      <c r="E738" s="208"/>
    </row>
    <row r="739" customFormat="false" ht="12.75" hidden="false" customHeight="false" outlineLevel="0" collapsed="false">
      <c r="A739" s="136"/>
      <c r="B739" s="281" t="s">
        <v>466</v>
      </c>
      <c r="C739" s="208" t="n">
        <v>4</v>
      </c>
      <c r="D739" s="208"/>
      <c r="E739" s="208"/>
    </row>
    <row r="740" customFormat="false" ht="12.75" hidden="false" customHeight="false" outlineLevel="0" collapsed="false">
      <c r="A740" s="136"/>
      <c r="B740" s="281" t="s">
        <v>468</v>
      </c>
      <c r="C740" s="208" t="n">
        <v>1</v>
      </c>
      <c r="D740" s="208"/>
      <c r="E740" s="208"/>
    </row>
    <row r="741" customFormat="false" ht="13.5" hidden="false" customHeight="false" outlineLevel="0" collapsed="false">
      <c r="A741" s="238"/>
      <c r="B741" s="282" t="s">
        <v>470</v>
      </c>
      <c r="C741" s="240" t="n">
        <v>0.2</v>
      </c>
      <c r="D741" s="240"/>
      <c r="E741" s="240"/>
    </row>
    <row r="742" customFormat="false" ht="0.75" hidden="false" customHeight="true" outlineLevel="0" collapsed="false">
      <c r="A742" s="291"/>
      <c r="B742" s="271"/>
      <c r="C742" s="262"/>
      <c r="D742" s="262"/>
      <c r="E742" s="292"/>
    </row>
    <row r="743" customFormat="false" ht="12.75" hidden="false" customHeight="false" outlineLevel="0" collapsed="false">
      <c r="A743" s="184"/>
      <c r="B743" s="353" t="s">
        <v>645</v>
      </c>
      <c r="C743" s="186" t="s">
        <v>377</v>
      </c>
      <c r="D743" s="187"/>
      <c r="E743" s="188"/>
    </row>
    <row r="744" customFormat="false" ht="22.5" hidden="false" customHeight="false" outlineLevel="0" collapsed="false">
      <c r="A744" s="191" t="s">
        <v>646</v>
      </c>
      <c r="B744" s="354" t="s">
        <v>647</v>
      </c>
      <c r="C744" s="188" t="s">
        <v>379</v>
      </c>
      <c r="D744" s="188"/>
      <c r="E744" s="194" t="s">
        <v>381</v>
      </c>
    </row>
    <row r="745" customFormat="false" ht="12.75" hidden="false" customHeight="false" outlineLevel="0" collapsed="false">
      <c r="A745" s="191" t="s">
        <v>382</v>
      </c>
      <c r="B745" s="269" t="s">
        <v>383</v>
      </c>
      <c r="C745" s="193" t="n">
        <v>18</v>
      </c>
      <c r="D745" s="188"/>
      <c r="E745" s="194" t="s">
        <v>384</v>
      </c>
    </row>
    <row r="746" customFormat="false" ht="12.75" hidden="false" customHeight="false" outlineLevel="0" collapsed="false">
      <c r="A746" s="196" t="s">
        <v>385</v>
      </c>
      <c r="B746" s="270"/>
      <c r="C746" s="254" t="s">
        <v>386</v>
      </c>
      <c r="D746" s="188"/>
      <c r="E746" s="193" t="s">
        <v>387</v>
      </c>
    </row>
    <row r="747" customFormat="false" ht="12.75" hidden="false" customHeight="false" outlineLevel="0" collapsed="false">
      <c r="A747" s="191"/>
      <c r="B747" s="248" t="s">
        <v>388</v>
      </c>
      <c r="C747" s="256"/>
      <c r="D747" s="194"/>
      <c r="E747" s="194"/>
    </row>
    <row r="748" customFormat="false" ht="12.75" hidden="false" customHeight="false" outlineLevel="0" collapsed="false">
      <c r="A748" s="219" t="s">
        <v>150</v>
      </c>
      <c r="B748" s="271" t="s">
        <v>391</v>
      </c>
      <c r="C748" s="201" t="n">
        <v>2</v>
      </c>
      <c r="D748" s="208"/>
      <c r="E748" s="194" t="n">
        <v>100</v>
      </c>
    </row>
    <row r="749" customFormat="false" ht="12.75" hidden="false" customHeight="false" outlineLevel="0" collapsed="false">
      <c r="A749" s="219" t="s">
        <v>392</v>
      </c>
      <c r="B749" s="271" t="s">
        <v>393</v>
      </c>
      <c r="C749" s="201" t="n">
        <v>12</v>
      </c>
      <c r="D749" s="208"/>
      <c r="E749" s="194" t="n">
        <v>100</v>
      </c>
    </row>
    <row r="750" customFormat="false" ht="12.75" hidden="false" customHeight="false" outlineLevel="0" collapsed="false">
      <c r="A750" s="136" t="s">
        <v>394</v>
      </c>
      <c r="B750" s="205" t="s">
        <v>395</v>
      </c>
      <c r="C750" s="194" t="n">
        <v>1</v>
      </c>
      <c r="D750" s="208"/>
      <c r="E750" s="194" t="n">
        <v>100</v>
      </c>
    </row>
    <row r="751" customFormat="false" ht="12.75" hidden="false" customHeight="false" outlineLevel="0" collapsed="false">
      <c r="A751" s="147" t="s">
        <v>191</v>
      </c>
      <c r="B751" s="107" t="s">
        <v>396</v>
      </c>
      <c r="C751" s="194" t="n">
        <v>2</v>
      </c>
      <c r="D751" s="208"/>
      <c r="E751" s="208" t="n">
        <v>100</v>
      </c>
    </row>
    <row r="752" customFormat="false" ht="12.75" hidden="false" customHeight="false" outlineLevel="0" collapsed="false">
      <c r="A752" s="147" t="s">
        <v>476</v>
      </c>
      <c r="B752" s="200" t="s">
        <v>477</v>
      </c>
      <c r="C752" s="194" t="n">
        <v>1</v>
      </c>
      <c r="D752" s="208"/>
      <c r="E752" s="208" t="n">
        <v>100</v>
      </c>
    </row>
    <row r="753" customFormat="false" ht="12.75" hidden="false" customHeight="false" outlineLevel="0" collapsed="false">
      <c r="A753" s="136" t="s">
        <v>343</v>
      </c>
      <c r="B753" s="200" t="s">
        <v>76</v>
      </c>
      <c r="C753" s="194" t="n">
        <v>1</v>
      </c>
      <c r="D753" s="208"/>
      <c r="E753" s="208" t="n">
        <v>100</v>
      </c>
    </row>
    <row r="754" customFormat="false" ht="12.75" hidden="false" customHeight="false" outlineLevel="0" collapsed="false">
      <c r="A754" s="136" t="s">
        <v>398</v>
      </c>
      <c r="B754" s="271" t="s">
        <v>399</v>
      </c>
      <c r="C754" s="194" t="n">
        <v>1</v>
      </c>
      <c r="D754" s="208"/>
      <c r="E754" s="208" t="n">
        <v>100</v>
      </c>
    </row>
    <row r="755" customFormat="false" ht="12.75" hidden="false" customHeight="false" outlineLevel="0" collapsed="false">
      <c r="A755" s="142" t="s">
        <v>648</v>
      </c>
      <c r="B755" s="216" t="s">
        <v>649</v>
      </c>
      <c r="C755" s="194" t="n">
        <v>1</v>
      </c>
      <c r="D755" s="208"/>
      <c r="E755" s="208" t="n">
        <v>100</v>
      </c>
    </row>
    <row r="756" customFormat="false" ht="12.75" hidden="false" customHeight="false" outlineLevel="0" collapsed="false">
      <c r="A756" s="147" t="s">
        <v>595</v>
      </c>
      <c r="B756" s="271" t="s">
        <v>596</v>
      </c>
      <c r="C756" s="194" t="n">
        <v>1</v>
      </c>
      <c r="D756" s="208"/>
      <c r="E756" s="208" t="n">
        <v>100</v>
      </c>
    </row>
    <row r="757" customFormat="false" ht="12.75" hidden="false" customHeight="false" outlineLevel="0" collapsed="false">
      <c r="A757" s="142" t="s">
        <v>597</v>
      </c>
      <c r="B757" s="216" t="s">
        <v>598</v>
      </c>
      <c r="C757" s="194" t="n">
        <v>1</v>
      </c>
      <c r="D757" s="208"/>
      <c r="E757" s="208" t="n">
        <v>100</v>
      </c>
    </row>
    <row r="758" customFormat="false" ht="12.75" hidden="false" customHeight="false" outlineLevel="0" collapsed="false">
      <c r="A758" s="150" t="s">
        <v>227</v>
      </c>
      <c r="B758" s="271" t="s">
        <v>71</v>
      </c>
      <c r="C758" s="194" t="n">
        <v>1</v>
      </c>
      <c r="D758" s="208"/>
      <c r="E758" s="208" t="n">
        <v>100</v>
      </c>
    </row>
    <row r="759" customFormat="false" ht="12.75" hidden="false" customHeight="false" outlineLevel="0" collapsed="false">
      <c r="A759" s="219" t="s">
        <v>579</v>
      </c>
      <c r="B759" s="143" t="s">
        <v>580</v>
      </c>
      <c r="C759" s="194" t="n">
        <v>2</v>
      </c>
      <c r="D759" s="208"/>
      <c r="E759" s="208" t="n">
        <v>100</v>
      </c>
    </row>
    <row r="760" customFormat="false" ht="12.75" hidden="false" customHeight="false" outlineLevel="0" collapsed="false">
      <c r="A760" s="147" t="s">
        <v>573</v>
      </c>
      <c r="B760" s="271" t="s">
        <v>574</v>
      </c>
      <c r="C760" s="194" t="n">
        <v>1</v>
      </c>
      <c r="D760" s="208"/>
      <c r="E760" s="208" t="n">
        <v>100</v>
      </c>
    </row>
    <row r="761" customFormat="false" ht="12.75" hidden="false" customHeight="false" outlineLevel="0" collapsed="false">
      <c r="A761" s="147" t="s">
        <v>200</v>
      </c>
      <c r="B761" s="271" t="s">
        <v>650</v>
      </c>
      <c r="C761" s="194" t="n">
        <v>1</v>
      </c>
      <c r="D761" s="208"/>
      <c r="E761" s="208" t="n">
        <v>100</v>
      </c>
    </row>
    <row r="762" customFormat="false" ht="12.75" hidden="false" customHeight="false" outlineLevel="0" collapsed="false">
      <c r="A762" s="147" t="s">
        <v>599</v>
      </c>
      <c r="B762" s="200" t="s">
        <v>600</v>
      </c>
      <c r="C762" s="194" t="n">
        <v>1</v>
      </c>
      <c r="D762" s="208"/>
      <c r="E762" s="208" t="n">
        <v>80</v>
      </c>
    </row>
    <row r="763" customFormat="false" ht="12.75" hidden="false" customHeight="false" outlineLevel="0" collapsed="false">
      <c r="A763" s="136" t="s">
        <v>651</v>
      </c>
      <c r="B763" s="271" t="s">
        <v>652</v>
      </c>
      <c r="C763" s="194" t="n">
        <v>1</v>
      </c>
      <c r="D763" s="208"/>
      <c r="E763" s="208" t="n">
        <v>50</v>
      </c>
    </row>
    <row r="764" customFormat="false" ht="12.75" hidden="false" customHeight="false" outlineLevel="0" collapsed="false">
      <c r="A764" s="147" t="s">
        <v>653</v>
      </c>
      <c r="B764" s="271" t="s">
        <v>654</v>
      </c>
      <c r="C764" s="194" t="n">
        <v>1</v>
      </c>
      <c r="D764" s="208"/>
      <c r="E764" s="208" t="n">
        <v>50</v>
      </c>
    </row>
    <row r="765" customFormat="false" ht="12.75" hidden="false" customHeight="false" outlineLevel="0" collapsed="false">
      <c r="A765" s="136" t="s">
        <v>491</v>
      </c>
      <c r="B765" s="200" t="s">
        <v>492</v>
      </c>
      <c r="C765" s="194" t="n">
        <v>1</v>
      </c>
      <c r="D765" s="208"/>
      <c r="E765" s="208" t="n">
        <v>30</v>
      </c>
    </row>
    <row r="766" customFormat="false" ht="12.75" hidden="false" customHeight="false" outlineLevel="0" collapsed="false">
      <c r="A766" s="136" t="s">
        <v>601</v>
      </c>
      <c r="B766" s="271" t="s">
        <v>602</v>
      </c>
      <c r="C766" s="194" t="n">
        <v>1</v>
      </c>
      <c r="D766" s="208"/>
      <c r="E766" s="208" t="n">
        <v>30</v>
      </c>
    </row>
    <row r="767" customFormat="false" ht="18" hidden="false" customHeight="true" outlineLevel="0" collapsed="false">
      <c r="A767" s="136"/>
      <c r="B767" s="248" t="s">
        <v>412</v>
      </c>
      <c r="C767" s="194"/>
      <c r="D767" s="208"/>
      <c r="E767" s="208"/>
    </row>
    <row r="768" customFormat="false" ht="18" hidden="false" customHeight="true" outlineLevel="0" collapsed="false">
      <c r="A768" s="136"/>
      <c r="B768" s="271" t="s">
        <v>422</v>
      </c>
      <c r="C768" s="194" t="s">
        <v>414</v>
      </c>
      <c r="D768" s="208"/>
      <c r="E768" s="208" t="n">
        <v>100</v>
      </c>
    </row>
    <row r="769" customFormat="false" ht="18" hidden="false" customHeight="true" outlineLevel="0" collapsed="false">
      <c r="A769" s="136"/>
      <c r="B769" s="271" t="s">
        <v>417</v>
      </c>
      <c r="C769" s="194" t="s">
        <v>414</v>
      </c>
      <c r="D769" s="208"/>
      <c r="E769" s="208" t="n">
        <v>100</v>
      </c>
    </row>
    <row r="770" customFormat="false" ht="18" hidden="false" customHeight="true" outlineLevel="0" collapsed="false">
      <c r="A770" s="136"/>
      <c r="B770" s="271" t="s">
        <v>419</v>
      </c>
      <c r="C770" s="194" t="s">
        <v>414</v>
      </c>
      <c r="D770" s="208"/>
      <c r="E770" s="208" t="n">
        <v>100</v>
      </c>
    </row>
    <row r="771" customFormat="false" ht="18" hidden="false" customHeight="true" outlineLevel="0" collapsed="false">
      <c r="A771" s="136"/>
      <c r="B771" s="271" t="s">
        <v>585</v>
      </c>
      <c r="C771" s="194" t="s">
        <v>414</v>
      </c>
      <c r="D771" s="208"/>
      <c r="E771" s="208" t="n">
        <v>100</v>
      </c>
    </row>
    <row r="772" customFormat="false" ht="18" hidden="false" customHeight="true" outlineLevel="0" collapsed="false">
      <c r="A772" s="136"/>
      <c r="B772" s="271" t="s">
        <v>506</v>
      </c>
      <c r="C772" s="194" t="s">
        <v>414</v>
      </c>
      <c r="D772" s="208"/>
      <c r="E772" s="208" t="n">
        <v>100</v>
      </c>
    </row>
    <row r="773" customFormat="false" ht="18" hidden="false" customHeight="true" outlineLevel="0" collapsed="false">
      <c r="A773" s="136"/>
      <c r="B773" s="271" t="s">
        <v>478</v>
      </c>
      <c r="C773" s="194" t="s">
        <v>414</v>
      </c>
      <c r="D773" s="208"/>
      <c r="E773" s="208" t="n">
        <v>100</v>
      </c>
    </row>
    <row r="774" customFormat="false" ht="18" hidden="false" customHeight="true" outlineLevel="0" collapsed="false">
      <c r="A774" s="136"/>
      <c r="B774" s="271" t="s">
        <v>416</v>
      </c>
      <c r="C774" s="194" t="s">
        <v>414</v>
      </c>
      <c r="D774" s="208"/>
      <c r="E774" s="208" t="n">
        <v>100</v>
      </c>
    </row>
    <row r="775" customFormat="false" ht="18" hidden="false" customHeight="true" outlineLevel="0" collapsed="false">
      <c r="A775" s="136"/>
      <c r="B775" s="271" t="s">
        <v>418</v>
      </c>
      <c r="C775" s="194" t="s">
        <v>414</v>
      </c>
      <c r="D775" s="208"/>
      <c r="E775" s="208" t="n">
        <v>100</v>
      </c>
    </row>
    <row r="776" customFormat="false" ht="18" hidden="false" customHeight="true" outlineLevel="0" collapsed="false">
      <c r="A776" s="136"/>
      <c r="B776" s="271" t="s">
        <v>421</v>
      </c>
      <c r="C776" s="194" t="s">
        <v>414</v>
      </c>
      <c r="D776" s="208"/>
      <c r="E776" s="208" t="n">
        <v>50</v>
      </c>
    </row>
    <row r="777" customFormat="false" ht="18" hidden="false" customHeight="true" outlineLevel="0" collapsed="false">
      <c r="A777" s="136"/>
      <c r="B777" s="271" t="s">
        <v>655</v>
      </c>
      <c r="C777" s="194" t="s">
        <v>414</v>
      </c>
      <c r="D777" s="208"/>
      <c r="E777" s="208" t="n">
        <v>50</v>
      </c>
    </row>
    <row r="778" customFormat="false" ht="18" hidden="false" customHeight="true" outlineLevel="0" collapsed="false">
      <c r="A778" s="136"/>
      <c r="B778" s="271" t="s">
        <v>656</v>
      </c>
      <c r="C778" s="194" t="s">
        <v>657</v>
      </c>
      <c r="D778" s="208"/>
      <c r="E778" s="208" t="n">
        <v>50</v>
      </c>
    </row>
    <row r="779" customFormat="false" ht="18" hidden="false" customHeight="true" outlineLevel="0" collapsed="false">
      <c r="A779" s="136"/>
      <c r="B779" s="271" t="s">
        <v>423</v>
      </c>
      <c r="C779" s="194" t="s">
        <v>414</v>
      </c>
      <c r="D779" s="208"/>
      <c r="E779" s="208" t="n">
        <v>30</v>
      </c>
    </row>
    <row r="780" customFormat="false" ht="18.75" hidden="false" customHeight="true" outlineLevel="0" collapsed="false">
      <c r="A780" s="210"/>
      <c r="B780" s="211" t="s">
        <v>424</v>
      </c>
      <c r="C780" s="212"/>
      <c r="D780" s="208"/>
      <c r="E780" s="213"/>
    </row>
    <row r="781" customFormat="false" ht="18.75" hidden="false" customHeight="true" outlineLevel="0" collapsed="false">
      <c r="A781" s="180" t="s">
        <v>252</v>
      </c>
      <c r="B781" s="348" t="s">
        <v>425</v>
      </c>
      <c r="C781" s="194" t="n">
        <v>1</v>
      </c>
      <c r="D781" s="208"/>
      <c r="E781" s="208" t="n">
        <v>100</v>
      </c>
    </row>
    <row r="782" customFormat="false" ht="18.75" hidden="false" customHeight="true" outlineLevel="0" collapsed="false">
      <c r="A782" s="219" t="s">
        <v>272</v>
      </c>
      <c r="B782" s="348" t="s">
        <v>426</v>
      </c>
      <c r="C782" s="194" t="n">
        <v>1</v>
      </c>
      <c r="D782" s="208"/>
      <c r="E782" s="208" t="n">
        <v>100</v>
      </c>
    </row>
    <row r="783" customFormat="false" ht="18.75" hidden="false" customHeight="true" outlineLevel="0" collapsed="false">
      <c r="A783" s="150" t="s">
        <v>306</v>
      </c>
      <c r="B783" s="348" t="s">
        <v>427</v>
      </c>
      <c r="C783" s="194" t="n">
        <v>1</v>
      </c>
      <c r="D783" s="208"/>
      <c r="E783" s="208" t="n">
        <v>100</v>
      </c>
    </row>
    <row r="784" customFormat="false" ht="16.5" hidden="false" customHeight="true" outlineLevel="0" collapsed="false">
      <c r="A784" s="217"/>
      <c r="B784" s="349" t="s">
        <v>428</v>
      </c>
      <c r="C784" s="212"/>
      <c r="D784" s="208"/>
      <c r="E784" s="213"/>
    </row>
    <row r="785" customFormat="false" ht="16.5" hidden="false" customHeight="true" outlineLevel="0" collapsed="false">
      <c r="A785" s="219" t="s">
        <v>429</v>
      </c>
      <c r="B785" s="346" t="s">
        <v>430</v>
      </c>
      <c r="C785" s="194" t="n">
        <v>1</v>
      </c>
      <c r="D785" s="208"/>
      <c r="E785" s="208" t="n">
        <v>70</v>
      </c>
    </row>
    <row r="786" customFormat="false" ht="16.5" hidden="false" customHeight="true" outlineLevel="0" collapsed="false">
      <c r="A786" s="142" t="s">
        <v>658</v>
      </c>
      <c r="B786" s="355" t="s">
        <v>659</v>
      </c>
      <c r="C786" s="194" t="n">
        <v>1</v>
      </c>
      <c r="D786" s="208"/>
      <c r="E786" s="208" t="n">
        <v>70</v>
      </c>
    </row>
    <row r="787" customFormat="false" ht="16.5" hidden="false" customHeight="true" outlineLevel="0" collapsed="false">
      <c r="A787" s="142" t="s">
        <v>658</v>
      </c>
      <c r="B787" s="355" t="s">
        <v>660</v>
      </c>
      <c r="C787" s="194" t="n">
        <v>1</v>
      </c>
      <c r="D787" s="208"/>
      <c r="E787" s="208" t="n">
        <v>30</v>
      </c>
    </row>
    <row r="788" customFormat="false" ht="16.5" hidden="false" customHeight="true" outlineLevel="0" collapsed="false">
      <c r="A788" s="136"/>
      <c r="B788" s="351" t="s">
        <v>435</v>
      </c>
      <c r="C788" s="194"/>
      <c r="D788" s="208"/>
      <c r="E788" s="208"/>
    </row>
    <row r="789" customFormat="false" ht="16.5" hidden="false" customHeight="true" outlineLevel="0" collapsed="false">
      <c r="A789" s="142"/>
      <c r="B789" s="350" t="s">
        <v>438</v>
      </c>
      <c r="C789" s="194" t="n">
        <v>10</v>
      </c>
      <c r="D789" s="208"/>
      <c r="E789" s="208" t="n">
        <v>100</v>
      </c>
    </row>
    <row r="790" customFormat="false" ht="16.5" hidden="false" customHeight="true" outlineLevel="0" collapsed="false">
      <c r="A790" s="142" t="s">
        <v>436</v>
      </c>
      <c r="B790" s="350" t="s">
        <v>437</v>
      </c>
      <c r="C790" s="194" t="n">
        <v>10</v>
      </c>
      <c r="D790" s="208"/>
      <c r="E790" s="208" t="n">
        <v>70</v>
      </c>
    </row>
    <row r="791" customFormat="false" ht="16.5" hidden="false" customHeight="true" outlineLevel="0" collapsed="false">
      <c r="A791" s="142" t="s">
        <v>609</v>
      </c>
      <c r="B791" s="348" t="s">
        <v>610</v>
      </c>
      <c r="C791" s="194" t="n">
        <v>3</v>
      </c>
      <c r="D791" s="208"/>
      <c r="E791" s="208" t="n">
        <v>50</v>
      </c>
    </row>
    <row r="792" customFormat="false" ht="16.5" hidden="false" customHeight="true" outlineLevel="0" collapsed="false">
      <c r="A792" s="142" t="s">
        <v>611</v>
      </c>
      <c r="B792" s="352" t="s">
        <v>612</v>
      </c>
      <c r="C792" s="194" t="n">
        <v>4</v>
      </c>
      <c r="D792" s="208"/>
      <c r="E792" s="208" t="n">
        <v>50</v>
      </c>
    </row>
    <row r="793" customFormat="false" ht="16.5" hidden="false" customHeight="true" outlineLevel="0" collapsed="false">
      <c r="A793" s="147"/>
      <c r="B793" s="346" t="s">
        <v>440</v>
      </c>
      <c r="C793" s="194" t="n">
        <v>18</v>
      </c>
      <c r="D793" s="208"/>
      <c r="E793" s="194" t="n">
        <v>100</v>
      </c>
    </row>
    <row r="794" customFormat="false" ht="12.75" hidden="false" customHeight="false" outlineLevel="0" collapsed="false">
      <c r="A794" s="147"/>
      <c r="B794" s="248" t="s">
        <v>441</v>
      </c>
      <c r="C794" s="208"/>
      <c r="D794" s="208"/>
      <c r="E794" s="208"/>
    </row>
    <row r="795" customFormat="false" ht="43.5" hidden="false" customHeight="true" outlineLevel="0" collapsed="false">
      <c r="A795" s="136"/>
      <c r="B795" s="271" t="s">
        <v>661</v>
      </c>
      <c r="C795" s="208"/>
      <c r="D795" s="208"/>
      <c r="E795" s="208"/>
    </row>
    <row r="796" customFormat="false" ht="18" hidden="false" customHeight="true" outlineLevel="0" collapsed="false">
      <c r="A796" s="136"/>
      <c r="B796" s="248" t="s">
        <v>662</v>
      </c>
      <c r="C796" s="208"/>
      <c r="D796" s="208"/>
      <c r="E796" s="208"/>
    </row>
    <row r="797" customFormat="false" ht="57" hidden="false" customHeight="true" outlineLevel="0" collapsed="false">
      <c r="A797" s="136"/>
      <c r="B797" s="195" t="s">
        <v>663</v>
      </c>
      <c r="C797" s="208"/>
      <c r="D797" s="208"/>
      <c r="E797" s="208"/>
    </row>
    <row r="798" customFormat="false" ht="12.75" hidden="false" customHeight="false" outlineLevel="0" collapsed="false">
      <c r="A798" s="136"/>
      <c r="B798" s="273" t="s">
        <v>443</v>
      </c>
      <c r="C798" s="208"/>
      <c r="D798" s="208"/>
      <c r="E798" s="208"/>
    </row>
    <row r="799" customFormat="false" ht="20.25" hidden="false" customHeight="true" outlineLevel="0" collapsed="false">
      <c r="A799" s="136"/>
      <c r="B799" s="296" t="s">
        <v>645</v>
      </c>
      <c r="C799" s="208"/>
      <c r="D799" s="208"/>
      <c r="E799" s="208"/>
    </row>
    <row r="800" customFormat="false" ht="20.25" hidden="false" customHeight="true" outlineLevel="0" collapsed="false">
      <c r="A800" s="136"/>
      <c r="B800" s="277" t="s">
        <v>664</v>
      </c>
      <c r="C800" s="208"/>
      <c r="D800" s="208"/>
      <c r="E800" s="208"/>
    </row>
    <row r="801" customFormat="false" ht="20.25" hidden="false" customHeight="true" outlineLevel="0" collapsed="false">
      <c r="A801" s="136"/>
      <c r="B801" s="272" t="s">
        <v>665</v>
      </c>
      <c r="C801" s="208"/>
      <c r="D801" s="208"/>
      <c r="E801" s="208"/>
    </row>
    <row r="802" customFormat="false" ht="20.25" hidden="false" customHeight="true" outlineLevel="0" collapsed="false">
      <c r="A802" s="136"/>
      <c r="B802" s="272" t="s">
        <v>666</v>
      </c>
      <c r="C802" s="208"/>
      <c r="D802" s="208"/>
      <c r="E802" s="208"/>
    </row>
    <row r="803" customFormat="false" ht="20.25" hidden="false" customHeight="true" outlineLevel="0" collapsed="false">
      <c r="A803" s="136"/>
      <c r="B803" s="272" t="s">
        <v>667</v>
      </c>
      <c r="C803" s="208"/>
      <c r="D803" s="208"/>
      <c r="E803" s="208"/>
    </row>
    <row r="804" customFormat="false" ht="22.5" hidden="false" customHeight="true" outlineLevel="0" collapsed="false">
      <c r="A804" s="136"/>
      <c r="B804" s="296" t="s">
        <v>647</v>
      </c>
      <c r="C804" s="208"/>
      <c r="D804" s="208"/>
      <c r="E804" s="208"/>
    </row>
    <row r="805" customFormat="false" ht="22.5" hidden="false" customHeight="true" outlineLevel="0" collapsed="false">
      <c r="A805" s="136"/>
      <c r="B805" s="272" t="s">
        <v>668</v>
      </c>
      <c r="C805" s="208"/>
      <c r="D805" s="208"/>
      <c r="E805" s="208"/>
    </row>
    <row r="806" customFormat="false" ht="22.5" hidden="false" customHeight="true" outlineLevel="0" collapsed="false">
      <c r="A806" s="136"/>
      <c r="B806" s="272" t="s">
        <v>669</v>
      </c>
      <c r="C806" s="208"/>
      <c r="D806" s="208"/>
      <c r="E806" s="208"/>
    </row>
    <row r="807" customFormat="false" ht="22.5" hidden="false" customHeight="true" outlineLevel="0" collapsed="false">
      <c r="A807" s="136"/>
      <c r="B807" s="272" t="s">
        <v>670</v>
      </c>
      <c r="C807" s="208"/>
      <c r="D807" s="208"/>
      <c r="E807" s="208"/>
    </row>
    <row r="808" customFormat="false" ht="12.75" hidden="false" customHeight="false" outlineLevel="0" collapsed="false">
      <c r="A808" s="136"/>
      <c r="B808" s="272"/>
      <c r="C808" s="208"/>
      <c r="D808" s="208"/>
      <c r="E808" s="208"/>
    </row>
    <row r="809" customFormat="false" ht="18" hidden="false" customHeight="true" outlineLevel="0" collapsed="false">
      <c r="A809" s="136"/>
      <c r="B809" s="272"/>
      <c r="C809" s="208"/>
      <c r="D809" s="208"/>
      <c r="E809" s="208"/>
    </row>
    <row r="810" customFormat="false" ht="18" hidden="false" customHeight="true" outlineLevel="0" collapsed="false">
      <c r="A810" s="136"/>
      <c r="B810" s="290" t="s">
        <v>460</v>
      </c>
      <c r="C810" s="233" t="s">
        <v>381</v>
      </c>
      <c r="D810" s="208"/>
      <c r="E810" s="208"/>
    </row>
    <row r="811" customFormat="false" ht="18" hidden="false" customHeight="true" outlineLevel="0" collapsed="false">
      <c r="A811" s="136"/>
      <c r="B811" s="281" t="s">
        <v>462</v>
      </c>
      <c r="C811" s="208" t="n">
        <v>70</v>
      </c>
      <c r="D811" s="208"/>
      <c r="E811" s="208"/>
    </row>
    <row r="812" customFormat="false" ht="18" hidden="false" customHeight="true" outlineLevel="0" collapsed="false">
      <c r="A812" s="136"/>
      <c r="B812" s="281" t="s">
        <v>464</v>
      </c>
      <c r="C812" s="208" t="n">
        <v>25</v>
      </c>
      <c r="D812" s="235"/>
      <c r="E812" s="208"/>
    </row>
    <row r="813" customFormat="false" ht="18" hidden="false" customHeight="true" outlineLevel="0" collapsed="false">
      <c r="A813" s="136"/>
      <c r="B813" s="281" t="s">
        <v>466</v>
      </c>
      <c r="C813" s="208" t="n">
        <v>3</v>
      </c>
      <c r="D813" s="208"/>
      <c r="E813" s="208"/>
    </row>
    <row r="814" customFormat="false" ht="18" hidden="false" customHeight="true" outlineLevel="0" collapsed="false">
      <c r="A814" s="136"/>
      <c r="B814" s="281" t="s">
        <v>468</v>
      </c>
      <c r="C814" s="208" t="n">
        <v>2</v>
      </c>
      <c r="D814" s="208"/>
      <c r="E814" s="208"/>
    </row>
    <row r="815" customFormat="false" ht="18" hidden="false" customHeight="true" outlineLevel="0" collapsed="false">
      <c r="A815" s="238"/>
      <c r="B815" s="282" t="s">
        <v>470</v>
      </c>
      <c r="C815" s="240" t="n">
        <v>0.3</v>
      </c>
      <c r="D815" s="240"/>
      <c r="E815" s="240"/>
    </row>
    <row r="816" customFormat="false" ht="319.5" hidden="false" customHeight="true" outlineLevel="0" collapsed="false">
      <c r="A816" s="291"/>
      <c r="B816" s="271"/>
      <c r="C816" s="262"/>
      <c r="D816" s="262"/>
      <c r="E816" s="292"/>
    </row>
    <row r="817" customFormat="false" ht="12.75" hidden="false" customHeight="false" outlineLevel="0" collapsed="false">
      <c r="A817" s="184" t="s">
        <v>375</v>
      </c>
      <c r="B817" s="185" t="s">
        <v>671</v>
      </c>
      <c r="C817" s="186" t="s">
        <v>377</v>
      </c>
      <c r="D817" s="187"/>
      <c r="E817" s="188"/>
    </row>
    <row r="818" customFormat="false" ht="12.75" hidden="false" customHeight="false" outlineLevel="0" collapsed="false">
      <c r="A818" s="191" t="s">
        <v>378</v>
      </c>
      <c r="B818" s="195"/>
      <c r="C818" s="188" t="s">
        <v>379</v>
      </c>
      <c r="D818" s="188"/>
      <c r="E818" s="194" t="s">
        <v>381</v>
      </c>
    </row>
    <row r="819" customFormat="false" ht="12.75" hidden="false" customHeight="false" outlineLevel="0" collapsed="false">
      <c r="A819" s="191" t="s">
        <v>382</v>
      </c>
      <c r="B819" s="269" t="s">
        <v>383</v>
      </c>
      <c r="C819" s="193" t="n">
        <v>7</v>
      </c>
      <c r="D819" s="193"/>
      <c r="E819" s="194" t="s">
        <v>384</v>
      </c>
    </row>
    <row r="820" customFormat="false" ht="12.75" hidden="false" customHeight="false" outlineLevel="0" collapsed="false">
      <c r="A820" s="196" t="s">
        <v>385</v>
      </c>
      <c r="B820" s="270"/>
      <c r="C820" s="254" t="s">
        <v>386</v>
      </c>
      <c r="D820" s="188"/>
      <c r="E820" s="193" t="s">
        <v>387</v>
      </c>
    </row>
    <row r="821" customFormat="false" ht="12.75" hidden="false" customHeight="false" outlineLevel="0" collapsed="false">
      <c r="A821" s="191"/>
      <c r="B821" s="248" t="s">
        <v>388</v>
      </c>
      <c r="C821" s="256"/>
      <c r="D821" s="208"/>
      <c r="E821" s="194"/>
    </row>
    <row r="822" customFormat="false" ht="12.75" hidden="false" customHeight="false" outlineLevel="0" collapsed="false">
      <c r="A822" s="219" t="s">
        <v>150</v>
      </c>
      <c r="B822" s="271" t="s">
        <v>391</v>
      </c>
      <c r="C822" s="201" t="n">
        <v>2</v>
      </c>
      <c r="D822" s="208"/>
      <c r="E822" s="194" t="n">
        <v>100</v>
      </c>
    </row>
    <row r="823" customFormat="false" ht="12.75" hidden="false" customHeight="false" outlineLevel="0" collapsed="false">
      <c r="A823" s="219" t="s">
        <v>392</v>
      </c>
      <c r="B823" s="271" t="s">
        <v>393</v>
      </c>
      <c r="C823" s="201" t="n">
        <v>2</v>
      </c>
      <c r="D823" s="208"/>
      <c r="E823" s="194" t="n">
        <v>100</v>
      </c>
    </row>
    <row r="824" customFormat="false" ht="12.75" hidden="false" customHeight="false" outlineLevel="0" collapsed="false">
      <c r="A824" s="136" t="s">
        <v>394</v>
      </c>
      <c r="B824" s="205" t="s">
        <v>395</v>
      </c>
      <c r="C824" s="194" t="n">
        <v>1</v>
      </c>
      <c r="D824" s="208"/>
      <c r="E824" s="194" t="n">
        <v>100</v>
      </c>
    </row>
    <row r="825" customFormat="false" ht="12.75" hidden="false" customHeight="false" outlineLevel="0" collapsed="false">
      <c r="A825" s="147" t="s">
        <v>244</v>
      </c>
      <c r="B825" s="271" t="s">
        <v>672</v>
      </c>
      <c r="C825" s="194" t="n">
        <v>1</v>
      </c>
      <c r="D825" s="208"/>
      <c r="E825" s="208" t="n">
        <v>100</v>
      </c>
    </row>
    <row r="826" customFormat="false" ht="12.75" hidden="false" customHeight="false" outlineLevel="0" collapsed="false">
      <c r="A826" s="219" t="s">
        <v>579</v>
      </c>
      <c r="B826" s="143" t="s">
        <v>580</v>
      </c>
      <c r="C826" s="194" t="n">
        <v>1</v>
      </c>
      <c r="D826" s="208"/>
      <c r="E826" s="208" t="n">
        <v>100</v>
      </c>
    </row>
    <row r="827" customFormat="false" ht="12.75" hidden="false" customHeight="false" outlineLevel="0" collapsed="false">
      <c r="A827" s="147" t="s">
        <v>573</v>
      </c>
      <c r="B827" s="200" t="s">
        <v>574</v>
      </c>
      <c r="C827" s="194" t="n">
        <v>1</v>
      </c>
      <c r="D827" s="208"/>
      <c r="E827" s="208" t="n">
        <v>100</v>
      </c>
    </row>
    <row r="828" customFormat="false" ht="12.75" hidden="false" customHeight="false" outlineLevel="0" collapsed="false">
      <c r="A828" s="142" t="s">
        <v>597</v>
      </c>
      <c r="B828" s="143" t="s">
        <v>598</v>
      </c>
      <c r="C828" s="194" t="n">
        <v>1</v>
      </c>
      <c r="D828" s="208"/>
      <c r="E828" s="208" t="n">
        <v>50</v>
      </c>
    </row>
    <row r="829" customFormat="false" ht="12.75" hidden="false" customHeight="false" outlineLevel="0" collapsed="false">
      <c r="A829" s="136"/>
      <c r="B829" s="248" t="s">
        <v>412</v>
      </c>
      <c r="C829" s="194"/>
      <c r="D829" s="208"/>
      <c r="E829" s="208"/>
    </row>
    <row r="830" customFormat="false" ht="12.75" hidden="false" customHeight="false" outlineLevel="0" collapsed="false">
      <c r="A830" s="136"/>
      <c r="B830" s="271" t="s">
        <v>416</v>
      </c>
      <c r="C830" s="194" t="s">
        <v>414</v>
      </c>
      <c r="D830" s="208"/>
      <c r="E830" s="208" t="n">
        <v>80</v>
      </c>
    </row>
    <row r="831" customFormat="false" ht="12.75" hidden="false" customHeight="false" outlineLevel="0" collapsed="false">
      <c r="A831" s="136"/>
      <c r="B831" s="271" t="s">
        <v>423</v>
      </c>
      <c r="C831" s="194" t="s">
        <v>414</v>
      </c>
      <c r="D831" s="208"/>
      <c r="E831" s="208" t="n">
        <v>60</v>
      </c>
    </row>
    <row r="832" customFormat="false" ht="12.75" hidden="false" customHeight="false" outlineLevel="0" collapsed="false">
      <c r="A832" s="136"/>
      <c r="B832" s="271" t="s">
        <v>673</v>
      </c>
      <c r="C832" s="194" t="s">
        <v>414</v>
      </c>
      <c r="D832" s="208"/>
      <c r="E832" s="208" t="n">
        <v>60</v>
      </c>
    </row>
    <row r="833" customFormat="false" ht="12.75" hidden="false" customHeight="false" outlineLevel="0" collapsed="false">
      <c r="A833" s="136"/>
      <c r="B833" s="271" t="s">
        <v>417</v>
      </c>
      <c r="C833" s="194" t="s">
        <v>414</v>
      </c>
      <c r="D833" s="208"/>
      <c r="E833" s="208" t="n">
        <v>60</v>
      </c>
    </row>
    <row r="834" customFormat="false" ht="12.75" hidden="false" customHeight="false" outlineLevel="0" collapsed="false">
      <c r="A834" s="136"/>
      <c r="B834" s="271" t="s">
        <v>478</v>
      </c>
      <c r="C834" s="194" t="s">
        <v>414</v>
      </c>
      <c r="D834" s="208"/>
      <c r="E834" s="208" t="n">
        <v>40</v>
      </c>
    </row>
    <row r="835" customFormat="false" ht="12.75" hidden="false" customHeight="false" outlineLevel="0" collapsed="false">
      <c r="A835" s="210"/>
      <c r="B835" s="211" t="s">
        <v>424</v>
      </c>
      <c r="C835" s="212"/>
      <c r="D835" s="208"/>
      <c r="E835" s="213"/>
    </row>
    <row r="836" customFormat="false" ht="12.75" hidden="false" customHeight="false" outlineLevel="0" collapsed="false">
      <c r="A836" s="180" t="s">
        <v>252</v>
      </c>
      <c r="B836" s="207" t="s">
        <v>425</v>
      </c>
      <c r="C836" s="194" t="n">
        <v>1</v>
      </c>
      <c r="D836" s="208"/>
      <c r="E836" s="208" t="n">
        <v>100</v>
      </c>
    </row>
    <row r="837" customFormat="false" ht="12.75" hidden="false" customHeight="false" outlineLevel="0" collapsed="false">
      <c r="A837" s="219" t="s">
        <v>272</v>
      </c>
      <c r="B837" s="216" t="s">
        <v>426</v>
      </c>
      <c r="C837" s="194" t="n">
        <v>1</v>
      </c>
      <c r="D837" s="208"/>
      <c r="E837" s="208" t="n">
        <v>100</v>
      </c>
    </row>
    <row r="838" customFormat="false" ht="12.75" hidden="false" customHeight="false" outlineLevel="0" collapsed="false">
      <c r="A838" s="217"/>
      <c r="B838" s="218" t="s">
        <v>428</v>
      </c>
      <c r="C838" s="212"/>
      <c r="D838" s="208"/>
      <c r="E838" s="213"/>
    </row>
    <row r="839" customFormat="false" ht="12.75" hidden="false" customHeight="false" outlineLevel="0" collapsed="false">
      <c r="A839" s="142" t="s">
        <v>674</v>
      </c>
      <c r="B839" s="272" t="s">
        <v>675</v>
      </c>
      <c r="C839" s="194" t="n">
        <v>1</v>
      </c>
      <c r="D839" s="208"/>
      <c r="E839" s="208" t="n">
        <v>50</v>
      </c>
    </row>
    <row r="840" customFormat="false" ht="12.75" hidden="false" customHeight="false" outlineLevel="0" collapsed="false">
      <c r="A840" s="142" t="s">
        <v>676</v>
      </c>
      <c r="B840" s="272" t="s">
        <v>677</v>
      </c>
      <c r="C840" s="194" t="n">
        <v>1</v>
      </c>
      <c r="D840" s="208"/>
      <c r="E840" s="208" t="n">
        <v>50</v>
      </c>
    </row>
    <row r="841" customFormat="false" ht="12.75" hidden="false" customHeight="false" outlineLevel="0" collapsed="false">
      <c r="A841" s="147"/>
      <c r="B841" s="261" t="s">
        <v>486</v>
      </c>
      <c r="C841" s="208"/>
      <c r="D841" s="262"/>
      <c r="E841" s="208"/>
    </row>
    <row r="842" customFormat="false" ht="12.75" hidden="false" customHeight="false" outlineLevel="0" collapsed="false">
      <c r="A842" s="142" t="s">
        <v>436</v>
      </c>
      <c r="B842" s="221" t="s">
        <v>437</v>
      </c>
      <c r="C842" s="194" t="n">
        <v>5</v>
      </c>
      <c r="D842" s="262"/>
      <c r="E842" s="208" t="n">
        <v>100</v>
      </c>
    </row>
    <row r="843" customFormat="false" ht="12.75" hidden="false" customHeight="false" outlineLevel="0" collapsed="false">
      <c r="A843" s="142"/>
      <c r="B843" s="263" t="s">
        <v>438</v>
      </c>
      <c r="C843" s="194" t="n">
        <v>6</v>
      </c>
      <c r="D843" s="262"/>
      <c r="E843" s="208" t="n">
        <v>100</v>
      </c>
    </row>
    <row r="844" customFormat="false" ht="12.75" hidden="false" customHeight="false" outlineLevel="0" collapsed="false">
      <c r="A844" s="147"/>
      <c r="B844" s="107" t="s">
        <v>440</v>
      </c>
      <c r="C844" s="194" t="n">
        <v>7</v>
      </c>
      <c r="D844" s="262"/>
      <c r="E844" s="194" t="n">
        <v>100</v>
      </c>
    </row>
    <row r="845" customFormat="false" ht="12.75" hidden="false" customHeight="false" outlineLevel="0" collapsed="false">
      <c r="A845" s="147"/>
      <c r="B845" s="248" t="s">
        <v>441</v>
      </c>
      <c r="C845" s="208"/>
      <c r="D845" s="208"/>
      <c r="E845" s="208"/>
    </row>
    <row r="846" customFormat="false" ht="36" hidden="false" customHeight="false" outlineLevel="0" collapsed="false">
      <c r="A846" s="136"/>
      <c r="B846" s="271" t="s">
        <v>678</v>
      </c>
      <c r="C846" s="208"/>
      <c r="D846" s="208"/>
      <c r="E846" s="208"/>
    </row>
    <row r="847" customFormat="false" ht="12.75" hidden="false" customHeight="false" outlineLevel="0" collapsed="false">
      <c r="A847" s="136"/>
      <c r="B847" s="248" t="s">
        <v>514</v>
      </c>
      <c r="C847" s="208"/>
      <c r="D847" s="208"/>
      <c r="E847" s="208"/>
    </row>
    <row r="848" customFormat="false" ht="36" hidden="false" customHeight="false" outlineLevel="0" collapsed="false">
      <c r="A848" s="136"/>
      <c r="B848" s="271" t="s">
        <v>679</v>
      </c>
      <c r="C848" s="208"/>
      <c r="D848" s="208"/>
      <c r="E848" s="208"/>
    </row>
    <row r="849" customFormat="false" ht="12.75" hidden="false" customHeight="false" outlineLevel="0" collapsed="false">
      <c r="A849" s="136"/>
      <c r="B849" s="273" t="s">
        <v>443</v>
      </c>
      <c r="C849" s="208"/>
      <c r="D849" s="208"/>
      <c r="E849" s="208"/>
    </row>
    <row r="850" customFormat="false" ht="12.75" hidden="false" customHeight="false" outlineLevel="0" collapsed="false">
      <c r="A850" s="136"/>
      <c r="B850" s="296" t="s">
        <v>680</v>
      </c>
      <c r="C850" s="208"/>
      <c r="D850" s="208"/>
      <c r="E850" s="208"/>
    </row>
    <row r="851" customFormat="false" ht="12.75" hidden="false" customHeight="false" outlineLevel="0" collapsed="false">
      <c r="A851" s="136"/>
      <c r="B851" s="272" t="s">
        <v>681</v>
      </c>
      <c r="C851" s="208"/>
      <c r="D851" s="208"/>
      <c r="E851" s="208"/>
    </row>
    <row r="852" customFormat="false" ht="12.75" hidden="false" customHeight="false" outlineLevel="0" collapsed="false">
      <c r="A852" s="136"/>
      <c r="B852" s="296" t="s">
        <v>682</v>
      </c>
      <c r="C852" s="208"/>
      <c r="D852" s="208"/>
      <c r="E852" s="208"/>
    </row>
    <row r="853" customFormat="false" ht="12.75" hidden="false" customHeight="false" outlineLevel="0" collapsed="false">
      <c r="A853" s="136"/>
      <c r="B853" s="272" t="s">
        <v>683</v>
      </c>
      <c r="C853" s="208"/>
      <c r="D853" s="208"/>
      <c r="E853" s="208"/>
    </row>
    <row r="854" customFormat="false" ht="12.75" hidden="false" customHeight="false" outlineLevel="0" collapsed="false">
      <c r="A854" s="136"/>
      <c r="B854" s="272" t="s">
        <v>684</v>
      </c>
      <c r="C854" s="208"/>
      <c r="D854" s="208"/>
      <c r="E854" s="208"/>
    </row>
    <row r="855" customFormat="false" ht="12.75" hidden="false" customHeight="false" outlineLevel="0" collapsed="false">
      <c r="A855" s="136"/>
      <c r="B855" s="273" t="s">
        <v>455</v>
      </c>
      <c r="C855" s="208"/>
      <c r="D855" s="208"/>
      <c r="E855" s="208"/>
    </row>
    <row r="856" customFormat="false" ht="12.75" hidden="false" customHeight="false" outlineLevel="0" collapsed="false">
      <c r="A856" s="136"/>
      <c r="B856" s="272" t="s">
        <v>685</v>
      </c>
      <c r="C856" s="208"/>
      <c r="D856" s="208"/>
      <c r="E856" s="208"/>
    </row>
    <row r="857" customFormat="false" ht="12.75" hidden="false" customHeight="false" outlineLevel="0" collapsed="false">
      <c r="A857" s="136"/>
      <c r="B857" s="271"/>
      <c r="C857" s="208"/>
      <c r="D857" s="208"/>
      <c r="E857" s="208"/>
    </row>
    <row r="858" customFormat="false" ht="12.75" hidden="false" customHeight="false" outlineLevel="0" collapsed="false">
      <c r="A858" s="136"/>
      <c r="B858" s="290" t="s">
        <v>460</v>
      </c>
      <c r="C858" s="233" t="s">
        <v>381</v>
      </c>
      <c r="D858" s="208"/>
      <c r="E858" s="208"/>
    </row>
    <row r="859" customFormat="false" ht="12.75" hidden="false" customHeight="false" outlineLevel="0" collapsed="false">
      <c r="A859" s="136"/>
      <c r="B859" s="281" t="s">
        <v>462</v>
      </c>
      <c r="C859" s="208" t="n">
        <v>100</v>
      </c>
      <c r="D859" s="208"/>
      <c r="E859" s="208"/>
    </row>
    <row r="860" customFormat="false" ht="12.75" hidden="false" customHeight="false" outlineLevel="0" collapsed="false">
      <c r="A860" s="136"/>
      <c r="B860" s="281" t="s">
        <v>464</v>
      </c>
      <c r="C860" s="208" t="n">
        <v>0</v>
      </c>
      <c r="D860" s="235"/>
      <c r="E860" s="208"/>
    </row>
    <row r="861" customFormat="false" ht="12.75" hidden="false" customHeight="false" outlineLevel="0" collapsed="false">
      <c r="A861" s="136"/>
      <c r="B861" s="281" t="s">
        <v>466</v>
      </c>
      <c r="C861" s="208" t="n">
        <v>0</v>
      </c>
      <c r="D861" s="208"/>
      <c r="E861" s="208"/>
    </row>
    <row r="862" customFormat="false" ht="12.75" hidden="false" customHeight="false" outlineLevel="0" collapsed="false">
      <c r="A862" s="136"/>
      <c r="B862" s="281" t="s">
        <v>468</v>
      </c>
      <c r="C862" s="208" t="n">
        <v>0</v>
      </c>
      <c r="D862" s="208"/>
      <c r="E862" s="208"/>
    </row>
    <row r="863" customFormat="false" ht="13.5" hidden="false" customHeight="false" outlineLevel="0" collapsed="false">
      <c r="A863" s="238"/>
      <c r="B863" s="282" t="s">
        <v>470</v>
      </c>
      <c r="C863" s="240" t="n">
        <v>0</v>
      </c>
      <c r="D863" s="240"/>
      <c r="E863" s="240"/>
    </row>
    <row r="864" customFormat="false" ht="141" hidden="false" customHeight="true" outlineLevel="0" collapsed="false">
      <c r="A864" s="291"/>
      <c r="B864" s="271"/>
      <c r="C864" s="262"/>
      <c r="D864" s="262"/>
      <c r="E864" s="292"/>
    </row>
    <row r="865" customFormat="false" ht="12.75" hidden="false" customHeight="false" outlineLevel="0" collapsed="false">
      <c r="A865" s="184" t="s">
        <v>375</v>
      </c>
      <c r="B865" s="185" t="s">
        <v>686</v>
      </c>
      <c r="C865" s="186" t="s">
        <v>377</v>
      </c>
      <c r="D865" s="187"/>
      <c r="E865" s="188"/>
    </row>
    <row r="866" customFormat="false" ht="12.75" hidden="false" customHeight="false" outlineLevel="0" collapsed="false">
      <c r="A866" s="191" t="s">
        <v>378</v>
      </c>
      <c r="B866" s="192"/>
      <c r="C866" s="188" t="s">
        <v>379</v>
      </c>
      <c r="D866" s="188" t="s">
        <v>380</v>
      </c>
      <c r="E866" s="194" t="s">
        <v>381</v>
      </c>
    </row>
    <row r="867" customFormat="false" ht="12.75" hidden="false" customHeight="false" outlineLevel="0" collapsed="false">
      <c r="A867" s="191" t="s">
        <v>382</v>
      </c>
      <c r="B867" s="195" t="s">
        <v>383</v>
      </c>
      <c r="C867" s="193" t="n">
        <v>5</v>
      </c>
      <c r="D867" s="193" t="n">
        <v>14</v>
      </c>
      <c r="E867" s="194" t="s">
        <v>384</v>
      </c>
    </row>
    <row r="868" customFormat="false" ht="12.75" hidden="false" customHeight="false" outlineLevel="0" collapsed="false">
      <c r="A868" s="196" t="s">
        <v>385</v>
      </c>
      <c r="B868" s="197"/>
      <c r="C868" s="254" t="s">
        <v>386</v>
      </c>
      <c r="D868" s="188"/>
      <c r="E868" s="193" t="s">
        <v>387</v>
      </c>
    </row>
    <row r="869" customFormat="false" ht="12.75" hidden="false" customHeight="false" outlineLevel="0" collapsed="false">
      <c r="A869" s="191"/>
      <c r="B869" s="198" t="s">
        <v>388</v>
      </c>
      <c r="C869" s="256"/>
      <c r="D869" s="194"/>
      <c r="E869" s="194"/>
    </row>
    <row r="870" customFormat="false" ht="12.75" hidden="false" customHeight="false" outlineLevel="0" collapsed="false">
      <c r="A870" s="219" t="s">
        <v>150</v>
      </c>
      <c r="B870" s="200" t="s">
        <v>391</v>
      </c>
      <c r="C870" s="201" t="n">
        <v>2</v>
      </c>
      <c r="D870" s="201" t="n">
        <v>2</v>
      </c>
      <c r="E870" s="194" t="n">
        <v>100</v>
      </c>
    </row>
    <row r="871" customFormat="false" ht="12.75" hidden="false" customHeight="false" outlineLevel="0" collapsed="false">
      <c r="A871" s="219" t="s">
        <v>392</v>
      </c>
      <c r="B871" s="200" t="s">
        <v>393</v>
      </c>
      <c r="C871" s="201" t="n">
        <v>2</v>
      </c>
      <c r="D871" s="201" t="n">
        <v>7</v>
      </c>
      <c r="E871" s="194" t="n">
        <v>100</v>
      </c>
    </row>
    <row r="872" customFormat="false" ht="12.75" hidden="false" customHeight="false" outlineLevel="0" collapsed="false">
      <c r="A872" s="136" t="s">
        <v>394</v>
      </c>
      <c r="B872" s="205" t="s">
        <v>395</v>
      </c>
      <c r="C872" s="194" t="n">
        <v>1</v>
      </c>
      <c r="D872" s="194" t="n">
        <v>1</v>
      </c>
      <c r="E872" s="194" t="n">
        <v>100</v>
      </c>
    </row>
    <row r="873" customFormat="false" ht="12.75" hidden="false" customHeight="false" outlineLevel="0" collapsed="false">
      <c r="A873" s="147" t="s">
        <v>191</v>
      </c>
      <c r="B873" s="207" t="s">
        <v>396</v>
      </c>
      <c r="C873" s="297" t="n">
        <v>0</v>
      </c>
      <c r="D873" s="194" t="n">
        <v>1</v>
      </c>
      <c r="E873" s="208" t="n">
        <v>100</v>
      </c>
    </row>
    <row r="874" customFormat="false" ht="12.75" hidden="false" customHeight="false" outlineLevel="0" collapsed="false">
      <c r="A874" s="150" t="s">
        <v>194</v>
      </c>
      <c r="B874" s="207" t="s">
        <v>397</v>
      </c>
      <c r="C874" s="297" t="n">
        <v>0</v>
      </c>
      <c r="D874" s="194" t="n">
        <v>1</v>
      </c>
      <c r="E874" s="208" t="n">
        <v>100</v>
      </c>
    </row>
    <row r="875" customFormat="false" ht="12.75" hidden="false" customHeight="false" outlineLevel="0" collapsed="false">
      <c r="A875" s="150" t="s">
        <v>227</v>
      </c>
      <c r="B875" s="200" t="s">
        <v>71</v>
      </c>
      <c r="C875" s="194" t="n">
        <v>1</v>
      </c>
      <c r="D875" s="194" t="n">
        <v>1</v>
      </c>
      <c r="E875" s="208" t="n">
        <v>100</v>
      </c>
    </row>
    <row r="876" customFormat="false" ht="12.75" hidden="false" customHeight="false" outlineLevel="0" collapsed="false">
      <c r="A876" s="147" t="s">
        <v>402</v>
      </c>
      <c r="B876" s="200" t="s">
        <v>403</v>
      </c>
      <c r="C876" s="194" t="n">
        <v>1</v>
      </c>
      <c r="D876" s="194" t="n">
        <v>1</v>
      </c>
      <c r="E876" s="208" t="n">
        <v>100</v>
      </c>
    </row>
    <row r="877" customFormat="false" ht="12.75" hidden="false" customHeight="false" outlineLevel="0" collapsed="false">
      <c r="A877" s="147" t="s">
        <v>398</v>
      </c>
      <c r="B877" s="200" t="s">
        <v>399</v>
      </c>
      <c r="C877" s="194" t="n">
        <v>1</v>
      </c>
      <c r="D877" s="194" t="n">
        <v>1</v>
      </c>
      <c r="E877" s="208" t="n">
        <v>100</v>
      </c>
    </row>
    <row r="878" customFormat="false" ht="12.75" hidden="false" customHeight="false" outlineLevel="0" collapsed="false">
      <c r="A878" s="147" t="s">
        <v>398</v>
      </c>
      <c r="B878" s="200" t="s">
        <v>687</v>
      </c>
      <c r="C878" s="194" t="n">
        <v>1</v>
      </c>
      <c r="D878" s="194" t="n">
        <v>1</v>
      </c>
      <c r="E878" s="208" t="n">
        <v>100</v>
      </c>
    </row>
    <row r="879" customFormat="false" ht="12.75" hidden="false" customHeight="false" outlineLevel="0" collapsed="false">
      <c r="A879" s="147" t="s">
        <v>595</v>
      </c>
      <c r="B879" s="200" t="s">
        <v>596</v>
      </c>
      <c r="C879" s="194" t="n">
        <v>1</v>
      </c>
      <c r="D879" s="194" t="n">
        <v>1</v>
      </c>
      <c r="E879" s="208" t="n">
        <v>100</v>
      </c>
    </row>
    <row r="880" customFormat="false" ht="12.75" hidden="false" customHeight="false" outlineLevel="0" collapsed="false">
      <c r="A880" s="136" t="s">
        <v>688</v>
      </c>
      <c r="B880" s="200" t="s">
        <v>689</v>
      </c>
      <c r="C880" s="194" t="n">
        <v>1</v>
      </c>
      <c r="D880" s="194" t="n">
        <v>1</v>
      </c>
      <c r="E880" s="208" t="n">
        <v>100</v>
      </c>
    </row>
    <row r="881" customFormat="false" ht="12.75" hidden="false" customHeight="false" outlineLevel="0" collapsed="false">
      <c r="A881" s="147" t="s">
        <v>573</v>
      </c>
      <c r="B881" s="200" t="s">
        <v>574</v>
      </c>
      <c r="C881" s="194" t="n">
        <v>1</v>
      </c>
      <c r="D881" s="194" t="n">
        <v>1</v>
      </c>
      <c r="E881" s="208" t="n">
        <v>100</v>
      </c>
    </row>
    <row r="882" customFormat="false" ht="12.75" hidden="false" customHeight="false" outlineLevel="0" collapsed="false">
      <c r="A882" s="147" t="s">
        <v>200</v>
      </c>
      <c r="B882" s="200" t="s">
        <v>690</v>
      </c>
      <c r="C882" s="194" t="n">
        <v>1</v>
      </c>
      <c r="D882" s="194" t="n">
        <v>1</v>
      </c>
      <c r="E882" s="208" t="n">
        <v>100</v>
      </c>
    </row>
    <row r="883" customFormat="false" ht="12.75" hidden="false" customHeight="false" outlineLevel="0" collapsed="false">
      <c r="A883" s="147" t="s">
        <v>691</v>
      </c>
      <c r="B883" s="200" t="s">
        <v>692</v>
      </c>
      <c r="C883" s="194" t="n">
        <v>1</v>
      </c>
      <c r="D883" s="194" t="n">
        <v>1</v>
      </c>
      <c r="E883" s="208" t="n">
        <v>100</v>
      </c>
    </row>
    <row r="884" customFormat="false" ht="12.75" hidden="false" customHeight="false" outlineLevel="0" collapsed="false">
      <c r="A884" s="147" t="s">
        <v>408</v>
      </c>
      <c r="B884" s="200" t="s">
        <v>409</v>
      </c>
      <c r="C884" s="194" t="n">
        <v>1</v>
      </c>
      <c r="D884" s="194" t="n">
        <v>1</v>
      </c>
      <c r="E884" s="208" t="n">
        <v>80</v>
      </c>
    </row>
    <row r="885" customFormat="false" ht="12.75" hidden="false" customHeight="false" outlineLevel="0" collapsed="false">
      <c r="A885" s="136" t="s">
        <v>693</v>
      </c>
      <c r="B885" s="200" t="s">
        <v>694</v>
      </c>
      <c r="C885" s="194" t="n">
        <v>1</v>
      </c>
      <c r="D885" s="194" t="n">
        <v>1</v>
      </c>
      <c r="E885" s="208" t="n">
        <v>70</v>
      </c>
    </row>
    <row r="886" customFormat="false" ht="12.75" hidden="false" customHeight="false" outlineLevel="0" collapsed="false">
      <c r="A886" s="147" t="s">
        <v>476</v>
      </c>
      <c r="B886" s="200" t="s">
        <v>477</v>
      </c>
      <c r="C886" s="194" t="n">
        <v>1</v>
      </c>
      <c r="D886" s="194" t="n">
        <v>1</v>
      </c>
      <c r="E886" s="208" t="n">
        <v>60</v>
      </c>
    </row>
    <row r="887" customFormat="false" ht="12.75" hidden="false" customHeight="false" outlineLevel="0" collapsed="false">
      <c r="A887" s="147" t="s">
        <v>410</v>
      </c>
      <c r="B887" s="200" t="s">
        <v>411</v>
      </c>
      <c r="C887" s="194" t="n">
        <v>1</v>
      </c>
      <c r="D887" s="194" t="n">
        <v>1</v>
      </c>
      <c r="E887" s="208" t="n">
        <v>50</v>
      </c>
    </row>
    <row r="888" customFormat="false" ht="12.75" hidden="false" customHeight="false" outlineLevel="0" collapsed="false">
      <c r="A888" s="136" t="s">
        <v>651</v>
      </c>
      <c r="B888" s="200" t="s">
        <v>652</v>
      </c>
      <c r="C888" s="194" t="n">
        <v>1</v>
      </c>
      <c r="D888" s="194" t="n">
        <v>1</v>
      </c>
      <c r="E888" s="208" t="n">
        <v>30</v>
      </c>
    </row>
    <row r="889" customFormat="false" ht="12.75" hidden="false" customHeight="false" outlineLevel="0" collapsed="false">
      <c r="A889" s="147" t="s">
        <v>406</v>
      </c>
      <c r="B889" s="200" t="s">
        <v>407</v>
      </c>
      <c r="C889" s="194" t="n">
        <v>1</v>
      </c>
      <c r="D889" s="194" t="n">
        <v>1</v>
      </c>
      <c r="E889" s="208" t="n">
        <v>20</v>
      </c>
    </row>
    <row r="890" customFormat="false" ht="12.75" hidden="false" customHeight="false" outlineLevel="0" collapsed="false">
      <c r="A890" s="136"/>
      <c r="B890" s="198" t="s">
        <v>412</v>
      </c>
      <c r="C890" s="194"/>
      <c r="D890" s="194"/>
      <c r="E890" s="208"/>
    </row>
    <row r="891" customFormat="false" ht="12.75" hidden="false" customHeight="false" outlineLevel="0" collapsed="false">
      <c r="A891" s="136"/>
      <c r="B891" s="200" t="s">
        <v>422</v>
      </c>
      <c r="C891" s="194" t="s">
        <v>414</v>
      </c>
      <c r="D891" s="194" t="s">
        <v>414</v>
      </c>
      <c r="E891" s="208" t="n">
        <v>100</v>
      </c>
    </row>
    <row r="892" customFormat="false" ht="12.75" hidden="false" customHeight="false" outlineLevel="0" collapsed="false">
      <c r="A892" s="136"/>
      <c r="B892" s="200" t="s">
        <v>695</v>
      </c>
      <c r="C892" s="194" t="s">
        <v>414</v>
      </c>
      <c r="D892" s="194" t="s">
        <v>414</v>
      </c>
      <c r="E892" s="208" t="n">
        <v>100</v>
      </c>
    </row>
    <row r="893" customFormat="false" ht="12.75" hidden="false" customHeight="false" outlineLevel="0" collapsed="false">
      <c r="A893" s="136"/>
      <c r="B893" s="200" t="s">
        <v>478</v>
      </c>
      <c r="C893" s="194" t="s">
        <v>414</v>
      </c>
      <c r="D893" s="194" t="s">
        <v>414</v>
      </c>
      <c r="E893" s="208" t="n">
        <v>100</v>
      </c>
    </row>
    <row r="894" customFormat="false" ht="12.75" hidden="false" customHeight="false" outlineLevel="0" collapsed="false">
      <c r="A894" s="136"/>
      <c r="B894" s="200" t="s">
        <v>634</v>
      </c>
      <c r="C894" s="194" t="s">
        <v>414</v>
      </c>
      <c r="D894" s="194" t="s">
        <v>414</v>
      </c>
      <c r="E894" s="208" t="n">
        <v>100</v>
      </c>
    </row>
    <row r="895" customFormat="false" ht="12.75" hidden="false" customHeight="false" outlineLevel="0" collapsed="false">
      <c r="A895" s="136"/>
      <c r="B895" s="200" t="s">
        <v>417</v>
      </c>
      <c r="C895" s="194" t="s">
        <v>414</v>
      </c>
      <c r="D895" s="194" t="s">
        <v>414</v>
      </c>
      <c r="E895" s="208" t="n">
        <v>100</v>
      </c>
    </row>
    <row r="896" customFormat="false" ht="12.75" hidden="false" customHeight="false" outlineLevel="0" collapsed="false">
      <c r="A896" s="136"/>
      <c r="B896" s="200" t="s">
        <v>419</v>
      </c>
      <c r="C896" s="194" t="s">
        <v>414</v>
      </c>
      <c r="D896" s="194" t="s">
        <v>414</v>
      </c>
      <c r="E896" s="208" t="n">
        <v>100</v>
      </c>
    </row>
    <row r="897" customFormat="false" ht="12.75" hidden="false" customHeight="false" outlineLevel="0" collapsed="false">
      <c r="A897" s="136"/>
      <c r="B897" s="200" t="s">
        <v>423</v>
      </c>
      <c r="C897" s="194" t="s">
        <v>414</v>
      </c>
      <c r="D897" s="194" t="s">
        <v>414</v>
      </c>
      <c r="E897" s="208" t="n">
        <v>100</v>
      </c>
    </row>
    <row r="898" customFormat="false" ht="12.75" hidden="false" customHeight="false" outlineLevel="0" collapsed="false">
      <c r="A898" s="136"/>
      <c r="B898" s="200" t="s">
        <v>418</v>
      </c>
      <c r="C898" s="194" t="s">
        <v>414</v>
      </c>
      <c r="D898" s="194" t="s">
        <v>414</v>
      </c>
      <c r="E898" s="208" t="n">
        <v>100</v>
      </c>
    </row>
    <row r="899" customFormat="false" ht="12.75" hidden="false" customHeight="false" outlineLevel="0" collapsed="false">
      <c r="A899" s="136"/>
      <c r="B899" s="200" t="s">
        <v>421</v>
      </c>
      <c r="C899" s="194" t="s">
        <v>414</v>
      </c>
      <c r="D899" s="194" t="s">
        <v>414</v>
      </c>
      <c r="E899" s="208" t="n">
        <v>10</v>
      </c>
    </row>
    <row r="900" customFormat="false" ht="12.75" hidden="false" customHeight="false" outlineLevel="0" collapsed="false">
      <c r="A900" s="210"/>
      <c r="B900" s="211" t="s">
        <v>424</v>
      </c>
      <c r="C900" s="212"/>
      <c r="D900" s="213"/>
      <c r="E900" s="213"/>
    </row>
    <row r="901" customFormat="false" ht="12.75" hidden="false" customHeight="false" outlineLevel="0" collapsed="false">
      <c r="A901" s="180" t="s">
        <v>252</v>
      </c>
      <c r="B901" s="207" t="s">
        <v>425</v>
      </c>
      <c r="C901" s="194" t="n">
        <v>1</v>
      </c>
      <c r="D901" s="194" t="n">
        <v>1</v>
      </c>
      <c r="E901" s="208" t="n">
        <v>100</v>
      </c>
    </row>
    <row r="902" customFormat="false" ht="12.75" hidden="false" customHeight="false" outlineLevel="0" collapsed="false">
      <c r="A902" s="219" t="s">
        <v>272</v>
      </c>
      <c r="B902" s="216" t="s">
        <v>426</v>
      </c>
      <c r="C902" s="194" t="n">
        <v>1</v>
      </c>
      <c r="D902" s="194" t="n">
        <v>1</v>
      </c>
      <c r="E902" s="208" t="n">
        <v>100</v>
      </c>
    </row>
    <row r="903" customFormat="false" ht="12.75" hidden="false" customHeight="false" outlineLevel="0" collapsed="false">
      <c r="A903" s="150" t="s">
        <v>306</v>
      </c>
      <c r="B903" s="207" t="s">
        <v>427</v>
      </c>
      <c r="C903" s="194" t="n">
        <v>1</v>
      </c>
      <c r="D903" s="208" t="n">
        <v>3</v>
      </c>
      <c r="E903" s="208" t="n">
        <v>20</v>
      </c>
    </row>
    <row r="904" customFormat="false" ht="12.75" hidden="false" customHeight="false" outlineLevel="0" collapsed="false">
      <c r="A904" s="217"/>
      <c r="B904" s="218" t="s">
        <v>428</v>
      </c>
      <c r="C904" s="212"/>
      <c r="D904" s="213"/>
      <c r="E904" s="213"/>
    </row>
    <row r="905" customFormat="false" ht="12.75" hidden="false" customHeight="false" outlineLevel="0" collapsed="false">
      <c r="A905" s="219" t="s">
        <v>429</v>
      </c>
      <c r="B905" s="200" t="s">
        <v>430</v>
      </c>
      <c r="C905" s="194" t="n">
        <v>1</v>
      </c>
      <c r="D905" s="194" t="n">
        <v>1</v>
      </c>
      <c r="E905" s="208" t="n">
        <v>60</v>
      </c>
    </row>
    <row r="906" customFormat="false" ht="12.75" hidden="false" customHeight="false" outlineLevel="0" collapsed="false">
      <c r="A906" s="219" t="s">
        <v>607</v>
      </c>
      <c r="B906" s="216" t="s">
        <v>696</v>
      </c>
      <c r="C906" s="194" t="n">
        <v>1</v>
      </c>
      <c r="D906" s="194" t="n">
        <v>1</v>
      </c>
      <c r="E906" s="208" t="n">
        <v>15</v>
      </c>
    </row>
    <row r="907" customFormat="false" ht="12.75" hidden="false" customHeight="false" outlineLevel="0" collapsed="false">
      <c r="A907" s="142" t="s">
        <v>697</v>
      </c>
      <c r="B907" s="200" t="s">
        <v>698</v>
      </c>
      <c r="C907" s="194" t="n">
        <v>1</v>
      </c>
      <c r="D907" s="194" t="n">
        <v>1</v>
      </c>
      <c r="E907" s="208" t="n">
        <v>10</v>
      </c>
    </row>
    <row r="908" customFormat="false" ht="12.75" hidden="false" customHeight="false" outlineLevel="0" collapsed="false">
      <c r="A908" s="142" t="s">
        <v>697</v>
      </c>
      <c r="B908" s="216" t="s">
        <v>699</v>
      </c>
      <c r="C908" s="194" t="n">
        <v>1</v>
      </c>
      <c r="D908" s="194" t="n">
        <v>1</v>
      </c>
      <c r="E908" s="208" t="n">
        <v>10</v>
      </c>
    </row>
    <row r="909" customFormat="false" ht="12.75" hidden="false" customHeight="false" outlineLevel="0" collapsed="false">
      <c r="A909" s="219" t="s">
        <v>433</v>
      </c>
      <c r="B909" s="265" t="s">
        <v>434</v>
      </c>
      <c r="C909" s="194" t="n">
        <v>1</v>
      </c>
      <c r="D909" s="194" t="n">
        <v>1</v>
      </c>
      <c r="E909" s="208" t="n">
        <v>10</v>
      </c>
    </row>
    <row r="910" customFormat="false" ht="12.75" hidden="false" customHeight="false" outlineLevel="0" collapsed="false">
      <c r="A910" s="142" t="s">
        <v>476</v>
      </c>
      <c r="B910" s="200" t="s">
        <v>700</v>
      </c>
      <c r="C910" s="194" t="n">
        <v>1</v>
      </c>
      <c r="D910" s="194" t="n">
        <v>1</v>
      </c>
      <c r="E910" s="208" t="n">
        <v>4</v>
      </c>
    </row>
    <row r="911" customFormat="false" ht="12.75" hidden="false" customHeight="false" outlineLevel="0" collapsed="false">
      <c r="A911" s="142" t="s">
        <v>701</v>
      </c>
      <c r="B911" s="226" t="s">
        <v>702</v>
      </c>
      <c r="C911" s="194" t="n">
        <v>1</v>
      </c>
      <c r="D911" s="194" t="n">
        <v>1</v>
      </c>
      <c r="E911" s="208" t="n">
        <v>2</v>
      </c>
    </row>
    <row r="912" customFormat="false" ht="12.75" hidden="false" customHeight="false" outlineLevel="0" collapsed="false">
      <c r="A912" s="142" t="s">
        <v>703</v>
      </c>
      <c r="B912" s="143" t="s">
        <v>704</v>
      </c>
      <c r="C912" s="194" t="n">
        <v>1</v>
      </c>
      <c r="D912" s="102" t="n">
        <v>1</v>
      </c>
      <c r="E912" s="208" t="n">
        <v>0.5</v>
      </c>
    </row>
    <row r="913" customFormat="false" ht="12.75" hidden="false" customHeight="false" outlineLevel="0" collapsed="false">
      <c r="A913" s="147"/>
      <c r="B913" s="261" t="s">
        <v>486</v>
      </c>
      <c r="C913" s="208"/>
      <c r="D913" s="262"/>
      <c r="E913" s="208"/>
    </row>
    <row r="914" customFormat="false" ht="12.75" hidden="false" customHeight="false" outlineLevel="0" collapsed="false">
      <c r="A914" s="142" t="s">
        <v>436</v>
      </c>
      <c r="B914" s="221" t="s">
        <v>437</v>
      </c>
      <c r="C914" s="194" t="n">
        <v>2</v>
      </c>
      <c r="D914" s="194" t="n">
        <v>3</v>
      </c>
      <c r="E914" s="208" t="n">
        <v>100</v>
      </c>
    </row>
    <row r="915" customFormat="false" ht="12.75" hidden="false" customHeight="false" outlineLevel="0" collapsed="false">
      <c r="A915" s="142"/>
      <c r="B915" s="263" t="s">
        <v>438</v>
      </c>
      <c r="C915" s="194" t="n">
        <v>4</v>
      </c>
      <c r="D915" s="194" t="n">
        <v>8</v>
      </c>
      <c r="E915" s="208" t="n">
        <v>100</v>
      </c>
    </row>
    <row r="916" customFormat="false" ht="12.75" hidden="false" customHeight="false" outlineLevel="0" collapsed="false">
      <c r="A916" s="147"/>
      <c r="B916" s="107" t="s">
        <v>440</v>
      </c>
      <c r="C916" s="194" t="n">
        <v>5</v>
      </c>
      <c r="D916" s="194" t="n">
        <v>14</v>
      </c>
      <c r="E916" s="194" t="n">
        <v>100</v>
      </c>
    </row>
    <row r="917" customFormat="false" ht="12.75" hidden="false" customHeight="false" outlineLevel="0" collapsed="false">
      <c r="A917" s="147"/>
      <c r="B917" s="198" t="s">
        <v>441</v>
      </c>
      <c r="C917" s="194"/>
      <c r="D917" s="208"/>
      <c r="E917" s="208"/>
    </row>
    <row r="918" customFormat="false" ht="24" hidden="false" customHeight="false" outlineLevel="0" collapsed="false">
      <c r="A918" s="136"/>
      <c r="B918" s="200" t="s">
        <v>705</v>
      </c>
      <c r="C918" s="208"/>
      <c r="D918" s="208"/>
      <c r="E918" s="208"/>
    </row>
    <row r="919" customFormat="false" ht="12.75" hidden="false" customHeight="false" outlineLevel="0" collapsed="false">
      <c r="A919" s="136"/>
      <c r="B919" s="198" t="s">
        <v>514</v>
      </c>
      <c r="C919" s="208"/>
      <c r="D919" s="208"/>
      <c r="E919" s="208"/>
    </row>
    <row r="920" customFormat="false" ht="72" hidden="false" customHeight="false" outlineLevel="0" collapsed="false">
      <c r="A920" s="136"/>
      <c r="B920" s="226" t="s">
        <v>706</v>
      </c>
      <c r="C920" s="208"/>
      <c r="D920" s="208"/>
      <c r="E920" s="208"/>
    </row>
    <row r="921" customFormat="false" ht="12.75" hidden="false" customHeight="false" outlineLevel="0" collapsed="false">
      <c r="A921" s="136"/>
      <c r="B921" s="223" t="s">
        <v>443</v>
      </c>
      <c r="C921" s="208"/>
      <c r="D921" s="208"/>
      <c r="E921" s="208"/>
    </row>
    <row r="922" customFormat="false" ht="12.75" hidden="false" customHeight="false" outlineLevel="0" collapsed="false">
      <c r="A922" s="136"/>
      <c r="B922" s="226" t="s">
        <v>707</v>
      </c>
      <c r="C922" s="208"/>
      <c r="D922" s="208"/>
      <c r="E922" s="208"/>
    </row>
    <row r="923" customFormat="false" ht="12.75" hidden="false" customHeight="false" outlineLevel="0" collapsed="false">
      <c r="A923" s="136"/>
      <c r="B923" s="226" t="s">
        <v>708</v>
      </c>
      <c r="C923" s="208"/>
      <c r="D923" s="208"/>
      <c r="E923" s="208"/>
    </row>
    <row r="924" customFormat="false" ht="24" hidden="false" customHeight="false" outlineLevel="0" collapsed="false">
      <c r="A924" s="136"/>
      <c r="B924" s="226" t="s">
        <v>709</v>
      </c>
      <c r="C924" s="208"/>
      <c r="D924" s="208"/>
      <c r="E924" s="208"/>
    </row>
    <row r="925" customFormat="false" ht="12.75" hidden="false" customHeight="false" outlineLevel="0" collapsed="false">
      <c r="A925" s="136"/>
      <c r="B925" s="226" t="s">
        <v>710</v>
      </c>
      <c r="C925" s="208"/>
      <c r="D925" s="208"/>
      <c r="E925" s="208"/>
    </row>
    <row r="926" customFormat="false" ht="12.75" hidden="false" customHeight="false" outlineLevel="0" collapsed="false">
      <c r="A926" s="136"/>
      <c r="B926" s="224" t="s">
        <v>711</v>
      </c>
      <c r="C926" s="208"/>
      <c r="D926" s="208"/>
      <c r="E926" s="208"/>
    </row>
    <row r="927" customFormat="false" ht="12.75" hidden="false" customHeight="false" outlineLevel="0" collapsed="false">
      <c r="A927" s="136"/>
      <c r="B927" s="226" t="s">
        <v>712</v>
      </c>
      <c r="C927" s="208"/>
      <c r="D927" s="208"/>
      <c r="E927" s="208"/>
    </row>
    <row r="928" customFormat="false" ht="12.75" hidden="false" customHeight="false" outlineLevel="0" collapsed="false">
      <c r="A928" s="136"/>
      <c r="B928" s="226" t="s">
        <v>713</v>
      </c>
      <c r="C928" s="208"/>
      <c r="D928" s="208"/>
      <c r="E928" s="208"/>
    </row>
    <row r="929" customFormat="false" ht="24" hidden="false" customHeight="false" outlineLevel="0" collapsed="false">
      <c r="A929" s="136"/>
      <c r="B929" s="226" t="s">
        <v>714</v>
      </c>
      <c r="C929" s="208"/>
      <c r="D929" s="208"/>
      <c r="E929" s="208"/>
    </row>
    <row r="930" customFormat="false" ht="12.75" hidden="false" customHeight="false" outlineLevel="0" collapsed="false">
      <c r="A930" s="136"/>
      <c r="B930" s="226" t="s">
        <v>715</v>
      </c>
      <c r="C930" s="208"/>
      <c r="D930" s="208"/>
      <c r="E930" s="208"/>
    </row>
    <row r="931" customFormat="false" ht="12.75" hidden="false" customHeight="false" outlineLevel="0" collapsed="false">
      <c r="A931" s="136"/>
      <c r="B931" s="226" t="s">
        <v>716</v>
      </c>
      <c r="C931" s="208"/>
      <c r="D931" s="208"/>
      <c r="E931" s="208"/>
    </row>
    <row r="932" customFormat="false" ht="12.75" hidden="false" customHeight="false" outlineLevel="0" collapsed="false">
      <c r="A932" s="136"/>
      <c r="B932" s="224" t="s">
        <v>717</v>
      </c>
      <c r="C932" s="208"/>
      <c r="D932" s="208"/>
      <c r="E932" s="208"/>
    </row>
    <row r="933" customFormat="false" ht="12.75" hidden="false" customHeight="false" outlineLevel="0" collapsed="false">
      <c r="A933" s="136"/>
      <c r="B933" s="226" t="s">
        <v>718</v>
      </c>
      <c r="C933" s="208"/>
      <c r="D933" s="208"/>
      <c r="E933" s="208"/>
    </row>
    <row r="934" customFormat="false" ht="12.75" hidden="false" customHeight="false" outlineLevel="0" collapsed="false">
      <c r="A934" s="136"/>
      <c r="B934" s="226" t="s">
        <v>719</v>
      </c>
      <c r="C934" s="208"/>
      <c r="D934" s="208"/>
      <c r="E934" s="208"/>
    </row>
    <row r="935" customFormat="false" ht="12.75" hidden="false" customHeight="false" outlineLevel="0" collapsed="false">
      <c r="A935" s="136"/>
      <c r="B935" s="226" t="s">
        <v>720</v>
      </c>
      <c r="C935" s="208"/>
      <c r="D935" s="208"/>
      <c r="E935" s="208"/>
    </row>
    <row r="936" customFormat="false" ht="12.75" hidden="false" customHeight="false" outlineLevel="0" collapsed="false">
      <c r="A936" s="136"/>
      <c r="B936" s="226" t="s">
        <v>721</v>
      </c>
      <c r="C936" s="208"/>
      <c r="D936" s="208"/>
      <c r="E936" s="208"/>
    </row>
    <row r="937" customFormat="false" ht="12.75" hidden="false" customHeight="false" outlineLevel="0" collapsed="false">
      <c r="A937" s="136"/>
      <c r="B937" s="226" t="s">
        <v>722</v>
      </c>
      <c r="C937" s="208"/>
      <c r="D937" s="208"/>
      <c r="E937" s="208"/>
    </row>
    <row r="938" customFormat="false" ht="12.75" hidden="false" customHeight="false" outlineLevel="0" collapsed="false">
      <c r="A938" s="298" t="s">
        <v>723</v>
      </c>
      <c r="B938" s="299" t="s">
        <v>724</v>
      </c>
      <c r="C938" s="208"/>
      <c r="D938" s="208"/>
      <c r="E938" s="208"/>
    </row>
    <row r="939" customFormat="false" ht="12.75" hidden="false" customHeight="false" outlineLevel="0" collapsed="false">
      <c r="A939" s="219" t="s">
        <v>429</v>
      </c>
      <c r="B939" s="271" t="s">
        <v>430</v>
      </c>
      <c r="C939" s="208"/>
      <c r="D939" s="208"/>
      <c r="E939" s="208"/>
    </row>
    <row r="940" customFormat="false" ht="12.75" hidden="false" customHeight="false" outlineLevel="0" collapsed="false">
      <c r="A940" s="219" t="s">
        <v>429</v>
      </c>
      <c r="B940" s="200" t="s">
        <v>430</v>
      </c>
      <c r="C940" s="208"/>
      <c r="D940" s="208"/>
      <c r="E940" s="208"/>
    </row>
    <row r="941" customFormat="false" ht="12.75" hidden="false" customHeight="false" outlineLevel="0" collapsed="false">
      <c r="A941" s="219" t="s">
        <v>725</v>
      </c>
      <c r="B941" s="226" t="s">
        <v>726</v>
      </c>
      <c r="C941" s="208"/>
      <c r="D941" s="208"/>
      <c r="E941" s="208"/>
    </row>
    <row r="942" customFormat="false" ht="12.75" hidden="false" customHeight="false" outlineLevel="0" collapsed="false">
      <c r="A942" s="219" t="s">
        <v>727</v>
      </c>
      <c r="B942" s="143" t="s">
        <v>728</v>
      </c>
      <c r="C942" s="208"/>
      <c r="D942" s="208"/>
      <c r="E942" s="208"/>
    </row>
    <row r="943" customFormat="false" ht="12.75" hidden="false" customHeight="false" outlineLevel="0" collapsed="false">
      <c r="A943" s="298" t="s">
        <v>729</v>
      </c>
      <c r="B943" s="299" t="s">
        <v>730</v>
      </c>
      <c r="C943" s="208"/>
      <c r="D943" s="208"/>
      <c r="E943" s="208"/>
    </row>
    <row r="944" customFormat="false" ht="12.75" hidden="false" customHeight="false" outlineLevel="0" collapsed="false">
      <c r="A944" s="136"/>
      <c r="B944" s="224" t="s">
        <v>731</v>
      </c>
      <c r="C944" s="208"/>
      <c r="D944" s="208"/>
      <c r="E944" s="208"/>
    </row>
    <row r="945" customFormat="false" ht="12.75" hidden="false" customHeight="false" outlineLevel="0" collapsed="false">
      <c r="A945" s="136"/>
      <c r="B945" s="226" t="s">
        <v>732</v>
      </c>
      <c r="C945" s="208"/>
      <c r="D945" s="208"/>
      <c r="E945" s="208"/>
    </row>
    <row r="946" customFormat="false" ht="12.75" hidden="false" customHeight="false" outlineLevel="0" collapsed="false">
      <c r="A946" s="136"/>
      <c r="B946" s="226" t="s">
        <v>733</v>
      </c>
      <c r="C946" s="208"/>
      <c r="D946" s="208"/>
      <c r="E946" s="208"/>
    </row>
    <row r="947" customFormat="false" ht="12.75" hidden="false" customHeight="false" outlineLevel="0" collapsed="false">
      <c r="A947" s="136"/>
      <c r="B947" s="226" t="s">
        <v>446</v>
      </c>
      <c r="C947" s="208"/>
      <c r="D947" s="208"/>
      <c r="E947" s="208"/>
    </row>
    <row r="948" customFormat="false" ht="12.75" hidden="false" customHeight="false" outlineLevel="0" collapsed="false">
      <c r="A948" s="136"/>
      <c r="B948" s="224" t="s">
        <v>734</v>
      </c>
      <c r="C948" s="208"/>
      <c r="D948" s="208"/>
      <c r="E948" s="208"/>
    </row>
    <row r="949" customFormat="false" ht="12.75" hidden="false" customHeight="false" outlineLevel="0" collapsed="false">
      <c r="A949" s="136"/>
      <c r="B949" s="226" t="s">
        <v>735</v>
      </c>
      <c r="C949" s="208"/>
      <c r="D949" s="208"/>
      <c r="E949" s="208"/>
    </row>
    <row r="950" customFormat="false" ht="12.75" hidden="false" customHeight="false" outlineLevel="0" collapsed="false">
      <c r="A950" s="136"/>
      <c r="B950" s="226" t="s">
        <v>736</v>
      </c>
      <c r="C950" s="208"/>
      <c r="D950" s="208"/>
      <c r="E950" s="208"/>
    </row>
    <row r="951" customFormat="false" ht="12.75" hidden="false" customHeight="false" outlineLevel="0" collapsed="false">
      <c r="A951" s="298" t="s">
        <v>737</v>
      </c>
      <c r="B951" s="299" t="s">
        <v>738</v>
      </c>
      <c r="C951" s="208"/>
      <c r="D951" s="208"/>
      <c r="E951" s="208"/>
    </row>
    <row r="952" customFormat="false" ht="12.75" hidden="false" customHeight="false" outlineLevel="0" collapsed="false">
      <c r="A952" s="136"/>
      <c r="B952" s="224" t="s">
        <v>734</v>
      </c>
      <c r="C952" s="208"/>
      <c r="D952" s="208"/>
      <c r="E952" s="208"/>
    </row>
    <row r="953" customFormat="false" ht="12.75" hidden="false" customHeight="false" outlineLevel="0" collapsed="false">
      <c r="A953" s="136"/>
      <c r="B953" s="226" t="s">
        <v>739</v>
      </c>
      <c r="C953" s="208"/>
      <c r="D953" s="208"/>
      <c r="E953" s="208"/>
    </row>
    <row r="954" customFormat="false" ht="12.75" hidden="false" customHeight="false" outlineLevel="0" collapsed="false">
      <c r="A954" s="298" t="s">
        <v>740</v>
      </c>
      <c r="B954" s="299" t="s">
        <v>741</v>
      </c>
      <c r="C954" s="208"/>
      <c r="D954" s="208"/>
      <c r="E954" s="208"/>
    </row>
    <row r="955" customFormat="false" ht="24" hidden="false" customHeight="false" outlineLevel="0" collapsed="false">
      <c r="A955" s="136"/>
      <c r="B955" s="226" t="s">
        <v>742</v>
      </c>
      <c r="C955" s="208"/>
      <c r="D955" s="208"/>
      <c r="E955" s="208"/>
    </row>
    <row r="956" customFormat="false" ht="12.75" hidden="false" customHeight="false" outlineLevel="0" collapsed="false">
      <c r="A956" s="298" t="s">
        <v>743</v>
      </c>
      <c r="B956" s="299" t="s">
        <v>744</v>
      </c>
      <c r="C956" s="208"/>
      <c r="D956" s="208"/>
      <c r="E956" s="208"/>
    </row>
    <row r="957" customFormat="false" ht="12.75" hidden="false" customHeight="false" outlineLevel="0" collapsed="false">
      <c r="A957" s="136"/>
      <c r="B957" s="224" t="s">
        <v>731</v>
      </c>
      <c r="C957" s="208"/>
      <c r="D957" s="208"/>
      <c r="E957" s="208"/>
    </row>
    <row r="958" customFormat="false" ht="12.75" hidden="false" customHeight="false" outlineLevel="0" collapsed="false">
      <c r="A958" s="136"/>
      <c r="B958" s="226" t="s">
        <v>745</v>
      </c>
      <c r="C958" s="208"/>
      <c r="D958" s="208"/>
      <c r="E958" s="208"/>
    </row>
    <row r="959" customFormat="false" ht="12.75" hidden="false" customHeight="false" outlineLevel="0" collapsed="false">
      <c r="A959" s="136"/>
      <c r="B959" s="226" t="s">
        <v>746</v>
      </c>
      <c r="C959" s="208"/>
      <c r="D959" s="208"/>
      <c r="E959" s="208"/>
    </row>
    <row r="960" customFormat="false" ht="24" hidden="false" customHeight="false" outlineLevel="0" collapsed="false">
      <c r="A960" s="136"/>
      <c r="B960" s="226" t="s">
        <v>747</v>
      </c>
      <c r="C960" s="208"/>
      <c r="D960" s="208"/>
      <c r="E960" s="208"/>
    </row>
    <row r="961" customFormat="false" ht="12.75" hidden="false" customHeight="false" outlineLevel="0" collapsed="false">
      <c r="A961" s="136"/>
      <c r="B961" s="226" t="s">
        <v>748</v>
      </c>
      <c r="C961" s="208"/>
      <c r="D961" s="208"/>
      <c r="E961" s="208"/>
    </row>
    <row r="962" customFormat="false" ht="12.75" hidden="false" customHeight="false" outlineLevel="0" collapsed="false">
      <c r="A962" s="298" t="s">
        <v>749</v>
      </c>
      <c r="B962" s="299" t="s">
        <v>750</v>
      </c>
      <c r="C962" s="208"/>
      <c r="D962" s="208"/>
      <c r="E962" s="208"/>
    </row>
    <row r="963" customFormat="false" ht="12.75" hidden="false" customHeight="false" outlineLevel="0" collapsed="false">
      <c r="A963" s="136"/>
      <c r="B963" s="226" t="s">
        <v>751</v>
      </c>
      <c r="C963" s="208"/>
      <c r="D963" s="208"/>
      <c r="E963" s="208"/>
    </row>
    <row r="964" customFormat="false" ht="12.75" hidden="false" customHeight="false" outlineLevel="0" collapsed="false">
      <c r="A964" s="298" t="s">
        <v>752</v>
      </c>
      <c r="B964" s="299" t="s">
        <v>753</v>
      </c>
      <c r="C964" s="208"/>
      <c r="D964" s="208"/>
      <c r="E964" s="208"/>
    </row>
    <row r="965" customFormat="false" ht="12.75" hidden="false" customHeight="false" outlineLevel="0" collapsed="false">
      <c r="A965" s="136"/>
      <c r="B965" s="226" t="s">
        <v>754</v>
      </c>
      <c r="C965" s="208"/>
      <c r="D965" s="208"/>
      <c r="E965" s="208"/>
    </row>
    <row r="966" customFormat="false" ht="12.75" hidden="false" customHeight="false" outlineLevel="0" collapsed="false">
      <c r="A966" s="298" t="s">
        <v>755</v>
      </c>
      <c r="B966" s="223" t="s">
        <v>756</v>
      </c>
      <c r="C966" s="208"/>
      <c r="D966" s="208"/>
      <c r="E966" s="208"/>
    </row>
    <row r="967" customFormat="false" ht="12.75" hidden="false" customHeight="false" outlineLevel="0" collapsed="false">
      <c r="A967" s="136"/>
      <c r="B967" s="226" t="s">
        <v>757</v>
      </c>
      <c r="C967" s="208"/>
      <c r="D967" s="208"/>
      <c r="E967" s="208"/>
    </row>
    <row r="968" customFormat="false" ht="12.75" hidden="false" customHeight="false" outlineLevel="0" collapsed="false">
      <c r="A968" s="136"/>
      <c r="B968" s="223" t="s">
        <v>758</v>
      </c>
      <c r="C968" s="208"/>
      <c r="D968" s="208"/>
      <c r="E968" s="208"/>
    </row>
    <row r="969" customFormat="false" ht="36" hidden="false" customHeight="false" outlineLevel="0" collapsed="false">
      <c r="A969" s="136"/>
      <c r="B969" s="226" t="s">
        <v>759</v>
      </c>
      <c r="C969" s="208"/>
      <c r="D969" s="208"/>
      <c r="E969" s="208"/>
    </row>
    <row r="970" customFormat="false" ht="12.75" hidden="false" customHeight="false" outlineLevel="0" collapsed="false">
      <c r="A970" s="136"/>
      <c r="B970" s="289" t="s">
        <v>460</v>
      </c>
      <c r="C970" s="233" t="s">
        <v>381</v>
      </c>
      <c r="D970" s="208"/>
      <c r="E970" s="208"/>
    </row>
    <row r="971" customFormat="false" ht="12.75" hidden="false" customHeight="false" outlineLevel="0" collapsed="false">
      <c r="A971" s="136"/>
      <c r="B971" s="234" t="s">
        <v>462</v>
      </c>
      <c r="C971" s="208" t="n">
        <v>60</v>
      </c>
      <c r="D971" s="208"/>
      <c r="E971" s="208"/>
    </row>
    <row r="972" customFormat="false" ht="12.75" hidden="false" customHeight="false" outlineLevel="0" collapsed="false">
      <c r="A972" s="136"/>
      <c r="B972" s="234" t="s">
        <v>464</v>
      </c>
      <c r="C972" s="208" t="n">
        <v>30</v>
      </c>
      <c r="D972" s="235"/>
      <c r="E972" s="208"/>
    </row>
    <row r="973" customFormat="false" ht="12.75" hidden="false" customHeight="false" outlineLevel="0" collapsed="false">
      <c r="A973" s="136"/>
      <c r="B973" s="234" t="s">
        <v>466</v>
      </c>
      <c r="C973" s="208" t="n">
        <v>10</v>
      </c>
      <c r="D973" s="208"/>
      <c r="E973" s="208"/>
    </row>
    <row r="974" customFormat="false" ht="12.75" hidden="false" customHeight="false" outlineLevel="0" collapsed="false">
      <c r="A974" s="136"/>
      <c r="B974" s="234" t="s">
        <v>468</v>
      </c>
      <c r="C974" s="208" t="n">
        <v>0</v>
      </c>
      <c r="D974" s="208"/>
      <c r="E974" s="208"/>
    </row>
    <row r="975" customFormat="false" ht="13.5" hidden="false" customHeight="false" outlineLevel="0" collapsed="false">
      <c r="A975" s="238"/>
      <c r="B975" s="239" t="s">
        <v>470</v>
      </c>
      <c r="C975" s="240" t="n">
        <v>0</v>
      </c>
      <c r="D975" s="240"/>
      <c r="E975" s="240"/>
    </row>
    <row r="976" customFormat="false" ht="12.75" hidden="false" customHeight="false" outlineLevel="0" collapsed="false">
      <c r="A976" s="291"/>
      <c r="B976" s="105"/>
      <c r="C976" s="262"/>
      <c r="D976" s="262"/>
      <c r="E976" s="292"/>
    </row>
    <row r="977" customFormat="false" ht="12.75" hidden="false" customHeight="false" outlineLevel="0" collapsed="false">
      <c r="A977" s="184" t="s">
        <v>375</v>
      </c>
      <c r="B977" s="185" t="s">
        <v>760</v>
      </c>
      <c r="C977" s="186" t="s">
        <v>377</v>
      </c>
      <c r="D977" s="187"/>
      <c r="E977" s="188"/>
    </row>
    <row r="978" customFormat="false" ht="12.75" hidden="false" customHeight="false" outlineLevel="0" collapsed="false">
      <c r="A978" s="191" t="s">
        <v>378</v>
      </c>
      <c r="B978" s="192"/>
      <c r="C978" s="188" t="s">
        <v>379</v>
      </c>
      <c r="D978" s="188" t="s">
        <v>380</v>
      </c>
      <c r="E978" s="194" t="s">
        <v>381</v>
      </c>
    </row>
    <row r="979" customFormat="false" ht="12.75" hidden="false" customHeight="false" outlineLevel="0" collapsed="false">
      <c r="A979" s="191" t="s">
        <v>382</v>
      </c>
      <c r="B979" s="269" t="s">
        <v>383</v>
      </c>
      <c r="C979" s="193" t="n">
        <v>14</v>
      </c>
      <c r="D979" s="193" t="n">
        <v>21</v>
      </c>
      <c r="E979" s="194" t="s">
        <v>384</v>
      </c>
    </row>
    <row r="980" customFormat="false" ht="12.75" hidden="false" customHeight="false" outlineLevel="0" collapsed="false">
      <c r="A980" s="196" t="s">
        <v>385</v>
      </c>
      <c r="B980" s="270"/>
      <c r="C980" s="254" t="s">
        <v>386</v>
      </c>
      <c r="D980" s="188"/>
      <c r="E980" s="193" t="s">
        <v>387</v>
      </c>
    </row>
    <row r="981" customFormat="false" ht="12.75" hidden="false" customHeight="false" outlineLevel="0" collapsed="false">
      <c r="A981" s="191"/>
      <c r="B981" s="248" t="s">
        <v>388</v>
      </c>
      <c r="C981" s="256"/>
      <c r="D981" s="194"/>
      <c r="E981" s="194"/>
    </row>
    <row r="982" customFormat="false" ht="12.75" hidden="false" customHeight="false" outlineLevel="0" collapsed="false">
      <c r="A982" s="219" t="s">
        <v>150</v>
      </c>
      <c r="B982" s="271" t="s">
        <v>391</v>
      </c>
      <c r="C982" s="201" t="n">
        <v>2</v>
      </c>
      <c r="D982" s="201" t="n">
        <v>2</v>
      </c>
      <c r="E982" s="194" t="n">
        <v>100</v>
      </c>
    </row>
    <row r="983" customFormat="false" ht="12.75" hidden="false" customHeight="false" outlineLevel="0" collapsed="false">
      <c r="A983" s="219" t="s">
        <v>392</v>
      </c>
      <c r="B983" s="271" t="s">
        <v>393</v>
      </c>
      <c r="C983" s="201" t="n">
        <v>7</v>
      </c>
      <c r="D983" s="201" t="n">
        <v>14</v>
      </c>
      <c r="E983" s="194" t="n">
        <v>100</v>
      </c>
    </row>
    <row r="984" customFormat="false" ht="12.75" hidden="false" customHeight="false" outlineLevel="0" collapsed="false">
      <c r="A984" s="136" t="s">
        <v>394</v>
      </c>
      <c r="B984" s="205" t="s">
        <v>395</v>
      </c>
      <c r="C984" s="194" t="n">
        <v>1</v>
      </c>
      <c r="D984" s="194" t="n">
        <v>1</v>
      </c>
      <c r="E984" s="194" t="n">
        <v>100</v>
      </c>
    </row>
    <row r="985" customFormat="false" ht="12.75" hidden="false" customHeight="false" outlineLevel="0" collapsed="false">
      <c r="A985" s="136" t="s">
        <v>761</v>
      </c>
      <c r="B985" s="200" t="s">
        <v>762</v>
      </c>
      <c r="C985" s="194" t="n">
        <v>2</v>
      </c>
      <c r="D985" s="194" t="n">
        <v>2</v>
      </c>
      <c r="E985" s="208" t="n">
        <v>100</v>
      </c>
    </row>
    <row r="986" customFormat="false" ht="12.75" hidden="false" customHeight="false" outlineLevel="0" collapsed="false">
      <c r="A986" s="147" t="s">
        <v>191</v>
      </c>
      <c r="B986" s="207" t="s">
        <v>396</v>
      </c>
      <c r="C986" s="194" t="n">
        <v>1</v>
      </c>
      <c r="D986" s="194" t="n">
        <v>1</v>
      </c>
      <c r="E986" s="208" t="n">
        <v>100</v>
      </c>
    </row>
    <row r="987" customFormat="false" ht="12.75" hidden="false" customHeight="false" outlineLevel="0" collapsed="false">
      <c r="A987" s="150" t="s">
        <v>194</v>
      </c>
      <c r="B987" s="107" t="s">
        <v>397</v>
      </c>
      <c r="C987" s="194" t="n">
        <v>1</v>
      </c>
      <c r="D987" s="194" t="n">
        <v>1</v>
      </c>
      <c r="E987" s="208" t="n">
        <v>100</v>
      </c>
    </row>
    <row r="988" customFormat="false" ht="12.75" hidden="false" customHeight="false" outlineLevel="0" collapsed="false">
      <c r="A988" s="150" t="s">
        <v>227</v>
      </c>
      <c r="B988" s="300" t="s">
        <v>71</v>
      </c>
      <c r="C988" s="194" t="n">
        <v>1</v>
      </c>
      <c r="D988" s="194" t="n">
        <v>1</v>
      </c>
      <c r="E988" s="208" t="n">
        <v>100</v>
      </c>
    </row>
    <row r="989" customFormat="false" ht="12.75" hidden="false" customHeight="false" outlineLevel="0" collapsed="false">
      <c r="A989" s="147" t="s">
        <v>402</v>
      </c>
      <c r="B989" s="271" t="s">
        <v>403</v>
      </c>
      <c r="C989" s="194" t="n">
        <v>1</v>
      </c>
      <c r="D989" s="194" t="n">
        <v>1</v>
      </c>
      <c r="E989" s="208" t="n">
        <v>100</v>
      </c>
    </row>
    <row r="990" customFormat="false" ht="12.75" hidden="false" customHeight="false" outlineLevel="0" collapsed="false">
      <c r="A990" s="136" t="s">
        <v>398</v>
      </c>
      <c r="B990" s="271" t="s">
        <v>399</v>
      </c>
      <c r="C990" s="194" t="n">
        <v>1</v>
      </c>
      <c r="D990" s="194" t="n">
        <v>1</v>
      </c>
      <c r="E990" s="208" t="n">
        <v>100</v>
      </c>
    </row>
    <row r="991" customFormat="false" ht="12.75" hidden="false" customHeight="false" outlineLevel="0" collapsed="false">
      <c r="A991" s="142" t="s">
        <v>648</v>
      </c>
      <c r="B991" s="143" t="s">
        <v>649</v>
      </c>
      <c r="C991" s="194" t="n">
        <v>1</v>
      </c>
      <c r="D991" s="194" t="n">
        <v>1</v>
      </c>
      <c r="E991" s="208" t="n">
        <v>100</v>
      </c>
    </row>
    <row r="992" customFormat="false" ht="12.75" hidden="false" customHeight="false" outlineLevel="0" collapsed="false">
      <c r="A992" s="147" t="s">
        <v>400</v>
      </c>
      <c r="B992" s="200" t="s">
        <v>401</v>
      </c>
      <c r="C992" s="194" t="n">
        <v>1</v>
      </c>
      <c r="D992" s="194" t="n">
        <v>1</v>
      </c>
      <c r="E992" s="208" t="n">
        <v>100</v>
      </c>
    </row>
    <row r="993" customFormat="false" ht="12.75" hidden="false" customHeight="false" outlineLevel="0" collapsed="false">
      <c r="A993" s="219" t="s">
        <v>579</v>
      </c>
      <c r="B993" s="143" t="s">
        <v>580</v>
      </c>
      <c r="C993" s="194" t="n">
        <v>1</v>
      </c>
      <c r="D993" s="194" t="n">
        <v>1</v>
      </c>
      <c r="E993" s="208" t="n">
        <v>100</v>
      </c>
    </row>
    <row r="994" customFormat="false" ht="12.75" hidden="false" customHeight="false" outlineLevel="0" collapsed="false">
      <c r="A994" s="147" t="s">
        <v>573</v>
      </c>
      <c r="B994" s="271" t="s">
        <v>574</v>
      </c>
      <c r="C994" s="194" t="n">
        <v>1</v>
      </c>
      <c r="D994" s="194" t="n">
        <v>1</v>
      </c>
      <c r="E994" s="208" t="n">
        <v>100</v>
      </c>
    </row>
    <row r="995" customFormat="false" ht="12.75" hidden="false" customHeight="false" outlineLevel="0" collapsed="false">
      <c r="A995" s="136" t="s">
        <v>651</v>
      </c>
      <c r="B995" s="271" t="s">
        <v>652</v>
      </c>
      <c r="C995" s="194" t="n">
        <v>1</v>
      </c>
      <c r="D995" s="194" t="n">
        <v>1</v>
      </c>
      <c r="E995" s="208" t="n">
        <v>100</v>
      </c>
    </row>
    <row r="996" customFormat="false" ht="12.75" hidden="false" customHeight="false" outlineLevel="0" collapsed="false">
      <c r="A996" s="147" t="s">
        <v>406</v>
      </c>
      <c r="B996" s="271" t="s">
        <v>407</v>
      </c>
      <c r="C996" s="194" t="n">
        <v>1</v>
      </c>
      <c r="D996" s="194" t="n">
        <v>1</v>
      </c>
      <c r="E996" s="208" t="n">
        <v>30</v>
      </c>
    </row>
    <row r="997" customFormat="false" ht="12.75" hidden="false" customHeight="false" outlineLevel="0" collapsed="false">
      <c r="A997" s="142"/>
      <c r="B997" s="301"/>
      <c r="C997" s="194"/>
      <c r="D997" s="194"/>
      <c r="E997" s="208"/>
    </row>
    <row r="998" customFormat="false" ht="12.75" hidden="false" customHeight="false" outlineLevel="0" collapsed="false">
      <c r="A998" s="147"/>
      <c r="B998" s="200"/>
      <c r="C998" s="194"/>
      <c r="D998" s="194"/>
      <c r="E998" s="208"/>
    </row>
    <row r="999" customFormat="false" ht="12.75" hidden="false" customHeight="false" outlineLevel="0" collapsed="false">
      <c r="A999" s="136" t="s">
        <v>404</v>
      </c>
      <c r="B999" s="271" t="s">
        <v>405</v>
      </c>
      <c r="C999" s="194" t="n">
        <v>1</v>
      </c>
      <c r="D999" s="194" t="n">
        <v>1</v>
      </c>
      <c r="E999" s="208" t="n">
        <v>10</v>
      </c>
    </row>
    <row r="1000" customFormat="false" ht="12.75" hidden="false" customHeight="false" outlineLevel="0" collapsed="false">
      <c r="A1000" s="136" t="s">
        <v>491</v>
      </c>
      <c r="B1000" s="271" t="s">
        <v>492</v>
      </c>
      <c r="C1000" s="194" t="n">
        <v>1</v>
      </c>
      <c r="D1000" s="194" t="n">
        <v>1</v>
      </c>
      <c r="E1000" s="208" t="n">
        <v>10</v>
      </c>
    </row>
    <row r="1001" customFormat="false" ht="12.75" hidden="false" customHeight="false" outlineLevel="0" collapsed="false">
      <c r="A1001" s="147"/>
      <c r="B1001" s="271"/>
      <c r="C1001" s="194"/>
      <c r="D1001" s="194"/>
      <c r="E1001" s="208"/>
    </row>
    <row r="1002" customFormat="false" ht="12.75" hidden="false" customHeight="false" outlineLevel="0" collapsed="false">
      <c r="A1002" s="147"/>
      <c r="B1002" s="271"/>
      <c r="C1002" s="194"/>
      <c r="D1002" s="194"/>
      <c r="E1002" s="208"/>
    </row>
    <row r="1003" customFormat="false" ht="12.75" hidden="false" customHeight="false" outlineLevel="0" collapsed="false">
      <c r="A1003" s="147"/>
      <c r="B1003" s="200"/>
      <c r="C1003" s="194"/>
      <c r="D1003" s="194"/>
      <c r="E1003" s="208"/>
    </row>
    <row r="1004" customFormat="false" ht="12.75" hidden="false" customHeight="false" outlineLevel="0" collapsed="false">
      <c r="A1004" s="136"/>
      <c r="B1004" s="248" t="s">
        <v>412</v>
      </c>
      <c r="C1004" s="194"/>
      <c r="D1004" s="194"/>
      <c r="E1004" s="208"/>
    </row>
    <row r="1005" customFormat="false" ht="12.75" hidden="false" customHeight="false" outlineLevel="0" collapsed="false">
      <c r="A1005" s="136"/>
      <c r="B1005" s="271" t="s">
        <v>420</v>
      </c>
      <c r="C1005" s="194" t="s">
        <v>414</v>
      </c>
      <c r="D1005" s="194" t="s">
        <v>414</v>
      </c>
      <c r="E1005" s="208" t="n">
        <v>100</v>
      </c>
    </row>
    <row r="1006" customFormat="false" ht="12.75" hidden="false" customHeight="false" outlineLevel="0" collapsed="false">
      <c r="A1006" s="136"/>
      <c r="B1006" s="271" t="s">
        <v>763</v>
      </c>
      <c r="C1006" s="194" t="s">
        <v>414</v>
      </c>
      <c r="D1006" s="194" t="s">
        <v>414</v>
      </c>
      <c r="E1006" s="208" t="n">
        <v>100</v>
      </c>
    </row>
    <row r="1007" customFormat="false" ht="12.75" hidden="false" customHeight="false" outlineLevel="0" collapsed="false">
      <c r="A1007" s="136"/>
      <c r="B1007" s="271" t="s">
        <v>478</v>
      </c>
      <c r="C1007" s="194" t="s">
        <v>414</v>
      </c>
      <c r="D1007" s="194" t="s">
        <v>414</v>
      </c>
      <c r="E1007" s="208" t="n">
        <v>100</v>
      </c>
    </row>
    <row r="1008" customFormat="false" ht="12.75" hidden="false" customHeight="false" outlineLevel="0" collapsed="false">
      <c r="A1008" s="136"/>
      <c r="B1008" s="271" t="s">
        <v>417</v>
      </c>
      <c r="C1008" s="194" t="s">
        <v>414</v>
      </c>
      <c r="D1008" s="194" t="s">
        <v>414</v>
      </c>
      <c r="E1008" s="208" t="n">
        <v>100</v>
      </c>
    </row>
    <row r="1009" customFormat="false" ht="12.75" hidden="false" customHeight="false" outlineLevel="0" collapsed="false">
      <c r="A1009" s="136"/>
      <c r="B1009" s="271" t="s">
        <v>419</v>
      </c>
      <c r="C1009" s="194" t="s">
        <v>414</v>
      </c>
      <c r="D1009" s="194" t="s">
        <v>414</v>
      </c>
      <c r="E1009" s="208" t="n">
        <v>100</v>
      </c>
    </row>
    <row r="1010" customFormat="false" ht="12.75" hidden="false" customHeight="false" outlineLevel="0" collapsed="false">
      <c r="A1010" s="136"/>
      <c r="B1010" s="271" t="s">
        <v>423</v>
      </c>
      <c r="C1010" s="194" t="s">
        <v>414</v>
      </c>
      <c r="D1010" s="194" t="s">
        <v>414</v>
      </c>
      <c r="E1010" s="208" t="n">
        <v>100</v>
      </c>
    </row>
    <row r="1011" customFormat="false" ht="12.75" hidden="false" customHeight="false" outlineLevel="0" collapsed="false">
      <c r="A1011" s="136"/>
      <c r="B1011" s="271" t="s">
        <v>418</v>
      </c>
      <c r="C1011" s="194" t="s">
        <v>414</v>
      </c>
      <c r="D1011" s="194" t="s">
        <v>414</v>
      </c>
      <c r="E1011" s="208" t="n">
        <v>100</v>
      </c>
    </row>
    <row r="1012" customFormat="false" ht="12.75" hidden="false" customHeight="false" outlineLevel="0" collapsed="false">
      <c r="A1012" s="136"/>
      <c r="B1012" s="271" t="s">
        <v>422</v>
      </c>
      <c r="C1012" s="194" t="s">
        <v>414</v>
      </c>
      <c r="D1012" s="194" t="s">
        <v>414</v>
      </c>
      <c r="E1012" s="208" t="n">
        <v>100</v>
      </c>
    </row>
    <row r="1013" customFormat="false" ht="12.75" hidden="false" customHeight="false" outlineLevel="0" collapsed="false">
      <c r="A1013" s="136"/>
      <c r="B1013" s="271" t="s">
        <v>416</v>
      </c>
      <c r="C1013" s="194" t="s">
        <v>414</v>
      </c>
      <c r="D1013" s="194" t="s">
        <v>414</v>
      </c>
      <c r="E1013" s="208" t="n">
        <v>80</v>
      </c>
    </row>
    <row r="1014" customFormat="false" ht="12.75" hidden="false" customHeight="false" outlineLevel="0" collapsed="false">
      <c r="A1014" s="136"/>
      <c r="B1014" s="271" t="s">
        <v>656</v>
      </c>
      <c r="C1014" s="194" t="s">
        <v>414</v>
      </c>
      <c r="D1014" s="194" t="s">
        <v>414</v>
      </c>
      <c r="E1014" s="208" t="n">
        <v>60</v>
      </c>
    </row>
    <row r="1015" customFormat="false" ht="12.75" hidden="false" customHeight="false" outlineLevel="0" collapsed="false">
      <c r="A1015" s="136"/>
      <c r="B1015" s="271" t="s">
        <v>764</v>
      </c>
      <c r="C1015" s="194" t="s">
        <v>414</v>
      </c>
      <c r="D1015" s="194" t="s">
        <v>414</v>
      </c>
      <c r="E1015" s="208" t="n">
        <v>50</v>
      </c>
    </row>
    <row r="1016" customFormat="false" ht="12.75" hidden="false" customHeight="false" outlineLevel="0" collapsed="false">
      <c r="A1016" s="136"/>
      <c r="B1016" s="271" t="s">
        <v>765</v>
      </c>
      <c r="C1016" s="194" t="s">
        <v>414</v>
      </c>
      <c r="D1016" s="194" t="s">
        <v>414</v>
      </c>
      <c r="E1016" s="208" t="n">
        <v>30</v>
      </c>
    </row>
    <row r="1017" customFormat="false" ht="12.75" hidden="false" customHeight="false" outlineLevel="0" collapsed="false">
      <c r="A1017" s="136"/>
      <c r="B1017" s="271" t="s">
        <v>421</v>
      </c>
      <c r="C1017" s="194" t="s">
        <v>414</v>
      </c>
      <c r="D1017" s="194" t="s">
        <v>414</v>
      </c>
      <c r="E1017" s="208" t="n">
        <v>10</v>
      </c>
    </row>
    <row r="1018" customFormat="false" ht="12.75" hidden="false" customHeight="false" outlineLevel="0" collapsed="false">
      <c r="A1018" s="210"/>
      <c r="B1018" s="211" t="s">
        <v>424</v>
      </c>
      <c r="C1018" s="212"/>
      <c r="D1018" s="213"/>
      <c r="E1018" s="213"/>
    </row>
    <row r="1019" customFormat="false" ht="12.75" hidden="false" customHeight="false" outlineLevel="0" collapsed="false">
      <c r="A1019" s="180" t="s">
        <v>252</v>
      </c>
      <c r="B1019" s="207" t="s">
        <v>425</v>
      </c>
      <c r="C1019" s="194" t="n">
        <v>1</v>
      </c>
      <c r="D1019" s="194" t="n">
        <v>1</v>
      </c>
      <c r="E1019" s="208" t="n">
        <v>100</v>
      </c>
    </row>
    <row r="1020" customFormat="false" ht="12.75" hidden="false" customHeight="false" outlineLevel="0" collapsed="false">
      <c r="A1020" s="219" t="s">
        <v>272</v>
      </c>
      <c r="B1020" s="216" t="s">
        <v>426</v>
      </c>
      <c r="C1020" s="194" t="n">
        <v>1</v>
      </c>
      <c r="D1020" s="194" t="n">
        <v>1</v>
      </c>
      <c r="E1020" s="208" t="n">
        <v>100</v>
      </c>
    </row>
    <row r="1021" customFormat="false" ht="12.75" hidden="false" customHeight="false" outlineLevel="0" collapsed="false">
      <c r="A1021" s="150" t="s">
        <v>306</v>
      </c>
      <c r="B1021" s="207" t="s">
        <v>427</v>
      </c>
      <c r="C1021" s="194" t="n">
        <v>1</v>
      </c>
      <c r="D1021" s="208" t="n">
        <v>2</v>
      </c>
      <c r="E1021" s="208" t="n">
        <v>30</v>
      </c>
    </row>
    <row r="1022" customFormat="false" ht="12.75" hidden="false" customHeight="false" outlineLevel="0" collapsed="false">
      <c r="A1022" s="217"/>
      <c r="B1022" s="218" t="s">
        <v>766</v>
      </c>
      <c r="C1022" s="212"/>
      <c r="D1022" s="213"/>
      <c r="E1022" s="213"/>
    </row>
    <row r="1023" customFormat="false" ht="12.75" hidden="false" customHeight="false" outlineLevel="0" collapsed="false">
      <c r="A1023" s="219" t="s">
        <v>767</v>
      </c>
      <c r="B1023" s="143" t="s">
        <v>768</v>
      </c>
      <c r="C1023" s="194" t="n">
        <v>1</v>
      </c>
      <c r="D1023" s="194" t="n">
        <v>1</v>
      </c>
      <c r="E1023" s="208" t="n">
        <v>100</v>
      </c>
    </row>
    <row r="1024" customFormat="false" ht="12.75" hidden="false" customHeight="false" outlineLevel="0" collapsed="false">
      <c r="A1024" s="219" t="s">
        <v>769</v>
      </c>
      <c r="B1024" s="143" t="s">
        <v>770</v>
      </c>
      <c r="C1024" s="194" t="n">
        <v>1</v>
      </c>
      <c r="D1024" s="194" t="n">
        <v>1</v>
      </c>
      <c r="E1024" s="208" t="n">
        <v>100</v>
      </c>
    </row>
    <row r="1025" customFormat="false" ht="12.75" hidden="false" customHeight="false" outlineLevel="0" collapsed="false">
      <c r="A1025" s="219" t="s">
        <v>771</v>
      </c>
      <c r="B1025" s="143" t="s">
        <v>772</v>
      </c>
      <c r="C1025" s="194" t="n">
        <v>1</v>
      </c>
      <c r="D1025" s="194" t="n">
        <v>1</v>
      </c>
      <c r="E1025" s="208" t="n">
        <v>100</v>
      </c>
    </row>
    <row r="1026" customFormat="false" ht="12.75" hidden="false" customHeight="false" outlineLevel="0" collapsed="false">
      <c r="A1026" s="219" t="s">
        <v>773</v>
      </c>
      <c r="B1026" s="143" t="s">
        <v>774</v>
      </c>
      <c r="C1026" s="194" t="n">
        <v>1</v>
      </c>
      <c r="D1026" s="194" t="n">
        <v>1</v>
      </c>
      <c r="E1026" s="208" t="n">
        <v>100</v>
      </c>
    </row>
    <row r="1027" customFormat="false" ht="12.75" hidden="false" customHeight="false" outlineLevel="0" collapsed="false">
      <c r="A1027" s="219" t="s">
        <v>775</v>
      </c>
      <c r="B1027" s="143" t="s">
        <v>776</v>
      </c>
      <c r="C1027" s="194" t="n">
        <v>1</v>
      </c>
      <c r="D1027" s="194" t="n">
        <v>1</v>
      </c>
      <c r="E1027" s="208" t="n">
        <v>50</v>
      </c>
    </row>
    <row r="1028" customFormat="false" ht="12.75" hidden="false" customHeight="false" outlineLevel="0" collapsed="false">
      <c r="A1028" s="219" t="s">
        <v>725</v>
      </c>
      <c r="B1028" s="143" t="s">
        <v>777</v>
      </c>
      <c r="C1028" s="194" t="n">
        <v>1</v>
      </c>
      <c r="D1028" s="194" t="n">
        <v>1</v>
      </c>
      <c r="E1028" s="208" t="n">
        <v>30</v>
      </c>
    </row>
    <row r="1029" customFormat="false" ht="12.75" hidden="false" customHeight="false" outlineLevel="0" collapsed="false">
      <c r="A1029" s="219"/>
      <c r="B1029" s="307" t="s">
        <v>778</v>
      </c>
      <c r="C1029" s="212"/>
      <c r="D1029" s="213"/>
      <c r="E1029" s="208"/>
    </row>
    <row r="1030" customFormat="false" ht="12.75" hidden="false" customHeight="false" outlineLevel="0" collapsed="false">
      <c r="A1030" s="136"/>
      <c r="B1030" s="296" t="s">
        <v>779</v>
      </c>
      <c r="C1030" s="208"/>
      <c r="D1030" s="208"/>
      <c r="E1030" s="208"/>
    </row>
    <row r="1031" customFormat="false" ht="12.75" hidden="false" customHeight="false" outlineLevel="0" collapsed="false">
      <c r="A1031" s="136"/>
      <c r="B1031" s="272" t="s">
        <v>780</v>
      </c>
      <c r="C1031" s="208"/>
      <c r="D1031" s="208"/>
      <c r="E1031" s="208"/>
    </row>
    <row r="1032" customFormat="false" ht="12.75" hidden="false" customHeight="false" outlineLevel="0" collapsed="false">
      <c r="A1032" s="136"/>
      <c r="B1032" s="272" t="s">
        <v>781</v>
      </c>
      <c r="C1032" s="208"/>
      <c r="D1032" s="208"/>
      <c r="E1032" s="208"/>
    </row>
    <row r="1033" customFormat="false" ht="12.75" hidden="false" customHeight="false" outlineLevel="0" collapsed="false">
      <c r="A1033" s="136"/>
      <c r="B1033" s="272" t="s">
        <v>782</v>
      </c>
      <c r="C1033" s="208"/>
      <c r="D1033" s="208"/>
      <c r="E1033" s="208"/>
    </row>
    <row r="1034" customFormat="false" ht="12.75" hidden="false" customHeight="false" outlineLevel="0" collapsed="false">
      <c r="A1034" s="136"/>
      <c r="B1034" s="296" t="s">
        <v>783</v>
      </c>
      <c r="C1034" s="208"/>
      <c r="D1034" s="208"/>
      <c r="E1034" s="208"/>
    </row>
    <row r="1035" customFormat="false" ht="12.75" hidden="false" customHeight="false" outlineLevel="0" collapsed="false">
      <c r="A1035" s="136"/>
      <c r="B1035" s="296" t="s">
        <v>784</v>
      </c>
      <c r="C1035" s="208"/>
      <c r="D1035" s="208"/>
      <c r="E1035" s="208"/>
    </row>
    <row r="1036" customFormat="false" ht="12.75" hidden="false" customHeight="false" outlineLevel="0" collapsed="false">
      <c r="A1036" s="136"/>
      <c r="B1036" s="272" t="s">
        <v>785</v>
      </c>
      <c r="C1036" s="208"/>
      <c r="D1036" s="208"/>
      <c r="E1036" s="208"/>
    </row>
    <row r="1037" customFormat="false" ht="12.75" hidden="false" customHeight="false" outlineLevel="0" collapsed="false">
      <c r="A1037" s="136"/>
      <c r="B1037" s="272" t="s">
        <v>786</v>
      </c>
      <c r="C1037" s="208"/>
      <c r="D1037" s="208"/>
      <c r="E1037" s="208"/>
    </row>
    <row r="1038" customFormat="false" ht="12.75" hidden="false" customHeight="false" outlineLevel="0" collapsed="false">
      <c r="A1038" s="136"/>
      <c r="B1038" s="272" t="s">
        <v>787</v>
      </c>
      <c r="C1038" s="208"/>
      <c r="D1038" s="208"/>
      <c r="E1038" s="208"/>
    </row>
    <row r="1039" customFormat="false" ht="12.75" hidden="false" customHeight="false" outlineLevel="0" collapsed="false">
      <c r="A1039" s="136"/>
      <c r="B1039" s="272" t="s">
        <v>788</v>
      </c>
      <c r="C1039" s="208"/>
      <c r="D1039" s="208"/>
      <c r="E1039" s="208"/>
    </row>
    <row r="1040" customFormat="false" ht="12.75" hidden="false" customHeight="false" outlineLevel="0" collapsed="false">
      <c r="A1040" s="136"/>
      <c r="B1040" s="272" t="s">
        <v>789</v>
      </c>
      <c r="C1040" s="208"/>
      <c r="D1040" s="208"/>
      <c r="E1040" s="208"/>
    </row>
    <row r="1041" customFormat="false" ht="12.75" hidden="false" customHeight="false" outlineLevel="0" collapsed="false">
      <c r="A1041" s="136"/>
      <c r="B1041" s="296" t="s">
        <v>790</v>
      </c>
      <c r="C1041" s="208"/>
      <c r="D1041" s="208"/>
      <c r="E1041" s="208"/>
    </row>
    <row r="1042" customFormat="false" ht="12.75" hidden="false" customHeight="false" outlineLevel="0" collapsed="false">
      <c r="A1042" s="136"/>
      <c r="B1042" s="272" t="s">
        <v>776</v>
      </c>
      <c r="C1042" s="208"/>
      <c r="D1042" s="208"/>
      <c r="E1042" s="208"/>
    </row>
    <row r="1043" customFormat="false" ht="12.75" hidden="false" customHeight="false" outlineLevel="0" collapsed="false">
      <c r="A1043" s="136"/>
      <c r="B1043" s="272" t="s">
        <v>791</v>
      </c>
      <c r="C1043" s="208"/>
      <c r="D1043" s="208"/>
      <c r="E1043" s="208"/>
    </row>
    <row r="1044" customFormat="false" ht="12.75" hidden="false" customHeight="false" outlineLevel="0" collapsed="false">
      <c r="A1044" s="136"/>
      <c r="B1044" s="272" t="s">
        <v>792</v>
      </c>
      <c r="C1044" s="208"/>
      <c r="D1044" s="208"/>
      <c r="E1044" s="208"/>
    </row>
    <row r="1045" customFormat="false" ht="12.75" hidden="false" customHeight="false" outlineLevel="0" collapsed="false">
      <c r="A1045" s="136"/>
      <c r="B1045" s="272" t="s">
        <v>793</v>
      </c>
      <c r="C1045" s="208"/>
      <c r="D1045" s="208"/>
      <c r="E1045" s="208"/>
    </row>
    <row r="1046" customFormat="false" ht="12.75" hidden="false" customHeight="false" outlineLevel="0" collapsed="false">
      <c r="A1046" s="136"/>
      <c r="B1046" s="272" t="s">
        <v>794</v>
      </c>
      <c r="C1046" s="208"/>
      <c r="D1046" s="208"/>
      <c r="E1046" s="208"/>
    </row>
    <row r="1047" customFormat="false" ht="12.75" hidden="false" customHeight="false" outlineLevel="0" collapsed="false">
      <c r="A1047" s="136"/>
      <c r="B1047" s="296" t="s">
        <v>795</v>
      </c>
      <c r="C1047" s="208"/>
      <c r="D1047" s="208"/>
      <c r="E1047" s="208"/>
    </row>
    <row r="1048" customFormat="false" ht="12.75" hidden="false" customHeight="false" outlineLevel="0" collapsed="false">
      <c r="A1048" s="136"/>
      <c r="B1048" s="272" t="s">
        <v>796</v>
      </c>
      <c r="C1048" s="208"/>
      <c r="D1048" s="208"/>
      <c r="E1048" s="208"/>
    </row>
    <row r="1049" customFormat="false" ht="12.75" hidden="false" customHeight="false" outlineLevel="0" collapsed="false">
      <c r="A1049" s="136"/>
      <c r="B1049" s="272" t="s">
        <v>797</v>
      </c>
      <c r="C1049" s="208"/>
      <c r="D1049" s="208"/>
      <c r="E1049" s="208"/>
    </row>
    <row r="1050" customFormat="false" ht="24" hidden="false" customHeight="false" outlineLevel="0" collapsed="false">
      <c r="A1050" s="136"/>
      <c r="B1050" s="272" t="s">
        <v>798</v>
      </c>
      <c r="C1050" s="208"/>
      <c r="D1050" s="208"/>
      <c r="E1050" s="208"/>
    </row>
    <row r="1051" customFormat="false" ht="12.75" hidden="false" customHeight="false" outlineLevel="0" collapsed="false">
      <c r="A1051" s="136"/>
      <c r="B1051" s="296" t="s">
        <v>799</v>
      </c>
      <c r="C1051" s="208"/>
      <c r="D1051" s="208"/>
      <c r="E1051" s="208"/>
    </row>
    <row r="1052" customFormat="false" ht="12.75" hidden="false" customHeight="false" outlineLevel="0" collapsed="false">
      <c r="A1052" s="136"/>
      <c r="B1052" s="272" t="s">
        <v>800</v>
      </c>
      <c r="C1052" s="208"/>
      <c r="D1052" s="208"/>
      <c r="E1052" s="208"/>
    </row>
    <row r="1053" customFormat="false" ht="12.75" hidden="false" customHeight="false" outlineLevel="0" collapsed="false">
      <c r="A1053" s="147"/>
      <c r="B1053" s="261" t="s">
        <v>486</v>
      </c>
      <c r="C1053" s="208"/>
      <c r="D1053" s="262"/>
      <c r="E1053" s="208"/>
    </row>
    <row r="1054" customFormat="false" ht="12.75" hidden="false" customHeight="false" outlineLevel="0" collapsed="false">
      <c r="A1054" s="142" t="s">
        <v>436</v>
      </c>
      <c r="B1054" s="221" t="s">
        <v>437</v>
      </c>
      <c r="C1054" s="194" t="n">
        <v>2</v>
      </c>
      <c r="D1054" s="194" t="n">
        <v>3</v>
      </c>
      <c r="E1054" s="208" t="n">
        <v>100</v>
      </c>
    </row>
    <row r="1055" customFormat="false" ht="12.75" hidden="false" customHeight="false" outlineLevel="0" collapsed="false">
      <c r="A1055" s="142"/>
      <c r="B1055" s="263" t="s">
        <v>438</v>
      </c>
      <c r="C1055" s="194" t="n">
        <v>8</v>
      </c>
      <c r="D1055" s="194" t="n">
        <v>10</v>
      </c>
      <c r="E1055" s="208" t="n">
        <v>100</v>
      </c>
    </row>
    <row r="1056" customFormat="false" ht="12.75" hidden="false" customHeight="false" outlineLevel="0" collapsed="false">
      <c r="A1056" s="147"/>
      <c r="B1056" s="107" t="s">
        <v>440</v>
      </c>
      <c r="C1056" s="194" t="n">
        <v>7</v>
      </c>
      <c r="D1056" s="194" t="n">
        <v>14</v>
      </c>
      <c r="E1056" s="194" t="n">
        <v>100</v>
      </c>
    </row>
    <row r="1057" customFormat="false" ht="12.75" hidden="false" customHeight="false" outlineLevel="0" collapsed="false">
      <c r="A1057" s="147"/>
      <c r="B1057" s="248" t="s">
        <v>441</v>
      </c>
      <c r="C1057" s="208"/>
      <c r="D1057" s="208"/>
      <c r="E1057" s="208"/>
    </row>
    <row r="1058" customFormat="false" ht="36" hidden="false" customHeight="false" outlineLevel="0" collapsed="false">
      <c r="A1058" s="136"/>
      <c r="B1058" s="271" t="s">
        <v>487</v>
      </c>
      <c r="C1058" s="208"/>
      <c r="D1058" s="208"/>
      <c r="E1058" s="208"/>
    </row>
    <row r="1059" customFormat="false" ht="12.75" hidden="false" customHeight="false" outlineLevel="0" collapsed="false">
      <c r="A1059" s="136"/>
      <c r="B1059" s="248" t="s">
        <v>514</v>
      </c>
      <c r="C1059" s="208"/>
      <c r="D1059" s="208"/>
      <c r="E1059" s="208"/>
    </row>
    <row r="1060" customFormat="false" ht="48" hidden="false" customHeight="false" outlineLevel="0" collapsed="false">
      <c r="A1060" s="136"/>
      <c r="B1060" s="271" t="s">
        <v>801</v>
      </c>
      <c r="C1060" s="208"/>
      <c r="D1060" s="208"/>
      <c r="E1060" s="208"/>
    </row>
    <row r="1061" customFormat="false" ht="12.75" hidden="false" customHeight="false" outlineLevel="0" collapsed="false">
      <c r="A1061" s="136"/>
      <c r="B1061" s="273" t="s">
        <v>758</v>
      </c>
      <c r="C1061" s="208"/>
      <c r="D1061" s="208"/>
      <c r="E1061" s="208"/>
    </row>
    <row r="1062" customFormat="false" ht="12.75" hidden="false" customHeight="false" outlineLevel="0" collapsed="false">
      <c r="A1062" s="136"/>
      <c r="B1062" s="272" t="s">
        <v>802</v>
      </c>
      <c r="C1062" s="208"/>
      <c r="D1062" s="208"/>
      <c r="E1062" s="208"/>
    </row>
    <row r="1063" customFormat="false" ht="12.75" hidden="false" customHeight="false" outlineLevel="0" collapsed="false">
      <c r="A1063" s="136"/>
      <c r="B1063" s="272"/>
      <c r="C1063" s="208"/>
      <c r="D1063" s="208"/>
      <c r="E1063" s="208"/>
    </row>
    <row r="1064" customFormat="false" ht="12.75" hidden="false" customHeight="false" outlineLevel="0" collapsed="false">
      <c r="A1064" s="136"/>
      <c r="B1064" s="290" t="s">
        <v>460</v>
      </c>
      <c r="C1064" s="233" t="s">
        <v>381</v>
      </c>
      <c r="D1064" s="208"/>
      <c r="E1064" s="208"/>
    </row>
    <row r="1065" customFormat="false" ht="12.75" hidden="false" customHeight="false" outlineLevel="0" collapsed="false">
      <c r="A1065" s="136"/>
      <c r="B1065" s="281" t="s">
        <v>462</v>
      </c>
      <c r="C1065" s="208" t="n">
        <v>80</v>
      </c>
      <c r="D1065" s="208"/>
      <c r="E1065" s="208"/>
    </row>
    <row r="1066" customFormat="false" ht="12.75" hidden="false" customHeight="false" outlineLevel="0" collapsed="false">
      <c r="A1066" s="136"/>
      <c r="B1066" s="281" t="s">
        <v>464</v>
      </c>
      <c r="C1066" s="208" t="n">
        <v>15</v>
      </c>
      <c r="D1066" s="235"/>
      <c r="E1066" s="208"/>
    </row>
    <row r="1067" customFormat="false" ht="12.75" hidden="false" customHeight="false" outlineLevel="0" collapsed="false">
      <c r="A1067" s="136"/>
      <c r="B1067" s="281" t="s">
        <v>466</v>
      </c>
      <c r="C1067" s="208" t="n">
        <v>5</v>
      </c>
      <c r="D1067" s="208"/>
      <c r="E1067" s="208"/>
    </row>
    <row r="1068" customFormat="false" ht="12.75" hidden="false" customHeight="false" outlineLevel="0" collapsed="false">
      <c r="A1068" s="136"/>
      <c r="B1068" s="281" t="s">
        <v>468</v>
      </c>
      <c r="C1068" s="208" t="n">
        <v>0</v>
      </c>
      <c r="D1068" s="208"/>
      <c r="E1068" s="208"/>
    </row>
    <row r="1069" customFormat="false" ht="13.5" hidden="false" customHeight="false" outlineLevel="0" collapsed="false">
      <c r="A1069" s="238"/>
      <c r="B1069" s="282" t="s">
        <v>470</v>
      </c>
      <c r="C1069" s="240" t="n">
        <v>0</v>
      </c>
      <c r="D1069" s="240"/>
      <c r="E1069" s="240"/>
    </row>
    <row r="1070" customFormat="false" ht="320.25" hidden="false" customHeight="true" outlineLevel="0" collapsed="false">
      <c r="A1070" s="291"/>
      <c r="B1070" s="271"/>
      <c r="C1070" s="262"/>
      <c r="D1070" s="262"/>
      <c r="E1070" s="292"/>
    </row>
    <row r="1071" customFormat="false" ht="12.75" hidden="false" customHeight="false" outlineLevel="0" collapsed="false">
      <c r="A1071" s="184" t="s">
        <v>375</v>
      </c>
      <c r="B1071" s="185" t="s">
        <v>803</v>
      </c>
      <c r="C1071" s="186" t="s">
        <v>377</v>
      </c>
      <c r="D1071" s="187"/>
      <c r="E1071" s="188"/>
    </row>
    <row r="1072" customFormat="false" ht="12.75" hidden="false" customHeight="false" outlineLevel="0" collapsed="false">
      <c r="A1072" s="191" t="s">
        <v>378</v>
      </c>
      <c r="B1072" s="192"/>
      <c r="C1072" s="188" t="s">
        <v>616</v>
      </c>
      <c r="D1072" s="188" t="s">
        <v>380</v>
      </c>
      <c r="E1072" s="194" t="s">
        <v>381</v>
      </c>
    </row>
    <row r="1073" customFormat="false" ht="12.75" hidden="false" customHeight="false" outlineLevel="0" collapsed="false">
      <c r="A1073" s="191" t="s">
        <v>382</v>
      </c>
      <c r="B1073" s="269" t="s">
        <v>383</v>
      </c>
      <c r="C1073" s="193" t="s">
        <v>616</v>
      </c>
      <c r="D1073" s="193" t="n">
        <v>15</v>
      </c>
      <c r="E1073" s="194" t="s">
        <v>384</v>
      </c>
    </row>
    <row r="1074" customFormat="false" ht="12.75" hidden="false" customHeight="false" outlineLevel="0" collapsed="false">
      <c r="A1074" s="196" t="s">
        <v>385</v>
      </c>
      <c r="B1074" s="270"/>
      <c r="C1074" s="254" t="s">
        <v>386</v>
      </c>
      <c r="D1074" s="188"/>
      <c r="E1074" s="193" t="s">
        <v>387</v>
      </c>
    </row>
    <row r="1075" customFormat="false" ht="12.75" hidden="false" customHeight="false" outlineLevel="0" collapsed="false">
      <c r="A1075" s="191"/>
      <c r="B1075" s="248" t="s">
        <v>388</v>
      </c>
      <c r="C1075" s="256"/>
      <c r="D1075" s="194"/>
      <c r="E1075" s="194"/>
    </row>
    <row r="1076" customFormat="false" ht="12.75" hidden="false" customHeight="false" outlineLevel="0" collapsed="false">
      <c r="A1076" s="219" t="s">
        <v>150</v>
      </c>
      <c r="B1076" s="271" t="s">
        <v>391</v>
      </c>
      <c r="C1076" s="201"/>
      <c r="D1076" s="201" t="n">
        <v>2</v>
      </c>
      <c r="E1076" s="194" t="n">
        <v>100</v>
      </c>
    </row>
    <row r="1077" customFormat="false" ht="12.75" hidden="false" customHeight="false" outlineLevel="0" collapsed="false">
      <c r="A1077" s="219" t="s">
        <v>392</v>
      </c>
      <c r="B1077" s="271" t="s">
        <v>393</v>
      </c>
      <c r="C1077" s="201"/>
      <c r="D1077" s="201" t="n">
        <v>8</v>
      </c>
      <c r="E1077" s="194" t="n">
        <v>100</v>
      </c>
    </row>
    <row r="1078" customFormat="false" ht="12.75" hidden="false" customHeight="false" outlineLevel="0" collapsed="false">
      <c r="A1078" s="136" t="s">
        <v>394</v>
      </c>
      <c r="B1078" s="205" t="s">
        <v>395</v>
      </c>
      <c r="C1078" s="194"/>
      <c r="D1078" s="194" t="n">
        <v>1</v>
      </c>
      <c r="E1078" s="194" t="n">
        <v>100</v>
      </c>
    </row>
    <row r="1079" customFormat="false" ht="12.75" hidden="false" customHeight="false" outlineLevel="0" collapsed="false">
      <c r="A1079" s="147" t="s">
        <v>191</v>
      </c>
      <c r="B1079" s="120" t="s">
        <v>396</v>
      </c>
      <c r="C1079" s="194"/>
      <c r="D1079" s="194" t="n">
        <v>1</v>
      </c>
      <c r="E1079" s="208" t="n">
        <v>100</v>
      </c>
    </row>
    <row r="1080" customFormat="false" ht="12.75" hidden="false" customHeight="false" outlineLevel="0" collapsed="false">
      <c r="A1080" s="150" t="s">
        <v>194</v>
      </c>
      <c r="B1080" s="107" t="s">
        <v>397</v>
      </c>
      <c r="C1080" s="194"/>
      <c r="D1080" s="194" t="n">
        <v>1</v>
      </c>
      <c r="E1080" s="208" t="n">
        <v>100</v>
      </c>
    </row>
    <row r="1081" customFormat="false" ht="12.75" hidden="false" customHeight="false" outlineLevel="0" collapsed="false">
      <c r="A1081" s="150" t="s">
        <v>227</v>
      </c>
      <c r="B1081" s="271" t="s">
        <v>71</v>
      </c>
      <c r="C1081" s="194"/>
      <c r="D1081" s="194" t="n">
        <v>1</v>
      </c>
      <c r="E1081" s="208" t="n">
        <v>100</v>
      </c>
    </row>
    <row r="1082" customFormat="false" ht="12.75" hidden="false" customHeight="false" outlineLevel="0" collapsed="false">
      <c r="A1082" s="147" t="s">
        <v>573</v>
      </c>
      <c r="B1082" s="271" t="s">
        <v>574</v>
      </c>
      <c r="C1082" s="194"/>
      <c r="D1082" s="194" t="n">
        <v>1</v>
      </c>
      <c r="E1082" s="208" t="n">
        <v>100</v>
      </c>
    </row>
    <row r="1083" customFormat="false" ht="12.75" hidden="false" customHeight="false" outlineLevel="0" collapsed="false">
      <c r="A1083" s="147" t="s">
        <v>595</v>
      </c>
      <c r="B1083" s="200" t="s">
        <v>596</v>
      </c>
      <c r="C1083" s="194"/>
      <c r="D1083" s="194" t="n">
        <v>1</v>
      </c>
      <c r="E1083" s="208" t="n">
        <v>100</v>
      </c>
    </row>
    <row r="1084" customFormat="false" ht="12.75" hidden="false" customHeight="false" outlineLevel="0" collapsed="false">
      <c r="A1084" s="136" t="s">
        <v>491</v>
      </c>
      <c r="B1084" s="271" t="s">
        <v>492</v>
      </c>
      <c r="C1084" s="194"/>
      <c r="D1084" s="194" t="n">
        <v>1</v>
      </c>
      <c r="E1084" s="208" t="n">
        <v>50</v>
      </c>
    </row>
    <row r="1085" customFormat="false" ht="12.75" hidden="false" customHeight="false" outlineLevel="0" collapsed="false">
      <c r="A1085" s="136"/>
      <c r="B1085" s="271"/>
      <c r="C1085" s="194"/>
      <c r="D1085" s="194"/>
      <c r="E1085" s="208"/>
    </row>
    <row r="1086" customFormat="false" ht="12.75" hidden="false" customHeight="false" outlineLevel="0" collapsed="false">
      <c r="A1086" s="147" t="s">
        <v>653</v>
      </c>
      <c r="B1086" s="200" t="s">
        <v>654</v>
      </c>
      <c r="C1086" s="194"/>
      <c r="D1086" s="194" t="n">
        <v>1</v>
      </c>
      <c r="E1086" s="208" t="n">
        <v>50</v>
      </c>
    </row>
    <row r="1087" customFormat="false" ht="12.75" hidden="false" customHeight="false" outlineLevel="0" collapsed="false">
      <c r="A1087" s="147" t="s">
        <v>804</v>
      </c>
      <c r="B1087" s="107" t="s">
        <v>805</v>
      </c>
      <c r="C1087" s="194"/>
      <c r="D1087" s="194" t="n">
        <v>1</v>
      </c>
      <c r="E1087" s="208" t="n">
        <v>50</v>
      </c>
    </row>
    <row r="1088" customFormat="false" ht="12.75" hidden="false" customHeight="false" outlineLevel="0" collapsed="false">
      <c r="A1088" s="136" t="s">
        <v>806</v>
      </c>
      <c r="B1088" s="271" t="s">
        <v>807</v>
      </c>
      <c r="C1088" s="194"/>
      <c r="D1088" s="194" t="n">
        <v>1</v>
      </c>
      <c r="E1088" s="208" t="n">
        <v>30</v>
      </c>
    </row>
    <row r="1089" customFormat="false" ht="12.75" hidden="false" customHeight="false" outlineLevel="0" collapsed="false">
      <c r="A1089" s="136" t="s">
        <v>806</v>
      </c>
      <c r="B1089" s="271" t="s">
        <v>808</v>
      </c>
      <c r="C1089" s="194"/>
      <c r="D1089" s="194" t="n">
        <v>1</v>
      </c>
      <c r="E1089" s="208" t="n">
        <v>30</v>
      </c>
    </row>
    <row r="1090" customFormat="false" ht="12.75" hidden="false" customHeight="false" outlineLevel="0" collapsed="false">
      <c r="A1090" s="147" t="s">
        <v>809</v>
      </c>
      <c r="B1090" s="107" t="s">
        <v>810</v>
      </c>
      <c r="C1090" s="194"/>
      <c r="D1090" s="194" t="n">
        <v>1</v>
      </c>
      <c r="E1090" s="208" t="n">
        <v>30</v>
      </c>
    </row>
    <row r="1091" customFormat="false" ht="12.75" hidden="false" customHeight="false" outlineLevel="0" collapsed="false">
      <c r="A1091" s="147" t="s">
        <v>811</v>
      </c>
      <c r="B1091" s="200" t="s">
        <v>812</v>
      </c>
      <c r="C1091" s="194"/>
      <c r="D1091" s="194" t="n">
        <v>1</v>
      </c>
      <c r="E1091" s="208" t="n">
        <v>20</v>
      </c>
    </row>
    <row r="1092" customFormat="false" ht="12.75" hidden="false" customHeight="false" outlineLevel="0" collapsed="false">
      <c r="A1092" s="136" t="s">
        <v>651</v>
      </c>
      <c r="B1092" s="200" t="s">
        <v>652</v>
      </c>
      <c r="C1092" s="194"/>
      <c r="D1092" s="194" t="n">
        <v>1</v>
      </c>
      <c r="E1092" s="208" t="n">
        <v>10</v>
      </c>
    </row>
    <row r="1093" customFormat="false" ht="12.75" hidden="false" customHeight="false" outlineLevel="0" collapsed="false">
      <c r="A1093" s="147" t="s">
        <v>408</v>
      </c>
      <c r="B1093" s="207" t="s">
        <v>409</v>
      </c>
      <c r="C1093" s="194"/>
      <c r="D1093" s="194" t="n">
        <v>1</v>
      </c>
      <c r="E1093" s="208" t="n">
        <v>10</v>
      </c>
    </row>
    <row r="1094" customFormat="false" ht="12.75" hidden="false" customHeight="false" outlineLevel="0" collapsed="false">
      <c r="A1094" s="147" t="s">
        <v>410</v>
      </c>
      <c r="B1094" s="207" t="s">
        <v>411</v>
      </c>
      <c r="C1094" s="194"/>
      <c r="D1094" s="194" t="n">
        <v>1</v>
      </c>
      <c r="E1094" s="208" t="n">
        <v>5</v>
      </c>
    </row>
    <row r="1095" customFormat="false" ht="24.75" hidden="false" customHeight="true" outlineLevel="0" collapsed="false">
      <c r="A1095" s="136"/>
      <c r="B1095" s="248" t="s">
        <v>412</v>
      </c>
      <c r="C1095" s="194"/>
      <c r="D1095" s="194"/>
      <c r="E1095" s="208"/>
    </row>
    <row r="1096" customFormat="false" ht="24.75" hidden="false" customHeight="true" outlineLevel="0" collapsed="false">
      <c r="A1096" s="136"/>
      <c r="B1096" s="271" t="s">
        <v>413</v>
      </c>
      <c r="C1096" s="194"/>
      <c r="D1096" s="194" t="s">
        <v>414</v>
      </c>
      <c r="E1096" s="208" t="n">
        <v>100</v>
      </c>
    </row>
    <row r="1097" customFormat="false" ht="24.75" hidden="false" customHeight="true" outlineLevel="0" collapsed="false">
      <c r="A1097" s="136"/>
      <c r="B1097" s="271" t="s">
        <v>583</v>
      </c>
      <c r="C1097" s="194"/>
      <c r="D1097" s="194" t="s">
        <v>414</v>
      </c>
      <c r="E1097" s="208" t="n">
        <v>100</v>
      </c>
    </row>
    <row r="1098" customFormat="false" ht="24.75" hidden="false" customHeight="true" outlineLevel="0" collapsed="false">
      <c r="A1098" s="136"/>
      <c r="B1098" s="271" t="s">
        <v>813</v>
      </c>
      <c r="C1098" s="194"/>
      <c r="D1098" s="194" t="s">
        <v>414</v>
      </c>
      <c r="E1098" s="208" t="n">
        <v>100</v>
      </c>
    </row>
    <row r="1099" customFormat="false" ht="24.75" hidden="false" customHeight="true" outlineLevel="0" collapsed="false">
      <c r="A1099" s="136"/>
      <c r="B1099" s="271" t="s">
        <v>584</v>
      </c>
      <c r="C1099" s="194"/>
      <c r="D1099" s="194" t="s">
        <v>414</v>
      </c>
      <c r="E1099" s="208" t="n">
        <v>100</v>
      </c>
    </row>
    <row r="1100" customFormat="false" ht="24.75" hidden="false" customHeight="true" outlineLevel="0" collapsed="false">
      <c r="A1100" s="136"/>
      <c r="B1100" s="271" t="s">
        <v>814</v>
      </c>
      <c r="C1100" s="194"/>
      <c r="D1100" s="194" t="s">
        <v>414</v>
      </c>
      <c r="E1100" s="208" t="n">
        <v>100</v>
      </c>
    </row>
    <row r="1101" customFormat="false" ht="24.75" hidden="false" customHeight="true" outlineLevel="0" collapsed="false">
      <c r="A1101" s="136"/>
      <c r="B1101" s="271" t="s">
        <v>417</v>
      </c>
      <c r="C1101" s="194"/>
      <c r="D1101" s="194" t="s">
        <v>414</v>
      </c>
      <c r="E1101" s="208" t="n">
        <v>100</v>
      </c>
    </row>
    <row r="1102" customFormat="false" ht="24.75" hidden="false" customHeight="true" outlineLevel="0" collapsed="false">
      <c r="A1102" s="136"/>
      <c r="B1102" s="271" t="s">
        <v>506</v>
      </c>
      <c r="C1102" s="194"/>
      <c r="D1102" s="194" t="s">
        <v>414</v>
      </c>
      <c r="E1102" s="208" t="n">
        <v>100</v>
      </c>
    </row>
    <row r="1103" customFormat="false" ht="24.75" hidden="false" customHeight="true" outlineLevel="0" collapsed="false">
      <c r="A1103" s="136"/>
      <c r="B1103" s="271" t="s">
        <v>423</v>
      </c>
      <c r="C1103" s="194"/>
      <c r="D1103" s="194" t="s">
        <v>414</v>
      </c>
      <c r="E1103" s="208" t="n">
        <v>30</v>
      </c>
    </row>
    <row r="1104" customFormat="false" ht="21.75" hidden="false" customHeight="true" outlineLevel="0" collapsed="false">
      <c r="A1104" s="210"/>
      <c r="B1104" s="211" t="s">
        <v>424</v>
      </c>
      <c r="C1104" s="212"/>
      <c r="D1104" s="213"/>
      <c r="E1104" s="213"/>
    </row>
    <row r="1105" customFormat="false" ht="21.75" hidden="false" customHeight="true" outlineLevel="0" collapsed="false">
      <c r="A1105" s="180" t="s">
        <v>252</v>
      </c>
      <c r="B1105" s="348" t="s">
        <v>425</v>
      </c>
      <c r="C1105" s="194"/>
      <c r="D1105" s="194" t="n">
        <v>1</v>
      </c>
      <c r="E1105" s="208" t="n">
        <v>100</v>
      </c>
    </row>
    <row r="1106" customFormat="false" ht="21.75" hidden="false" customHeight="true" outlineLevel="0" collapsed="false">
      <c r="A1106" s="219" t="s">
        <v>272</v>
      </c>
      <c r="B1106" s="348" t="s">
        <v>426</v>
      </c>
      <c r="C1106" s="194"/>
      <c r="D1106" s="194" t="n">
        <v>1</v>
      </c>
      <c r="E1106" s="208" t="n">
        <v>100</v>
      </c>
    </row>
    <row r="1107" customFormat="false" ht="21.75" hidden="false" customHeight="true" outlineLevel="0" collapsed="false">
      <c r="A1107" s="150" t="s">
        <v>306</v>
      </c>
      <c r="B1107" s="348" t="s">
        <v>427</v>
      </c>
      <c r="C1107" s="194"/>
      <c r="D1107" s="208" t="n">
        <v>1</v>
      </c>
      <c r="E1107" s="208" t="n">
        <v>30</v>
      </c>
    </row>
    <row r="1108" customFormat="false" ht="15" hidden="false" customHeight="true" outlineLevel="0" collapsed="false">
      <c r="A1108" s="217"/>
      <c r="B1108" s="218" t="s">
        <v>428</v>
      </c>
      <c r="C1108" s="212"/>
      <c r="D1108" s="213"/>
      <c r="E1108" s="213"/>
    </row>
    <row r="1109" customFormat="false" ht="21.75" hidden="false" customHeight="true" outlineLevel="0" collapsed="false">
      <c r="A1109" s="219" t="s">
        <v>815</v>
      </c>
      <c r="B1109" s="216" t="s">
        <v>816</v>
      </c>
      <c r="C1109" s="194"/>
      <c r="D1109" s="194" t="n">
        <v>1</v>
      </c>
      <c r="E1109" s="208" t="n">
        <v>100</v>
      </c>
    </row>
    <row r="1110" customFormat="false" ht="21.75" hidden="false" customHeight="true" outlineLevel="0" collapsed="false">
      <c r="A1110" s="142" t="s">
        <v>817</v>
      </c>
      <c r="B1110" s="259" t="s">
        <v>818</v>
      </c>
      <c r="C1110" s="102"/>
      <c r="D1110" s="194" t="n">
        <v>1</v>
      </c>
      <c r="E1110" s="208" t="n">
        <v>15</v>
      </c>
    </row>
    <row r="1111" customFormat="false" ht="21.75" hidden="false" customHeight="true" outlineLevel="0" collapsed="false">
      <c r="A1111" s="142" t="s">
        <v>819</v>
      </c>
      <c r="B1111" s="259" t="s">
        <v>820</v>
      </c>
      <c r="C1111" s="102"/>
      <c r="D1111" s="194" t="n">
        <v>1</v>
      </c>
      <c r="E1111" s="208" t="n">
        <v>6</v>
      </c>
    </row>
    <row r="1112" customFormat="false" ht="21.75" hidden="false" customHeight="true" outlineLevel="0" collapsed="false">
      <c r="A1112" s="142" t="s">
        <v>821</v>
      </c>
      <c r="B1112" s="259" t="s">
        <v>822</v>
      </c>
      <c r="C1112" s="102"/>
      <c r="D1112" s="194" t="n">
        <v>1</v>
      </c>
      <c r="E1112" s="208" t="n">
        <v>4</v>
      </c>
    </row>
    <row r="1113" customFormat="false" ht="12.75" hidden="false" customHeight="false" outlineLevel="0" collapsed="false">
      <c r="A1113" s="217"/>
      <c r="B1113" s="309" t="s">
        <v>778</v>
      </c>
      <c r="C1113" s="212"/>
      <c r="D1113" s="213"/>
      <c r="E1113" s="213"/>
    </row>
    <row r="1114" customFormat="false" ht="12.75" hidden="false" customHeight="false" outlineLevel="0" collapsed="false">
      <c r="A1114" s="136"/>
      <c r="B1114" s="296" t="s">
        <v>823</v>
      </c>
      <c r="C1114" s="208"/>
      <c r="D1114" s="208"/>
      <c r="E1114" s="208"/>
    </row>
    <row r="1115" customFormat="false" ht="12.75" hidden="false" customHeight="false" outlineLevel="0" collapsed="false">
      <c r="A1115" s="136"/>
      <c r="B1115" s="261" t="s">
        <v>824</v>
      </c>
      <c r="C1115" s="208"/>
      <c r="D1115" s="208"/>
      <c r="E1115" s="208"/>
    </row>
    <row r="1116" customFormat="false" ht="12.75" hidden="false" customHeight="false" outlineLevel="0" collapsed="false">
      <c r="A1116" s="136"/>
      <c r="B1116" s="272" t="s">
        <v>825</v>
      </c>
      <c r="C1116" s="208"/>
      <c r="D1116" s="208"/>
      <c r="E1116" s="208"/>
    </row>
    <row r="1117" customFormat="false" ht="12.75" hidden="false" customHeight="false" outlineLevel="0" collapsed="false">
      <c r="A1117" s="136"/>
      <c r="B1117" s="277" t="s">
        <v>826</v>
      </c>
      <c r="C1117" s="208"/>
      <c r="D1117" s="208"/>
      <c r="E1117" s="208"/>
    </row>
    <row r="1118" customFormat="false" ht="12.75" hidden="false" customHeight="false" outlineLevel="0" collapsed="false">
      <c r="A1118" s="136"/>
      <c r="B1118" s="272" t="s">
        <v>827</v>
      </c>
      <c r="C1118" s="208"/>
      <c r="D1118" s="208"/>
      <c r="E1118" s="208"/>
    </row>
    <row r="1119" customFormat="false" ht="18.75" hidden="false" customHeight="true" outlineLevel="0" collapsed="false">
      <c r="A1119" s="136"/>
      <c r="B1119" s="296" t="s">
        <v>828</v>
      </c>
      <c r="C1119" s="208"/>
      <c r="D1119" s="208"/>
      <c r="E1119" s="208"/>
    </row>
    <row r="1120" customFormat="false" ht="18.75" hidden="false" customHeight="true" outlineLevel="0" collapsed="false">
      <c r="A1120" s="136"/>
      <c r="B1120" s="277" t="s">
        <v>824</v>
      </c>
      <c r="C1120" s="208"/>
      <c r="D1120" s="208"/>
      <c r="E1120" s="208"/>
    </row>
    <row r="1121" customFormat="false" ht="18.75" hidden="false" customHeight="true" outlineLevel="0" collapsed="false">
      <c r="A1121" s="136"/>
      <c r="B1121" s="272" t="s">
        <v>829</v>
      </c>
      <c r="C1121" s="208"/>
      <c r="D1121" s="208"/>
      <c r="E1121" s="208"/>
    </row>
    <row r="1122" customFormat="false" ht="18.75" hidden="false" customHeight="true" outlineLevel="0" collapsed="false">
      <c r="A1122" s="136"/>
      <c r="B1122" s="277" t="s">
        <v>826</v>
      </c>
      <c r="C1122" s="208"/>
      <c r="D1122" s="208"/>
      <c r="E1122" s="208"/>
    </row>
    <row r="1123" customFormat="false" ht="18.75" hidden="false" customHeight="true" outlineLevel="0" collapsed="false">
      <c r="A1123" s="136"/>
      <c r="B1123" s="272" t="s">
        <v>830</v>
      </c>
      <c r="C1123" s="208"/>
      <c r="D1123" s="208"/>
      <c r="E1123" s="208"/>
    </row>
    <row r="1124" customFormat="false" ht="18.75" hidden="false" customHeight="true" outlineLevel="0" collapsed="false">
      <c r="A1124" s="136"/>
      <c r="B1124" s="271" t="s">
        <v>831</v>
      </c>
      <c r="C1124" s="208"/>
      <c r="D1124" s="208"/>
      <c r="E1124" s="208"/>
    </row>
    <row r="1125" customFormat="false" ht="18.75" hidden="false" customHeight="true" outlineLevel="0" collapsed="false">
      <c r="A1125" s="136"/>
      <c r="B1125" s="272" t="s">
        <v>832</v>
      </c>
      <c r="C1125" s="208"/>
      <c r="D1125" s="208"/>
      <c r="E1125" s="208"/>
    </row>
    <row r="1126" customFormat="false" ht="18.75" hidden="false" customHeight="true" outlineLevel="0" collapsed="false">
      <c r="A1126" s="136"/>
      <c r="B1126" s="272" t="s">
        <v>833</v>
      </c>
      <c r="C1126" s="208"/>
      <c r="D1126" s="208"/>
      <c r="E1126" s="208"/>
    </row>
    <row r="1127" customFormat="false" ht="22.5" hidden="false" customHeight="true" outlineLevel="0" collapsed="false">
      <c r="A1127" s="136"/>
      <c r="B1127" s="296" t="s">
        <v>834</v>
      </c>
      <c r="C1127" s="208"/>
      <c r="D1127" s="208"/>
      <c r="E1127" s="208"/>
    </row>
    <row r="1128" customFormat="false" ht="22.5" hidden="false" customHeight="true" outlineLevel="0" collapsed="false">
      <c r="A1128" s="136"/>
      <c r="B1128" s="272" t="s">
        <v>835</v>
      </c>
      <c r="C1128" s="208"/>
      <c r="D1128" s="208"/>
      <c r="E1128" s="208"/>
    </row>
    <row r="1129" customFormat="false" ht="22.5" hidden="false" customHeight="true" outlineLevel="0" collapsed="false">
      <c r="A1129" s="136"/>
      <c r="B1129" s="296" t="s">
        <v>836</v>
      </c>
      <c r="C1129" s="208"/>
      <c r="D1129" s="208"/>
      <c r="E1129" s="208"/>
    </row>
    <row r="1130" customFormat="false" ht="22.5" hidden="false" customHeight="true" outlineLevel="0" collapsed="false">
      <c r="A1130" s="136"/>
      <c r="B1130" s="272" t="s">
        <v>837</v>
      </c>
      <c r="C1130" s="208"/>
      <c r="D1130" s="208"/>
      <c r="E1130" s="208"/>
    </row>
    <row r="1131" customFormat="false" ht="22.5" hidden="false" customHeight="true" outlineLevel="0" collapsed="false">
      <c r="A1131" s="136"/>
      <c r="B1131" s="296" t="s">
        <v>838</v>
      </c>
      <c r="C1131" s="208"/>
      <c r="D1131" s="208"/>
      <c r="E1131" s="208"/>
    </row>
    <row r="1132" customFormat="false" ht="22.5" hidden="false" customHeight="true" outlineLevel="0" collapsed="false">
      <c r="A1132" s="136"/>
      <c r="B1132" s="272" t="s">
        <v>839</v>
      </c>
      <c r="C1132" s="208"/>
      <c r="D1132" s="208"/>
      <c r="E1132" s="208"/>
    </row>
    <row r="1133" customFormat="false" ht="22.5" hidden="false" customHeight="true" outlineLevel="0" collapsed="false">
      <c r="A1133" s="136"/>
      <c r="B1133" s="272" t="s">
        <v>446</v>
      </c>
      <c r="C1133" s="208"/>
      <c r="D1133" s="208"/>
      <c r="E1133" s="208"/>
    </row>
    <row r="1134" customFormat="false" ht="22.5" hidden="false" customHeight="true" outlineLevel="0" collapsed="false">
      <c r="A1134" s="136"/>
      <c r="B1134" s="310" t="s">
        <v>840</v>
      </c>
      <c r="C1134" s="208"/>
      <c r="D1134" s="208"/>
      <c r="E1134" s="208"/>
    </row>
    <row r="1135" customFormat="false" ht="22.5" hidden="false" customHeight="true" outlineLevel="0" collapsed="false">
      <c r="A1135" s="136"/>
      <c r="B1135" s="272" t="s">
        <v>841</v>
      </c>
      <c r="C1135" s="208"/>
      <c r="D1135" s="208"/>
      <c r="E1135" s="208"/>
    </row>
    <row r="1136" customFormat="false" ht="22.5" hidden="false" customHeight="true" outlineLevel="0" collapsed="false">
      <c r="A1136" s="136"/>
      <c r="B1136" s="272" t="s">
        <v>842</v>
      </c>
      <c r="C1136" s="208"/>
      <c r="D1136" s="208"/>
      <c r="E1136" s="208"/>
    </row>
    <row r="1137" customFormat="false" ht="12.75" hidden="false" customHeight="false" outlineLevel="0" collapsed="false">
      <c r="A1137" s="147"/>
      <c r="B1137" s="261" t="s">
        <v>486</v>
      </c>
      <c r="C1137" s="208"/>
      <c r="D1137" s="262"/>
      <c r="E1137" s="208"/>
    </row>
    <row r="1138" customFormat="false" ht="12.75" hidden="false" customHeight="false" outlineLevel="0" collapsed="false">
      <c r="A1138" s="142" t="s">
        <v>436</v>
      </c>
      <c r="B1138" s="221" t="s">
        <v>437</v>
      </c>
      <c r="C1138" s="194" t="n">
        <v>2</v>
      </c>
      <c r="D1138" s="194" t="n">
        <v>3</v>
      </c>
      <c r="E1138" s="208" t="n">
        <v>100</v>
      </c>
    </row>
    <row r="1139" customFormat="false" ht="12.75" hidden="false" customHeight="false" outlineLevel="0" collapsed="false">
      <c r="A1139" s="142"/>
      <c r="B1139" s="263" t="s">
        <v>438</v>
      </c>
      <c r="C1139" s="194" t="n">
        <v>6</v>
      </c>
      <c r="D1139" s="194" t="n">
        <v>8</v>
      </c>
      <c r="E1139" s="208" t="n">
        <v>100</v>
      </c>
    </row>
    <row r="1140" customFormat="false" ht="12.75" hidden="false" customHeight="false" outlineLevel="0" collapsed="false">
      <c r="A1140" s="147"/>
      <c r="B1140" s="107" t="s">
        <v>440</v>
      </c>
      <c r="C1140" s="194" t="n">
        <v>1</v>
      </c>
      <c r="D1140" s="102" t="n">
        <v>5</v>
      </c>
      <c r="E1140" s="194" t="n">
        <v>100</v>
      </c>
    </row>
    <row r="1141" customFormat="false" ht="12.75" hidden="false" customHeight="false" outlineLevel="0" collapsed="false">
      <c r="A1141" s="147"/>
      <c r="B1141" s="248" t="s">
        <v>441</v>
      </c>
      <c r="C1141" s="208"/>
      <c r="D1141" s="208"/>
      <c r="E1141" s="208"/>
    </row>
    <row r="1142" customFormat="false" ht="24" hidden="false" customHeight="false" outlineLevel="0" collapsed="false">
      <c r="A1142" s="136"/>
      <c r="B1142" s="271" t="s">
        <v>843</v>
      </c>
      <c r="C1142" s="208"/>
      <c r="D1142" s="208"/>
      <c r="E1142" s="208"/>
    </row>
    <row r="1143" customFormat="false" ht="12.75" hidden="false" customHeight="false" outlineLevel="0" collapsed="false">
      <c r="A1143" s="136"/>
      <c r="B1143" s="248" t="s">
        <v>514</v>
      </c>
      <c r="C1143" s="208"/>
      <c r="D1143" s="208"/>
      <c r="E1143" s="208"/>
    </row>
    <row r="1144" customFormat="false" ht="84" hidden="false" customHeight="false" outlineLevel="0" collapsed="false">
      <c r="A1144" s="136"/>
      <c r="B1144" s="272" t="s">
        <v>844</v>
      </c>
      <c r="C1144" s="208"/>
      <c r="D1144" s="208"/>
      <c r="E1144" s="208"/>
    </row>
    <row r="1145" customFormat="false" ht="12.75" hidden="false" customHeight="false" outlineLevel="0" collapsed="false">
      <c r="A1145" s="136"/>
      <c r="B1145" s="273" t="s">
        <v>455</v>
      </c>
      <c r="C1145" s="208"/>
      <c r="D1145" s="208"/>
      <c r="E1145" s="208"/>
    </row>
    <row r="1146" customFormat="false" ht="12.75" hidden="false" customHeight="false" outlineLevel="0" collapsed="false">
      <c r="A1146" s="136"/>
      <c r="B1146" s="311" t="s">
        <v>845</v>
      </c>
      <c r="C1146" s="208"/>
      <c r="D1146" s="208"/>
      <c r="E1146" s="208"/>
    </row>
    <row r="1147" customFormat="false" ht="12.75" hidden="false" customHeight="false" outlineLevel="0" collapsed="false">
      <c r="A1147" s="136"/>
      <c r="B1147" s="272" t="s">
        <v>846</v>
      </c>
      <c r="C1147" s="208"/>
      <c r="D1147" s="208"/>
      <c r="E1147" s="208"/>
    </row>
    <row r="1148" customFormat="false" ht="31.5" hidden="false" customHeight="true" outlineLevel="0" collapsed="false">
      <c r="A1148" s="136"/>
      <c r="B1148" s="272"/>
      <c r="C1148" s="208"/>
      <c r="D1148" s="208"/>
      <c r="E1148" s="208"/>
    </row>
    <row r="1149" customFormat="false" ht="12.75" hidden="false" customHeight="false" outlineLevel="0" collapsed="false">
      <c r="A1149" s="136"/>
      <c r="B1149" s="290" t="s">
        <v>460</v>
      </c>
      <c r="C1149" s="233" t="s">
        <v>381</v>
      </c>
      <c r="D1149" s="208"/>
      <c r="E1149" s="208"/>
    </row>
    <row r="1150" customFormat="false" ht="12.75" hidden="false" customHeight="false" outlineLevel="0" collapsed="false">
      <c r="A1150" s="136"/>
      <c r="B1150" s="281" t="s">
        <v>462</v>
      </c>
      <c r="C1150" s="208" t="n">
        <v>70</v>
      </c>
      <c r="D1150" s="208"/>
      <c r="E1150" s="208"/>
    </row>
    <row r="1151" customFormat="false" ht="12.75" hidden="false" customHeight="false" outlineLevel="0" collapsed="false">
      <c r="A1151" s="136"/>
      <c r="B1151" s="281" t="s">
        <v>464</v>
      </c>
      <c r="C1151" s="208" t="n">
        <v>20</v>
      </c>
      <c r="D1151" s="235"/>
      <c r="E1151" s="208"/>
    </row>
    <row r="1152" customFormat="false" ht="12.75" hidden="false" customHeight="false" outlineLevel="0" collapsed="false">
      <c r="A1152" s="136"/>
      <c r="B1152" s="281" t="s">
        <v>466</v>
      </c>
      <c r="C1152" s="208" t="n">
        <v>10</v>
      </c>
      <c r="D1152" s="208"/>
      <c r="E1152" s="208"/>
    </row>
    <row r="1153" customFormat="false" ht="12.75" hidden="false" customHeight="false" outlineLevel="0" collapsed="false">
      <c r="A1153" s="136"/>
      <c r="B1153" s="281" t="s">
        <v>468</v>
      </c>
      <c r="C1153" s="208" t="n">
        <v>0</v>
      </c>
      <c r="D1153" s="208"/>
      <c r="E1153" s="208"/>
    </row>
    <row r="1154" customFormat="false" ht="13.5" hidden="false" customHeight="false" outlineLevel="0" collapsed="false">
      <c r="A1154" s="238"/>
      <c r="B1154" s="282" t="s">
        <v>470</v>
      </c>
      <c r="C1154" s="240" t="n">
        <v>0</v>
      </c>
      <c r="D1154" s="240"/>
      <c r="E1154" s="240"/>
    </row>
    <row r="1155" customFormat="false" ht="87" hidden="false" customHeight="true" outlineLevel="0" collapsed="false">
      <c r="A1155" s="291"/>
      <c r="B1155" s="271"/>
      <c r="C1155" s="262"/>
      <c r="D1155" s="262"/>
      <c r="E1155" s="292"/>
    </row>
    <row r="1156" customFormat="false" ht="24" hidden="false" customHeight="false" outlineLevel="0" collapsed="false">
      <c r="A1156" s="184" t="s">
        <v>375</v>
      </c>
      <c r="B1156" s="356" t="s">
        <v>847</v>
      </c>
      <c r="C1156" s="186" t="s">
        <v>377</v>
      </c>
      <c r="D1156" s="187"/>
      <c r="E1156" s="188"/>
    </row>
    <row r="1157" customFormat="false" ht="12.75" hidden="false" customHeight="false" outlineLevel="0" collapsed="false">
      <c r="A1157" s="191" t="s">
        <v>378</v>
      </c>
      <c r="B1157" s="248"/>
      <c r="C1157" s="188" t="s">
        <v>616</v>
      </c>
      <c r="D1157" s="188" t="s">
        <v>380</v>
      </c>
      <c r="E1157" s="194" t="s">
        <v>381</v>
      </c>
    </row>
    <row r="1158" customFormat="false" ht="12.75" hidden="false" customHeight="false" outlineLevel="0" collapsed="false">
      <c r="A1158" s="191" t="s">
        <v>382</v>
      </c>
      <c r="B1158" s="269" t="s">
        <v>383</v>
      </c>
      <c r="C1158" s="193" t="s">
        <v>616</v>
      </c>
      <c r="D1158" s="193" t="n">
        <v>7</v>
      </c>
      <c r="E1158" s="194" t="s">
        <v>384</v>
      </c>
    </row>
    <row r="1159" customFormat="false" ht="12.75" hidden="false" customHeight="false" outlineLevel="0" collapsed="false">
      <c r="A1159" s="196" t="s">
        <v>385</v>
      </c>
      <c r="B1159" s="270"/>
      <c r="C1159" s="254" t="s">
        <v>386</v>
      </c>
      <c r="D1159" s="188"/>
      <c r="E1159" s="193" t="s">
        <v>387</v>
      </c>
    </row>
    <row r="1160" customFormat="false" ht="12.75" hidden="false" customHeight="false" outlineLevel="0" collapsed="false">
      <c r="A1160" s="191"/>
      <c r="B1160" s="248" t="s">
        <v>388</v>
      </c>
      <c r="C1160" s="256"/>
      <c r="D1160" s="194"/>
      <c r="E1160" s="194"/>
    </row>
    <row r="1161" customFormat="false" ht="12.75" hidden="false" customHeight="false" outlineLevel="0" collapsed="false">
      <c r="A1161" s="219" t="s">
        <v>150</v>
      </c>
      <c r="B1161" s="271" t="s">
        <v>391</v>
      </c>
      <c r="C1161" s="201"/>
      <c r="D1161" s="201" t="n">
        <v>2</v>
      </c>
      <c r="E1161" s="194" t="n">
        <v>100</v>
      </c>
    </row>
    <row r="1162" customFormat="false" ht="12.75" hidden="false" customHeight="false" outlineLevel="0" collapsed="false">
      <c r="A1162" s="219" t="s">
        <v>392</v>
      </c>
      <c r="B1162" s="271" t="s">
        <v>393</v>
      </c>
      <c r="C1162" s="201"/>
      <c r="D1162" s="201" t="n">
        <v>3</v>
      </c>
      <c r="E1162" s="194" t="n">
        <v>100</v>
      </c>
    </row>
    <row r="1163" customFormat="false" ht="12.75" hidden="false" customHeight="false" outlineLevel="0" collapsed="false">
      <c r="A1163" s="136" t="s">
        <v>394</v>
      </c>
      <c r="B1163" s="205" t="s">
        <v>395</v>
      </c>
      <c r="C1163" s="194"/>
      <c r="D1163" s="194" t="n">
        <v>1</v>
      </c>
      <c r="E1163" s="194" t="n">
        <v>100</v>
      </c>
    </row>
    <row r="1164" customFormat="false" ht="12.75" hidden="false" customHeight="false" outlineLevel="0" collapsed="false">
      <c r="A1164" s="150" t="s">
        <v>194</v>
      </c>
      <c r="B1164" s="207" t="s">
        <v>397</v>
      </c>
      <c r="C1164" s="194"/>
      <c r="D1164" s="194" t="n">
        <v>1</v>
      </c>
      <c r="E1164" s="208" t="n">
        <v>100</v>
      </c>
    </row>
    <row r="1165" customFormat="false" ht="12.75" hidden="false" customHeight="false" outlineLevel="0" collapsed="false">
      <c r="A1165" s="150" t="s">
        <v>227</v>
      </c>
      <c r="B1165" s="271" t="s">
        <v>71</v>
      </c>
      <c r="C1165" s="194"/>
      <c r="D1165" s="194" t="n">
        <v>1</v>
      </c>
      <c r="E1165" s="208" t="n">
        <v>100</v>
      </c>
    </row>
    <row r="1166" customFormat="false" ht="12.75" hidden="false" customHeight="false" outlineLevel="0" collapsed="false">
      <c r="A1166" s="142" t="s">
        <v>343</v>
      </c>
      <c r="B1166" s="216" t="s">
        <v>848</v>
      </c>
      <c r="C1166" s="194"/>
      <c r="D1166" s="194" t="n">
        <v>1</v>
      </c>
      <c r="E1166" s="208" t="n">
        <v>100</v>
      </c>
    </row>
    <row r="1167" customFormat="false" ht="12.75" hidden="false" customHeight="false" outlineLevel="0" collapsed="false">
      <c r="A1167" s="136" t="s">
        <v>402</v>
      </c>
      <c r="B1167" s="200" t="s">
        <v>403</v>
      </c>
      <c r="C1167" s="194"/>
      <c r="D1167" s="194" t="n">
        <v>1</v>
      </c>
      <c r="E1167" s="208" t="n">
        <v>100</v>
      </c>
    </row>
    <row r="1168" customFormat="false" ht="12.75" hidden="false" customHeight="false" outlineLevel="0" collapsed="false">
      <c r="A1168" s="136" t="s">
        <v>398</v>
      </c>
      <c r="B1168" s="271" t="s">
        <v>399</v>
      </c>
      <c r="C1168" s="194"/>
      <c r="D1168" s="194" t="n">
        <v>1</v>
      </c>
      <c r="E1168" s="208" t="n">
        <v>100</v>
      </c>
    </row>
    <row r="1169" customFormat="false" ht="12.75" hidden="false" customHeight="false" outlineLevel="0" collapsed="false">
      <c r="A1169" s="147" t="s">
        <v>573</v>
      </c>
      <c r="B1169" s="271" t="s">
        <v>574</v>
      </c>
      <c r="C1169" s="194"/>
      <c r="D1169" s="194" t="n">
        <v>1</v>
      </c>
      <c r="E1169" s="208" t="n">
        <v>100</v>
      </c>
    </row>
    <row r="1170" customFormat="false" ht="12.75" hidden="false" customHeight="false" outlineLevel="0" collapsed="false">
      <c r="A1170" s="136" t="s">
        <v>849</v>
      </c>
      <c r="B1170" s="271" t="s">
        <v>850</v>
      </c>
      <c r="C1170" s="194"/>
      <c r="D1170" s="194" t="n">
        <v>1</v>
      </c>
      <c r="E1170" s="208" t="n">
        <v>50</v>
      </c>
    </row>
    <row r="1171" customFormat="false" ht="12.75" hidden="false" customHeight="false" outlineLevel="0" collapsed="false">
      <c r="A1171" s="136" t="s">
        <v>472</v>
      </c>
      <c r="B1171" s="200" t="s">
        <v>851</v>
      </c>
      <c r="C1171" s="194"/>
      <c r="D1171" s="194" t="n">
        <v>1</v>
      </c>
      <c r="E1171" s="208" t="n">
        <v>50</v>
      </c>
    </row>
    <row r="1172" customFormat="false" ht="12.75" hidden="false" customHeight="false" outlineLevel="0" collapsed="false">
      <c r="A1172" s="147" t="s">
        <v>476</v>
      </c>
      <c r="B1172" s="200" t="s">
        <v>477</v>
      </c>
      <c r="C1172" s="194"/>
      <c r="D1172" s="194" t="n">
        <v>1</v>
      </c>
      <c r="E1172" s="208" t="n">
        <v>30</v>
      </c>
    </row>
    <row r="1173" customFormat="false" ht="12.75" hidden="false" customHeight="false" outlineLevel="0" collapsed="false">
      <c r="A1173" s="136"/>
      <c r="B1173" s="248" t="s">
        <v>412</v>
      </c>
      <c r="C1173" s="194"/>
      <c r="D1173" s="194"/>
      <c r="E1173" s="208"/>
    </row>
    <row r="1174" customFormat="false" ht="12.75" hidden="false" customHeight="false" outlineLevel="0" collapsed="false">
      <c r="A1174" s="136"/>
      <c r="B1174" s="271" t="s">
        <v>634</v>
      </c>
      <c r="C1174" s="194"/>
      <c r="D1174" s="194" t="s">
        <v>414</v>
      </c>
      <c r="E1174" s="208" t="n">
        <v>100</v>
      </c>
    </row>
    <row r="1175" customFormat="false" ht="12.75" hidden="false" customHeight="false" outlineLevel="0" collapsed="false">
      <c r="A1175" s="136"/>
      <c r="B1175" s="271" t="s">
        <v>478</v>
      </c>
      <c r="C1175" s="194"/>
      <c r="D1175" s="194" t="s">
        <v>414</v>
      </c>
      <c r="E1175" s="208" t="n">
        <v>50</v>
      </c>
    </row>
    <row r="1176" customFormat="false" ht="12.75" hidden="false" customHeight="false" outlineLevel="0" collapsed="false">
      <c r="A1176" s="136"/>
      <c r="B1176" s="271" t="s">
        <v>423</v>
      </c>
      <c r="C1176" s="194"/>
      <c r="D1176" s="194" t="s">
        <v>414</v>
      </c>
      <c r="E1176" s="208" t="n">
        <v>50</v>
      </c>
    </row>
    <row r="1177" customFormat="false" ht="12.75" hidden="false" customHeight="false" outlineLevel="0" collapsed="false">
      <c r="A1177" s="136"/>
      <c r="B1177" s="271" t="s">
        <v>415</v>
      </c>
      <c r="C1177" s="194"/>
      <c r="D1177" s="194" t="s">
        <v>414</v>
      </c>
      <c r="E1177" s="208" t="n">
        <v>40</v>
      </c>
    </row>
    <row r="1178" customFormat="false" ht="12.75" hidden="false" customHeight="false" outlineLevel="0" collapsed="false">
      <c r="A1178" s="136"/>
      <c r="B1178" s="271" t="s">
        <v>417</v>
      </c>
      <c r="C1178" s="194"/>
      <c r="D1178" s="194" t="s">
        <v>414</v>
      </c>
      <c r="E1178" s="208" t="n">
        <v>40</v>
      </c>
    </row>
    <row r="1179" customFormat="false" ht="12.75" hidden="false" customHeight="false" outlineLevel="0" collapsed="false">
      <c r="A1179" s="136"/>
      <c r="B1179" s="271" t="s">
        <v>419</v>
      </c>
      <c r="C1179" s="194"/>
      <c r="D1179" s="194" t="s">
        <v>414</v>
      </c>
      <c r="E1179" s="208" t="n">
        <v>30</v>
      </c>
    </row>
    <row r="1180" customFormat="false" ht="12.75" hidden="false" customHeight="false" outlineLevel="0" collapsed="false">
      <c r="A1180" s="210"/>
      <c r="B1180" s="211" t="s">
        <v>424</v>
      </c>
      <c r="C1180" s="212"/>
      <c r="D1180" s="213"/>
      <c r="E1180" s="213"/>
    </row>
    <row r="1181" customFormat="false" ht="12.75" hidden="false" customHeight="false" outlineLevel="0" collapsed="false">
      <c r="A1181" s="180" t="s">
        <v>252</v>
      </c>
      <c r="B1181" s="207" t="s">
        <v>425</v>
      </c>
      <c r="C1181" s="194"/>
      <c r="D1181" s="194" t="n">
        <v>1</v>
      </c>
      <c r="E1181" s="208" t="n">
        <v>20</v>
      </c>
    </row>
    <row r="1182" customFormat="false" ht="12.75" hidden="false" customHeight="false" outlineLevel="0" collapsed="false">
      <c r="A1182" s="219" t="s">
        <v>272</v>
      </c>
      <c r="B1182" s="216" t="s">
        <v>426</v>
      </c>
      <c r="C1182" s="194"/>
      <c r="D1182" s="194" t="n">
        <v>1</v>
      </c>
      <c r="E1182" s="208" t="n">
        <v>20</v>
      </c>
    </row>
    <row r="1183" customFormat="false" ht="12.75" hidden="false" customHeight="false" outlineLevel="0" collapsed="false">
      <c r="A1183" s="150" t="s">
        <v>306</v>
      </c>
      <c r="B1183" s="207" t="s">
        <v>427</v>
      </c>
      <c r="C1183" s="194"/>
      <c r="D1183" s="194" t="n">
        <v>1</v>
      </c>
      <c r="E1183" s="208" t="n">
        <v>5</v>
      </c>
    </row>
    <row r="1184" customFormat="false" ht="12.75" hidden="false" customHeight="false" outlineLevel="0" collapsed="false">
      <c r="A1184" s="217"/>
      <c r="B1184" s="218" t="s">
        <v>428</v>
      </c>
      <c r="C1184" s="212"/>
      <c r="D1184" s="213"/>
      <c r="E1184" s="213"/>
    </row>
    <row r="1185" customFormat="false" ht="12.75" hidden="false" customHeight="false" outlineLevel="0" collapsed="false">
      <c r="A1185" s="142" t="s">
        <v>476</v>
      </c>
      <c r="B1185" s="257" t="s">
        <v>700</v>
      </c>
      <c r="C1185" s="194"/>
      <c r="D1185" s="194" t="n">
        <v>1</v>
      </c>
      <c r="E1185" s="208" t="n">
        <v>5</v>
      </c>
    </row>
    <row r="1186" customFormat="false" ht="12.75" hidden="false" customHeight="false" outlineLevel="0" collapsed="false">
      <c r="A1186" s="219" t="s">
        <v>607</v>
      </c>
      <c r="B1186" s="143" t="s">
        <v>696</v>
      </c>
      <c r="C1186" s="194"/>
      <c r="D1186" s="194" t="n">
        <v>1</v>
      </c>
      <c r="E1186" s="208" t="n">
        <v>5</v>
      </c>
    </row>
    <row r="1187" customFormat="false" ht="12.75" hidden="false" customHeight="false" outlineLevel="0" collapsed="false">
      <c r="A1187" s="217" t="s">
        <v>852</v>
      </c>
      <c r="B1187" s="226" t="s">
        <v>853</v>
      </c>
      <c r="C1187" s="194"/>
      <c r="D1187" s="194" t="n">
        <v>1</v>
      </c>
      <c r="E1187" s="208" t="n">
        <v>5</v>
      </c>
    </row>
    <row r="1188" customFormat="false" ht="12.75" hidden="false" customHeight="false" outlineLevel="0" collapsed="false">
      <c r="A1188" s="219" t="s">
        <v>854</v>
      </c>
      <c r="B1188" s="143" t="s">
        <v>855</v>
      </c>
      <c r="C1188" s="194"/>
      <c r="D1188" s="194" t="n">
        <v>1</v>
      </c>
      <c r="E1188" s="208" t="n">
        <v>5</v>
      </c>
    </row>
    <row r="1189" customFormat="false" ht="12.75" hidden="false" customHeight="false" outlineLevel="0" collapsed="false">
      <c r="A1189" s="147"/>
      <c r="B1189" s="261" t="s">
        <v>486</v>
      </c>
      <c r="C1189" s="208"/>
      <c r="D1189" s="262"/>
      <c r="E1189" s="208"/>
    </row>
    <row r="1190" customFormat="false" ht="12.75" hidden="false" customHeight="false" outlineLevel="0" collapsed="false">
      <c r="A1190" s="142"/>
      <c r="B1190" s="221" t="s">
        <v>438</v>
      </c>
      <c r="C1190" s="194"/>
      <c r="D1190" s="194" t="n">
        <v>5</v>
      </c>
      <c r="E1190" s="208" t="n">
        <v>100</v>
      </c>
    </row>
    <row r="1191" customFormat="false" ht="12.75" hidden="false" customHeight="false" outlineLevel="0" collapsed="false">
      <c r="A1191" s="142" t="s">
        <v>436</v>
      </c>
      <c r="B1191" s="263" t="s">
        <v>437</v>
      </c>
      <c r="C1191" s="194"/>
      <c r="D1191" s="194" t="n">
        <v>3</v>
      </c>
      <c r="E1191" s="208" t="n">
        <v>20</v>
      </c>
    </row>
    <row r="1192" customFormat="false" ht="12.75" hidden="false" customHeight="false" outlineLevel="0" collapsed="false">
      <c r="A1192" s="147"/>
      <c r="B1192" s="107" t="s">
        <v>440</v>
      </c>
      <c r="C1192" s="194"/>
      <c r="D1192" s="102" t="n">
        <v>7</v>
      </c>
      <c r="E1192" s="194" t="n">
        <v>100</v>
      </c>
    </row>
    <row r="1193" customFormat="false" ht="12.75" hidden="false" customHeight="false" outlineLevel="0" collapsed="false">
      <c r="A1193" s="147"/>
      <c r="B1193" s="248" t="s">
        <v>441</v>
      </c>
      <c r="C1193" s="208"/>
      <c r="D1193" s="208"/>
      <c r="E1193" s="208"/>
    </row>
    <row r="1194" customFormat="false" ht="36" hidden="false" customHeight="false" outlineLevel="0" collapsed="false">
      <c r="A1194" s="136"/>
      <c r="B1194" s="271" t="s">
        <v>856</v>
      </c>
      <c r="C1194" s="208"/>
      <c r="D1194" s="208"/>
      <c r="E1194" s="208"/>
    </row>
    <row r="1195" customFormat="false" ht="12.75" hidden="false" customHeight="false" outlineLevel="0" collapsed="false">
      <c r="A1195" s="136"/>
      <c r="B1195" s="248" t="s">
        <v>514</v>
      </c>
      <c r="C1195" s="208"/>
      <c r="D1195" s="208"/>
      <c r="E1195" s="208"/>
    </row>
    <row r="1196" customFormat="false" ht="48" hidden="false" customHeight="false" outlineLevel="0" collapsed="false">
      <c r="A1196" s="136"/>
      <c r="B1196" s="272" t="s">
        <v>857</v>
      </c>
      <c r="C1196" s="208"/>
      <c r="D1196" s="208"/>
      <c r="E1196" s="208"/>
    </row>
    <row r="1197" customFormat="false" ht="12.75" hidden="false" customHeight="false" outlineLevel="0" collapsed="false">
      <c r="A1197" s="136"/>
      <c r="B1197" s="273" t="s">
        <v>455</v>
      </c>
      <c r="C1197" s="208"/>
      <c r="D1197" s="208"/>
      <c r="E1197" s="208"/>
    </row>
    <row r="1198" customFormat="false" ht="12.75" hidden="false" customHeight="false" outlineLevel="0" collapsed="false">
      <c r="A1198" s="136"/>
      <c r="B1198" s="272" t="s">
        <v>858</v>
      </c>
      <c r="C1198" s="208"/>
      <c r="D1198" s="208"/>
      <c r="E1198" s="208"/>
    </row>
    <row r="1199" customFormat="false" ht="12.75" hidden="false" customHeight="false" outlineLevel="0" collapsed="false">
      <c r="A1199" s="136"/>
      <c r="B1199" s="272" t="s">
        <v>859</v>
      </c>
      <c r="C1199" s="208"/>
      <c r="D1199" s="208"/>
      <c r="E1199" s="208"/>
    </row>
    <row r="1200" customFormat="false" ht="12.75" hidden="false" customHeight="false" outlineLevel="0" collapsed="false">
      <c r="A1200" s="136"/>
      <c r="B1200" s="272"/>
      <c r="C1200" s="208"/>
      <c r="D1200" s="208"/>
      <c r="E1200" s="208"/>
    </row>
    <row r="1201" customFormat="false" ht="12.75" hidden="false" customHeight="false" outlineLevel="0" collapsed="false">
      <c r="A1201" s="136"/>
      <c r="B1201" s="290" t="s">
        <v>460</v>
      </c>
      <c r="C1201" s="233" t="s">
        <v>381</v>
      </c>
      <c r="D1201" s="208"/>
      <c r="E1201" s="208"/>
    </row>
    <row r="1202" customFormat="false" ht="12.75" hidden="false" customHeight="false" outlineLevel="0" collapsed="false">
      <c r="A1202" s="136"/>
      <c r="B1202" s="281" t="s">
        <v>462</v>
      </c>
      <c r="C1202" s="208" t="n">
        <v>100</v>
      </c>
      <c r="D1202" s="208"/>
      <c r="E1202" s="208"/>
    </row>
    <row r="1203" customFormat="false" ht="12.75" hidden="false" customHeight="false" outlineLevel="0" collapsed="false">
      <c r="A1203" s="136"/>
      <c r="B1203" s="281" t="s">
        <v>464</v>
      </c>
      <c r="C1203" s="208" t="n">
        <v>0</v>
      </c>
      <c r="D1203" s="235"/>
      <c r="E1203" s="208"/>
    </row>
    <row r="1204" customFormat="false" ht="12.75" hidden="false" customHeight="false" outlineLevel="0" collapsed="false">
      <c r="A1204" s="136"/>
      <c r="B1204" s="281" t="s">
        <v>466</v>
      </c>
      <c r="C1204" s="208" t="n">
        <v>0</v>
      </c>
      <c r="D1204" s="208"/>
      <c r="E1204" s="208"/>
    </row>
    <row r="1205" customFormat="false" ht="12.75" hidden="false" customHeight="false" outlineLevel="0" collapsed="false">
      <c r="A1205" s="136"/>
      <c r="B1205" s="281" t="s">
        <v>468</v>
      </c>
      <c r="C1205" s="208" t="n">
        <v>0</v>
      </c>
      <c r="D1205" s="208"/>
      <c r="E1205" s="208"/>
    </row>
    <row r="1206" customFormat="false" ht="13.5" hidden="false" customHeight="false" outlineLevel="0" collapsed="false">
      <c r="A1206" s="238"/>
      <c r="B1206" s="282" t="s">
        <v>470</v>
      </c>
      <c r="C1206" s="240" t="n">
        <v>0</v>
      </c>
      <c r="D1206" s="240"/>
      <c r="E1206" s="240"/>
    </row>
    <row r="1207" customFormat="false" ht="64.5" hidden="false" customHeight="true" outlineLevel="0" collapsed="false">
      <c r="A1207" s="247"/>
      <c r="B1207" s="248"/>
      <c r="C1207" s="249"/>
      <c r="D1207" s="249"/>
      <c r="E1207" s="250"/>
    </row>
    <row r="1208" customFormat="false" ht="12.75" hidden="false" customHeight="false" outlineLevel="0" collapsed="false">
      <c r="A1208" s="184" t="s">
        <v>375</v>
      </c>
      <c r="B1208" s="185" t="s">
        <v>860</v>
      </c>
      <c r="C1208" s="186" t="s">
        <v>377</v>
      </c>
      <c r="D1208" s="187"/>
      <c r="E1208" s="188"/>
    </row>
    <row r="1209" customFormat="false" ht="12.75" hidden="false" customHeight="false" outlineLevel="0" collapsed="false">
      <c r="A1209" s="191" t="s">
        <v>378</v>
      </c>
      <c r="B1209" s="192"/>
      <c r="C1209" s="188" t="s">
        <v>379</v>
      </c>
      <c r="D1209" s="188" t="s">
        <v>380</v>
      </c>
      <c r="E1209" s="194" t="s">
        <v>381</v>
      </c>
    </row>
    <row r="1210" customFormat="false" ht="12.75" hidden="false" customHeight="false" outlineLevel="0" collapsed="false">
      <c r="A1210" s="191" t="s">
        <v>382</v>
      </c>
      <c r="B1210" s="269" t="s">
        <v>383</v>
      </c>
      <c r="C1210" s="193" t="n">
        <v>5</v>
      </c>
      <c r="D1210" s="193" t="n">
        <v>7</v>
      </c>
      <c r="E1210" s="194" t="s">
        <v>384</v>
      </c>
    </row>
    <row r="1211" customFormat="false" ht="12.75" hidden="false" customHeight="false" outlineLevel="0" collapsed="false">
      <c r="A1211" s="196" t="s">
        <v>385</v>
      </c>
      <c r="B1211" s="270"/>
      <c r="C1211" s="254" t="s">
        <v>386</v>
      </c>
      <c r="D1211" s="188"/>
      <c r="E1211" s="193" t="s">
        <v>387</v>
      </c>
    </row>
    <row r="1212" customFormat="false" ht="12.75" hidden="false" customHeight="false" outlineLevel="0" collapsed="false">
      <c r="A1212" s="191"/>
      <c r="B1212" s="248" t="s">
        <v>388</v>
      </c>
      <c r="C1212" s="256"/>
      <c r="D1212" s="194"/>
      <c r="E1212" s="194"/>
    </row>
    <row r="1213" customFormat="false" ht="12.75" hidden="false" customHeight="false" outlineLevel="0" collapsed="false">
      <c r="A1213" s="219" t="s">
        <v>150</v>
      </c>
      <c r="B1213" s="271" t="s">
        <v>391</v>
      </c>
      <c r="C1213" s="201" t="n">
        <v>2</v>
      </c>
      <c r="D1213" s="201" t="n">
        <v>2</v>
      </c>
      <c r="E1213" s="194" t="n">
        <v>100</v>
      </c>
    </row>
    <row r="1214" customFormat="false" ht="12.75" hidden="false" customHeight="false" outlineLevel="0" collapsed="false">
      <c r="A1214" s="219" t="s">
        <v>392</v>
      </c>
      <c r="B1214" s="271" t="s">
        <v>393</v>
      </c>
      <c r="C1214" s="201" t="n">
        <v>1</v>
      </c>
      <c r="D1214" s="201" t="n">
        <v>2</v>
      </c>
      <c r="E1214" s="194" t="n">
        <v>100</v>
      </c>
    </row>
    <row r="1215" customFormat="false" ht="12.75" hidden="false" customHeight="false" outlineLevel="0" collapsed="false">
      <c r="A1215" s="136" t="s">
        <v>394</v>
      </c>
      <c r="B1215" s="205" t="s">
        <v>395</v>
      </c>
      <c r="C1215" s="194" t="n">
        <v>1</v>
      </c>
      <c r="D1215" s="194" t="n">
        <v>1</v>
      </c>
      <c r="E1215" s="194" t="n">
        <v>100</v>
      </c>
    </row>
    <row r="1216" customFormat="false" ht="12.75" hidden="false" customHeight="false" outlineLevel="0" collapsed="false">
      <c r="A1216" s="150" t="s">
        <v>194</v>
      </c>
      <c r="B1216" s="120" t="s">
        <v>397</v>
      </c>
      <c r="C1216" s="194" t="n">
        <v>1</v>
      </c>
      <c r="D1216" s="194" t="n">
        <v>1</v>
      </c>
      <c r="E1216" s="208" t="n">
        <v>100</v>
      </c>
    </row>
    <row r="1217" customFormat="false" ht="12.75" hidden="false" customHeight="false" outlineLevel="0" collapsed="false">
      <c r="A1217" s="150" t="s">
        <v>227</v>
      </c>
      <c r="B1217" s="200" t="s">
        <v>71</v>
      </c>
      <c r="C1217" s="194" t="n">
        <v>1</v>
      </c>
      <c r="D1217" s="194" t="n">
        <v>1</v>
      </c>
      <c r="E1217" s="208" t="n">
        <v>100</v>
      </c>
    </row>
    <row r="1218" customFormat="false" ht="12.75" hidden="false" customHeight="false" outlineLevel="0" collapsed="false">
      <c r="A1218" s="136" t="s">
        <v>402</v>
      </c>
      <c r="B1218" s="200" t="s">
        <v>403</v>
      </c>
      <c r="C1218" s="194" t="n">
        <v>1</v>
      </c>
      <c r="D1218" s="194" t="n">
        <v>1</v>
      </c>
      <c r="E1218" s="208" t="n">
        <v>100</v>
      </c>
    </row>
    <row r="1219" customFormat="false" ht="12.75" hidden="false" customHeight="false" outlineLevel="0" collapsed="false">
      <c r="A1219" s="136" t="s">
        <v>398</v>
      </c>
      <c r="B1219" s="271" t="s">
        <v>399</v>
      </c>
      <c r="C1219" s="194" t="n">
        <v>1</v>
      </c>
      <c r="D1219" s="194" t="n">
        <v>1</v>
      </c>
      <c r="E1219" s="208" t="n">
        <v>100</v>
      </c>
    </row>
    <row r="1220" customFormat="false" ht="12.75" hidden="false" customHeight="false" outlineLevel="0" collapsed="false">
      <c r="A1220" s="147" t="s">
        <v>573</v>
      </c>
      <c r="B1220" s="271" t="s">
        <v>574</v>
      </c>
      <c r="C1220" s="194" t="n">
        <v>1</v>
      </c>
      <c r="D1220" s="194" t="n">
        <v>1</v>
      </c>
      <c r="E1220" s="208" t="n">
        <v>100</v>
      </c>
    </row>
    <row r="1221" customFormat="false" ht="12.75" hidden="false" customHeight="false" outlineLevel="0" collapsed="false">
      <c r="A1221" s="142" t="s">
        <v>343</v>
      </c>
      <c r="B1221" s="143" t="s">
        <v>848</v>
      </c>
      <c r="C1221" s="194" t="n">
        <v>1</v>
      </c>
      <c r="D1221" s="194" t="n">
        <v>1</v>
      </c>
      <c r="E1221" s="208" t="n">
        <v>100</v>
      </c>
    </row>
    <row r="1222" customFormat="false" ht="12.75" hidden="false" customHeight="false" outlineLevel="0" collapsed="false">
      <c r="A1222" s="136" t="s">
        <v>601</v>
      </c>
      <c r="B1222" s="200" t="s">
        <v>602</v>
      </c>
      <c r="C1222" s="194" t="n">
        <v>1</v>
      </c>
      <c r="D1222" s="194" t="n">
        <v>1</v>
      </c>
      <c r="E1222" s="208" t="n">
        <v>50</v>
      </c>
    </row>
    <row r="1223" customFormat="false" ht="12.75" hidden="false" customHeight="false" outlineLevel="0" collapsed="false">
      <c r="A1223" s="136"/>
      <c r="B1223" s="248" t="s">
        <v>412</v>
      </c>
      <c r="C1223" s="194"/>
      <c r="D1223" s="194"/>
      <c r="E1223" s="208"/>
    </row>
    <row r="1224" customFormat="false" ht="12.75" hidden="false" customHeight="false" outlineLevel="0" collapsed="false">
      <c r="A1224" s="136"/>
      <c r="B1224" s="271" t="s">
        <v>478</v>
      </c>
      <c r="C1224" s="194" t="s">
        <v>414</v>
      </c>
      <c r="D1224" s="194" t="s">
        <v>414</v>
      </c>
      <c r="E1224" s="208" t="n">
        <v>100</v>
      </c>
    </row>
    <row r="1225" customFormat="false" ht="12.75" hidden="false" customHeight="false" outlineLevel="0" collapsed="false">
      <c r="A1225" s="136"/>
      <c r="B1225" s="271" t="s">
        <v>634</v>
      </c>
      <c r="C1225" s="194" t="s">
        <v>414</v>
      </c>
      <c r="D1225" s="194" t="s">
        <v>414</v>
      </c>
      <c r="E1225" s="208" t="n">
        <v>100</v>
      </c>
    </row>
    <row r="1226" customFormat="false" ht="12.75" hidden="false" customHeight="false" outlineLevel="0" collapsed="false">
      <c r="A1226" s="136"/>
      <c r="B1226" s="271" t="s">
        <v>418</v>
      </c>
      <c r="C1226" s="194" t="s">
        <v>414</v>
      </c>
      <c r="D1226" s="194" t="s">
        <v>414</v>
      </c>
      <c r="E1226" s="208" t="n">
        <v>100</v>
      </c>
    </row>
    <row r="1227" customFormat="false" ht="12.75" hidden="false" customHeight="false" outlineLevel="0" collapsed="false">
      <c r="A1227" s="136"/>
      <c r="B1227" s="271" t="s">
        <v>423</v>
      </c>
      <c r="C1227" s="194" t="s">
        <v>414</v>
      </c>
      <c r="D1227" s="194" t="s">
        <v>414</v>
      </c>
      <c r="E1227" s="208" t="n">
        <v>50</v>
      </c>
    </row>
    <row r="1228" customFormat="false" ht="12.75" hidden="false" customHeight="false" outlineLevel="0" collapsed="false">
      <c r="A1228" s="136"/>
      <c r="B1228" s="271" t="s">
        <v>419</v>
      </c>
      <c r="C1228" s="194" t="s">
        <v>414</v>
      </c>
      <c r="D1228" s="194" t="s">
        <v>414</v>
      </c>
      <c r="E1228" s="208" t="n">
        <v>20</v>
      </c>
    </row>
    <row r="1229" customFormat="false" ht="12.75" hidden="false" customHeight="false" outlineLevel="0" collapsed="false">
      <c r="A1229" s="210"/>
      <c r="B1229" s="211" t="s">
        <v>424</v>
      </c>
      <c r="C1229" s="212"/>
      <c r="D1229" s="213"/>
      <c r="E1229" s="213"/>
    </row>
    <row r="1230" customFormat="false" ht="12.75" hidden="false" customHeight="false" outlineLevel="0" collapsed="false">
      <c r="A1230" s="180" t="s">
        <v>252</v>
      </c>
      <c r="B1230" s="207" t="s">
        <v>425</v>
      </c>
      <c r="C1230" s="194" t="n">
        <v>1</v>
      </c>
      <c r="D1230" s="194" t="n">
        <v>1</v>
      </c>
      <c r="E1230" s="208" t="n">
        <v>100</v>
      </c>
    </row>
    <row r="1231" customFormat="false" ht="12.75" hidden="false" customHeight="false" outlineLevel="0" collapsed="false">
      <c r="A1231" s="219" t="s">
        <v>272</v>
      </c>
      <c r="B1231" s="216" t="s">
        <v>426</v>
      </c>
      <c r="C1231" s="194" t="n">
        <v>1</v>
      </c>
      <c r="D1231" s="194" t="n">
        <v>1</v>
      </c>
      <c r="E1231" s="208" t="n">
        <v>100</v>
      </c>
    </row>
    <row r="1232" customFormat="false" ht="12.75" hidden="false" customHeight="false" outlineLevel="0" collapsed="false">
      <c r="A1232" s="150" t="s">
        <v>306</v>
      </c>
      <c r="B1232" s="207" t="s">
        <v>427</v>
      </c>
      <c r="C1232" s="194" t="n">
        <v>1</v>
      </c>
      <c r="D1232" s="208" t="n">
        <v>1</v>
      </c>
      <c r="E1232" s="208" t="n">
        <v>10</v>
      </c>
    </row>
    <row r="1233" customFormat="false" ht="12.75" hidden="false" customHeight="false" outlineLevel="0" collapsed="false">
      <c r="A1233" s="217"/>
      <c r="B1233" s="218" t="s">
        <v>428</v>
      </c>
      <c r="C1233" s="212"/>
      <c r="D1233" s="213"/>
      <c r="E1233" s="213"/>
    </row>
    <row r="1234" customFormat="false" ht="12.75" hidden="false" customHeight="false" outlineLevel="0" collapsed="false">
      <c r="A1234" s="219" t="s">
        <v>607</v>
      </c>
      <c r="B1234" s="143" t="s">
        <v>861</v>
      </c>
      <c r="C1234" s="194" t="n">
        <v>1</v>
      </c>
      <c r="D1234" s="194" t="n">
        <v>1</v>
      </c>
      <c r="E1234" s="208" t="n">
        <v>50</v>
      </c>
    </row>
    <row r="1235" customFormat="false" ht="12.75" hidden="false" customHeight="false" outlineLevel="0" collapsed="false">
      <c r="A1235" s="219" t="s">
        <v>854</v>
      </c>
      <c r="B1235" s="143" t="s">
        <v>855</v>
      </c>
      <c r="C1235" s="194" t="n">
        <v>1</v>
      </c>
      <c r="D1235" s="194" t="n">
        <v>1</v>
      </c>
      <c r="E1235" s="208" t="n">
        <v>50</v>
      </c>
    </row>
    <row r="1236" customFormat="false" ht="12.75" hidden="false" customHeight="false" outlineLevel="0" collapsed="false">
      <c r="A1236" s="147"/>
      <c r="B1236" s="261" t="s">
        <v>486</v>
      </c>
      <c r="C1236" s="208"/>
      <c r="D1236" s="262"/>
      <c r="E1236" s="208"/>
    </row>
    <row r="1237" customFormat="false" ht="12.75" hidden="false" customHeight="false" outlineLevel="0" collapsed="false">
      <c r="A1237" s="142" t="s">
        <v>436</v>
      </c>
      <c r="B1237" s="221" t="s">
        <v>437</v>
      </c>
      <c r="C1237" s="194" t="n">
        <v>2</v>
      </c>
      <c r="D1237" s="194" t="n">
        <v>3</v>
      </c>
      <c r="E1237" s="208" t="n">
        <v>100</v>
      </c>
    </row>
    <row r="1238" customFormat="false" ht="12.75" hidden="false" customHeight="false" outlineLevel="0" collapsed="false">
      <c r="A1238" s="142"/>
      <c r="B1238" s="263" t="s">
        <v>438</v>
      </c>
      <c r="C1238" s="194" t="n">
        <v>3</v>
      </c>
      <c r="D1238" s="194" t="n">
        <v>5</v>
      </c>
      <c r="E1238" s="208" t="n">
        <v>100</v>
      </c>
    </row>
    <row r="1239" customFormat="false" ht="12.75" hidden="false" customHeight="false" outlineLevel="0" collapsed="false">
      <c r="A1239" s="147"/>
      <c r="B1239" s="107" t="s">
        <v>440</v>
      </c>
      <c r="C1239" s="194" t="n">
        <v>5</v>
      </c>
      <c r="D1239" s="194" t="n">
        <v>7</v>
      </c>
      <c r="E1239" s="194" t="n">
        <v>100</v>
      </c>
    </row>
    <row r="1240" customFormat="false" ht="12.75" hidden="false" customHeight="false" outlineLevel="0" collapsed="false">
      <c r="A1240" s="147"/>
      <c r="B1240" s="248" t="s">
        <v>441</v>
      </c>
      <c r="C1240" s="208"/>
      <c r="D1240" s="208"/>
      <c r="E1240" s="208"/>
    </row>
    <row r="1241" customFormat="false" ht="36" hidden="false" customHeight="false" outlineLevel="0" collapsed="false">
      <c r="A1241" s="136"/>
      <c r="B1241" s="271" t="s">
        <v>856</v>
      </c>
      <c r="C1241" s="208"/>
      <c r="D1241" s="208"/>
      <c r="E1241" s="208"/>
    </row>
    <row r="1242" customFormat="false" ht="12.75" hidden="false" customHeight="false" outlineLevel="0" collapsed="false">
      <c r="A1242" s="136"/>
      <c r="B1242" s="273" t="s">
        <v>443</v>
      </c>
      <c r="C1242" s="208"/>
      <c r="D1242" s="208"/>
      <c r="E1242" s="208"/>
    </row>
    <row r="1243" customFormat="false" ht="12.75" hidden="false" customHeight="false" outlineLevel="0" collapsed="false">
      <c r="A1243" s="136"/>
      <c r="B1243" s="272" t="s">
        <v>862</v>
      </c>
      <c r="C1243" s="208"/>
      <c r="D1243" s="208"/>
      <c r="E1243" s="208"/>
    </row>
    <row r="1244" customFormat="false" ht="24" hidden="false" customHeight="false" outlineLevel="0" collapsed="false">
      <c r="A1244" s="136"/>
      <c r="B1244" s="272" t="s">
        <v>863</v>
      </c>
      <c r="C1244" s="208"/>
      <c r="D1244" s="208"/>
      <c r="E1244" s="208"/>
    </row>
    <row r="1245" customFormat="false" ht="24" hidden="false" customHeight="false" outlineLevel="0" collapsed="false">
      <c r="A1245" s="136"/>
      <c r="B1245" s="272" t="s">
        <v>864</v>
      </c>
      <c r="C1245" s="208"/>
      <c r="D1245" s="208"/>
      <c r="E1245" s="208"/>
    </row>
    <row r="1246" customFormat="false" ht="12.75" hidden="false" customHeight="false" outlineLevel="0" collapsed="false">
      <c r="A1246" s="136"/>
      <c r="B1246" s="273" t="s">
        <v>455</v>
      </c>
      <c r="C1246" s="208"/>
      <c r="D1246" s="208"/>
      <c r="E1246" s="208"/>
    </row>
    <row r="1247" customFormat="false" ht="12.75" hidden="false" customHeight="false" outlineLevel="0" collapsed="false">
      <c r="A1247" s="136"/>
      <c r="B1247" s="272" t="s">
        <v>865</v>
      </c>
      <c r="C1247" s="208"/>
      <c r="D1247" s="208"/>
      <c r="E1247" s="208"/>
    </row>
    <row r="1248" customFormat="false" ht="12.75" hidden="false" customHeight="false" outlineLevel="0" collapsed="false">
      <c r="A1248" s="136"/>
      <c r="B1248" s="272"/>
      <c r="C1248" s="208"/>
      <c r="D1248" s="208"/>
      <c r="E1248" s="208"/>
    </row>
    <row r="1249" customFormat="false" ht="12.75" hidden="false" customHeight="false" outlineLevel="0" collapsed="false">
      <c r="A1249" s="136"/>
      <c r="B1249" s="290" t="s">
        <v>866</v>
      </c>
      <c r="C1249" s="233" t="s">
        <v>381</v>
      </c>
      <c r="D1249" s="208"/>
      <c r="E1249" s="208"/>
    </row>
    <row r="1250" customFormat="false" ht="12.75" hidden="false" customHeight="false" outlineLevel="0" collapsed="false">
      <c r="A1250" s="136"/>
      <c r="B1250" s="281" t="s">
        <v>462</v>
      </c>
      <c r="C1250" s="208" t="n">
        <v>100</v>
      </c>
      <c r="D1250" s="208"/>
      <c r="E1250" s="208"/>
    </row>
    <row r="1251" customFormat="false" ht="12.75" hidden="false" customHeight="false" outlineLevel="0" collapsed="false">
      <c r="A1251" s="136"/>
      <c r="B1251" s="281" t="s">
        <v>464</v>
      </c>
      <c r="C1251" s="208" t="n">
        <v>0</v>
      </c>
      <c r="D1251" s="235"/>
      <c r="E1251" s="208"/>
    </row>
    <row r="1252" customFormat="false" ht="12.75" hidden="false" customHeight="false" outlineLevel="0" collapsed="false">
      <c r="A1252" s="136"/>
      <c r="B1252" s="281" t="s">
        <v>466</v>
      </c>
      <c r="C1252" s="208" t="n">
        <v>0</v>
      </c>
      <c r="D1252" s="208"/>
      <c r="E1252" s="208"/>
    </row>
    <row r="1253" customFormat="false" ht="12.75" hidden="false" customHeight="false" outlineLevel="0" collapsed="false">
      <c r="A1253" s="136"/>
      <c r="B1253" s="281" t="s">
        <v>468</v>
      </c>
      <c r="C1253" s="208" t="n">
        <v>0</v>
      </c>
      <c r="D1253" s="208"/>
      <c r="E1253" s="208"/>
    </row>
    <row r="1254" customFormat="false" ht="13.5" hidden="false" customHeight="false" outlineLevel="0" collapsed="false">
      <c r="A1254" s="238"/>
      <c r="B1254" s="282" t="s">
        <v>470</v>
      </c>
      <c r="C1254" s="240" t="n">
        <v>0</v>
      </c>
      <c r="D1254" s="240"/>
      <c r="E1254" s="240"/>
    </row>
    <row r="1255" customFormat="false" ht="140.25" hidden="false" customHeight="true" outlineLevel="0" collapsed="false">
      <c r="A1255" s="247"/>
      <c r="B1255" s="248"/>
      <c r="C1255" s="249"/>
      <c r="D1255" s="249"/>
      <c r="E1255" s="250"/>
    </row>
    <row r="1256" customFormat="false" ht="12.75" hidden="false" customHeight="false" outlineLevel="0" collapsed="false">
      <c r="A1256" s="184" t="s">
        <v>375</v>
      </c>
      <c r="B1256" s="185" t="s">
        <v>867</v>
      </c>
      <c r="C1256" s="186" t="s">
        <v>377</v>
      </c>
      <c r="D1256" s="187"/>
      <c r="E1256" s="188"/>
    </row>
    <row r="1257" customFormat="false" ht="12.75" hidden="false" customHeight="false" outlineLevel="0" collapsed="false">
      <c r="A1257" s="191" t="s">
        <v>378</v>
      </c>
      <c r="B1257" s="192"/>
      <c r="C1257" s="188" t="s">
        <v>379</v>
      </c>
      <c r="D1257" s="188" t="s">
        <v>380</v>
      </c>
      <c r="E1257" s="194" t="s">
        <v>381</v>
      </c>
    </row>
    <row r="1258" customFormat="false" ht="12.75" hidden="false" customHeight="false" outlineLevel="0" collapsed="false">
      <c r="A1258" s="191" t="s">
        <v>382</v>
      </c>
      <c r="B1258" s="269" t="s">
        <v>383</v>
      </c>
      <c r="C1258" s="193" t="n">
        <v>3</v>
      </c>
      <c r="D1258" s="193" t="n">
        <v>5</v>
      </c>
      <c r="E1258" s="194" t="s">
        <v>384</v>
      </c>
    </row>
    <row r="1259" customFormat="false" ht="12.75" hidden="false" customHeight="false" outlineLevel="0" collapsed="false">
      <c r="A1259" s="196" t="s">
        <v>385</v>
      </c>
      <c r="B1259" s="270"/>
      <c r="C1259" s="254" t="s">
        <v>386</v>
      </c>
      <c r="D1259" s="188"/>
      <c r="E1259" s="193" t="s">
        <v>387</v>
      </c>
    </row>
    <row r="1260" customFormat="false" ht="12.75" hidden="false" customHeight="false" outlineLevel="0" collapsed="false">
      <c r="A1260" s="191"/>
      <c r="B1260" s="248" t="s">
        <v>388</v>
      </c>
      <c r="C1260" s="256"/>
      <c r="D1260" s="194"/>
      <c r="E1260" s="194"/>
    </row>
    <row r="1261" customFormat="false" ht="12.75" hidden="false" customHeight="false" outlineLevel="0" collapsed="false">
      <c r="A1261" s="219" t="s">
        <v>150</v>
      </c>
      <c r="B1261" s="271" t="s">
        <v>391</v>
      </c>
      <c r="C1261" s="201" t="n">
        <v>2</v>
      </c>
      <c r="D1261" s="201" t="n">
        <v>2</v>
      </c>
      <c r="E1261" s="194" t="n">
        <v>100</v>
      </c>
    </row>
    <row r="1262" customFormat="false" ht="12.75" hidden="false" customHeight="false" outlineLevel="0" collapsed="false">
      <c r="A1262" s="219" t="s">
        <v>392</v>
      </c>
      <c r="B1262" s="271" t="s">
        <v>393</v>
      </c>
      <c r="C1262" s="201" t="n">
        <v>1</v>
      </c>
      <c r="D1262" s="201" t="n">
        <v>2</v>
      </c>
      <c r="E1262" s="194" t="n">
        <v>100</v>
      </c>
    </row>
    <row r="1263" customFormat="false" ht="12.75" hidden="false" customHeight="false" outlineLevel="0" collapsed="false">
      <c r="A1263" s="136" t="s">
        <v>394</v>
      </c>
      <c r="B1263" s="205" t="s">
        <v>395</v>
      </c>
      <c r="C1263" s="194" t="n">
        <v>1</v>
      </c>
      <c r="D1263" s="194" t="n">
        <v>1</v>
      </c>
      <c r="E1263" s="194" t="n">
        <v>100</v>
      </c>
    </row>
    <row r="1264" customFormat="false" ht="12.75" hidden="false" customHeight="false" outlineLevel="0" collapsed="false">
      <c r="A1264" s="147" t="s">
        <v>408</v>
      </c>
      <c r="B1264" s="271" t="s">
        <v>409</v>
      </c>
      <c r="C1264" s="194" t="n">
        <v>1</v>
      </c>
      <c r="D1264" s="194" t="n">
        <v>1</v>
      </c>
      <c r="E1264" s="208" t="n">
        <v>100</v>
      </c>
    </row>
    <row r="1265" customFormat="false" ht="12.75" hidden="false" customHeight="false" outlineLevel="0" collapsed="false">
      <c r="A1265" s="147" t="s">
        <v>402</v>
      </c>
      <c r="B1265" s="200" t="s">
        <v>403</v>
      </c>
      <c r="C1265" s="194" t="n">
        <v>1</v>
      </c>
      <c r="D1265" s="194" t="n">
        <v>1</v>
      </c>
      <c r="E1265" s="208" t="n">
        <v>100</v>
      </c>
    </row>
    <row r="1266" customFormat="false" ht="12.75" hidden="false" customHeight="false" outlineLevel="0" collapsed="false">
      <c r="A1266" s="136" t="s">
        <v>398</v>
      </c>
      <c r="B1266" s="271" t="s">
        <v>399</v>
      </c>
      <c r="C1266" s="194" t="n">
        <v>1</v>
      </c>
      <c r="D1266" s="194" t="n">
        <v>1</v>
      </c>
      <c r="E1266" s="208" t="n">
        <v>100</v>
      </c>
    </row>
    <row r="1267" customFormat="false" ht="12.75" hidden="false" customHeight="false" outlineLevel="0" collapsed="false">
      <c r="A1267" s="150" t="s">
        <v>227</v>
      </c>
      <c r="B1267" s="271" t="s">
        <v>71</v>
      </c>
      <c r="C1267" s="194" t="n">
        <v>1</v>
      </c>
      <c r="D1267" s="194" t="n">
        <v>1</v>
      </c>
      <c r="E1267" s="208" t="n">
        <v>100</v>
      </c>
    </row>
    <row r="1268" customFormat="false" ht="12.75" hidden="false" customHeight="false" outlineLevel="0" collapsed="false">
      <c r="A1268" s="219" t="s">
        <v>579</v>
      </c>
      <c r="B1268" s="143" t="s">
        <v>580</v>
      </c>
      <c r="C1268" s="194" t="n">
        <v>1</v>
      </c>
      <c r="D1268" s="194" t="n">
        <v>1</v>
      </c>
      <c r="E1268" s="208" t="n">
        <v>100</v>
      </c>
    </row>
    <row r="1269" customFormat="false" ht="12.75" hidden="false" customHeight="false" outlineLevel="0" collapsed="false">
      <c r="A1269" s="147" t="s">
        <v>573</v>
      </c>
      <c r="B1269" s="271" t="s">
        <v>574</v>
      </c>
      <c r="C1269" s="194" t="n">
        <v>1</v>
      </c>
      <c r="D1269" s="194" t="n">
        <v>1</v>
      </c>
      <c r="E1269" s="208" t="n">
        <v>100</v>
      </c>
    </row>
    <row r="1270" customFormat="false" ht="12.75" hidden="false" customHeight="false" outlineLevel="0" collapsed="false">
      <c r="A1270" s="147" t="s">
        <v>406</v>
      </c>
      <c r="B1270" s="271" t="s">
        <v>407</v>
      </c>
      <c r="C1270" s="194" t="n">
        <v>1</v>
      </c>
      <c r="D1270" s="194" t="n">
        <v>1</v>
      </c>
      <c r="E1270" s="208" t="n">
        <v>100</v>
      </c>
    </row>
    <row r="1271" customFormat="false" ht="12.75" hidden="false" customHeight="false" outlineLevel="0" collapsed="false">
      <c r="A1271" s="147" t="s">
        <v>200</v>
      </c>
      <c r="B1271" s="200" t="s">
        <v>160</v>
      </c>
      <c r="C1271" s="194" t="n">
        <v>1</v>
      </c>
      <c r="D1271" s="194" t="n">
        <v>1</v>
      </c>
      <c r="E1271" s="208" t="n">
        <v>100</v>
      </c>
    </row>
    <row r="1272" customFormat="false" ht="12.75" hidden="false" customHeight="false" outlineLevel="0" collapsed="false">
      <c r="A1272" s="142" t="s">
        <v>648</v>
      </c>
      <c r="B1272" s="143" t="s">
        <v>649</v>
      </c>
      <c r="C1272" s="194" t="n">
        <v>1</v>
      </c>
      <c r="D1272" s="194"/>
      <c r="E1272" s="208" t="n">
        <v>50</v>
      </c>
    </row>
    <row r="1273" customFormat="false" ht="12.75" hidden="false" customHeight="false" outlineLevel="0" collapsed="false">
      <c r="A1273" s="147"/>
      <c r="B1273" s="200"/>
      <c r="C1273" s="194"/>
      <c r="D1273" s="194"/>
      <c r="E1273" s="208"/>
    </row>
    <row r="1274" customFormat="false" ht="12.75" hidden="false" customHeight="false" outlineLevel="0" collapsed="false">
      <c r="A1274" s="219"/>
      <c r="B1274" s="143"/>
      <c r="C1274" s="194"/>
      <c r="D1274" s="194"/>
      <c r="E1274" s="208"/>
    </row>
    <row r="1275" customFormat="false" ht="12.75" hidden="false" customHeight="false" outlineLevel="0" collapsed="false">
      <c r="A1275" s="136"/>
      <c r="B1275" s="248" t="s">
        <v>412</v>
      </c>
      <c r="C1275" s="194"/>
      <c r="D1275" s="194"/>
      <c r="E1275" s="208"/>
    </row>
    <row r="1276" customFormat="false" ht="12.75" hidden="false" customHeight="false" outlineLevel="0" collapsed="false">
      <c r="A1276" s="136"/>
      <c r="B1276" s="271" t="s">
        <v>418</v>
      </c>
      <c r="C1276" s="194" t="s">
        <v>414</v>
      </c>
      <c r="D1276" s="194" t="s">
        <v>414</v>
      </c>
      <c r="E1276" s="208" t="n">
        <v>100</v>
      </c>
    </row>
    <row r="1277" customFormat="false" ht="12.75" hidden="false" customHeight="false" outlineLevel="0" collapsed="false">
      <c r="A1277" s="136"/>
      <c r="B1277" s="271" t="s">
        <v>413</v>
      </c>
      <c r="C1277" s="194" t="s">
        <v>414</v>
      </c>
      <c r="D1277" s="194" t="s">
        <v>414</v>
      </c>
      <c r="E1277" s="208" t="n">
        <v>100</v>
      </c>
    </row>
    <row r="1278" customFormat="false" ht="12.75" hidden="false" customHeight="false" outlineLevel="0" collapsed="false">
      <c r="A1278" s="136"/>
      <c r="B1278" s="271" t="s">
        <v>868</v>
      </c>
      <c r="C1278" s="194" t="s">
        <v>414</v>
      </c>
      <c r="D1278" s="194" t="s">
        <v>414</v>
      </c>
      <c r="E1278" s="208" t="n">
        <v>100</v>
      </c>
    </row>
    <row r="1279" customFormat="false" ht="12.75" hidden="false" customHeight="false" outlineLevel="0" collapsed="false">
      <c r="A1279" s="136"/>
      <c r="B1279" s="271" t="s">
        <v>417</v>
      </c>
      <c r="C1279" s="194" t="s">
        <v>414</v>
      </c>
      <c r="D1279" s="194" t="s">
        <v>414</v>
      </c>
      <c r="E1279" s="208" t="n">
        <v>80</v>
      </c>
    </row>
    <row r="1280" customFormat="false" ht="12.75" hidden="false" customHeight="false" outlineLevel="0" collapsed="false">
      <c r="A1280" s="136"/>
      <c r="B1280" s="271" t="s">
        <v>423</v>
      </c>
      <c r="C1280" s="194" t="s">
        <v>414</v>
      </c>
      <c r="D1280" s="194" t="s">
        <v>414</v>
      </c>
      <c r="E1280" s="208" t="n">
        <v>40</v>
      </c>
    </row>
    <row r="1281" customFormat="false" ht="12.75" hidden="false" customHeight="false" outlineLevel="0" collapsed="false">
      <c r="A1281" s="136"/>
      <c r="B1281" s="271" t="s">
        <v>695</v>
      </c>
      <c r="C1281" s="194" t="s">
        <v>414</v>
      </c>
      <c r="D1281" s="194" t="s">
        <v>414</v>
      </c>
      <c r="E1281" s="208" t="n">
        <v>10</v>
      </c>
    </row>
    <row r="1282" customFormat="false" ht="12.75" hidden="false" customHeight="false" outlineLevel="0" collapsed="false">
      <c r="A1282" s="136"/>
      <c r="B1282" s="271" t="s">
        <v>869</v>
      </c>
      <c r="C1282" s="194" t="s">
        <v>414</v>
      </c>
      <c r="D1282" s="194" t="s">
        <v>414</v>
      </c>
      <c r="E1282" s="208" t="n">
        <v>10</v>
      </c>
    </row>
    <row r="1283" customFormat="false" ht="12.75" hidden="false" customHeight="false" outlineLevel="0" collapsed="false">
      <c r="A1283" s="136"/>
      <c r="B1283" s="200" t="s">
        <v>506</v>
      </c>
      <c r="C1283" s="194" t="s">
        <v>414</v>
      </c>
      <c r="D1283" s="194" t="s">
        <v>414</v>
      </c>
      <c r="E1283" s="208" t="n">
        <v>10</v>
      </c>
    </row>
    <row r="1284" customFormat="false" ht="12.75" hidden="false" customHeight="false" outlineLevel="0" collapsed="false">
      <c r="A1284" s="210"/>
      <c r="B1284" s="211" t="s">
        <v>424</v>
      </c>
      <c r="C1284" s="212"/>
      <c r="D1284" s="213"/>
      <c r="E1284" s="213"/>
    </row>
    <row r="1285" customFormat="false" ht="12.75" hidden="false" customHeight="false" outlineLevel="0" collapsed="false">
      <c r="A1285" s="180" t="s">
        <v>252</v>
      </c>
      <c r="B1285" s="207" t="s">
        <v>425</v>
      </c>
      <c r="C1285" s="194" t="n">
        <v>1</v>
      </c>
      <c r="D1285" s="194" t="n">
        <v>1</v>
      </c>
      <c r="E1285" s="208" t="n">
        <v>100</v>
      </c>
    </row>
    <row r="1286" customFormat="false" ht="12.75" hidden="false" customHeight="false" outlineLevel="0" collapsed="false">
      <c r="A1286" s="219" t="s">
        <v>272</v>
      </c>
      <c r="B1286" s="216" t="s">
        <v>426</v>
      </c>
      <c r="C1286" s="194" t="n">
        <v>1</v>
      </c>
      <c r="D1286" s="194" t="n">
        <v>1</v>
      </c>
      <c r="E1286" s="208" t="n">
        <v>100</v>
      </c>
    </row>
    <row r="1287" customFormat="false" ht="12.75" hidden="false" customHeight="false" outlineLevel="0" collapsed="false">
      <c r="A1287" s="150" t="s">
        <v>306</v>
      </c>
      <c r="B1287" s="207" t="s">
        <v>427</v>
      </c>
      <c r="C1287" s="194"/>
      <c r="D1287" s="208" t="n">
        <v>1</v>
      </c>
      <c r="E1287" s="208" t="n">
        <v>5</v>
      </c>
    </row>
    <row r="1288" customFormat="false" ht="12.75" hidden="false" customHeight="false" outlineLevel="0" collapsed="false">
      <c r="A1288" s="217"/>
      <c r="B1288" s="218" t="s">
        <v>428</v>
      </c>
      <c r="C1288" s="212"/>
      <c r="D1288" s="213"/>
      <c r="E1288" s="213"/>
    </row>
    <row r="1289" customFormat="false" ht="12.75" hidden="false" customHeight="false" outlineLevel="0" collapsed="false">
      <c r="A1289" s="219" t="s">
        <v>870</v>
      </c>
      <c r="B1289" s="200" t="s">
        <v>871</v>
      </c>
      <c r="C1289" s="102" t="n">
        <v>1</v>
      </c>
      <c r="D1289" s="194" t="n">
        <v>1</v>
      </c>
      <c r="E1289" s="208" t="n">
        <v>100</v>
      </c>
    </row>
    <row r="1290" customFormat="false" ht="12.75" hidden="false" customHeight="false" outlineLevel="0" collapsed="false">
      <c r="A1290" s="136"/>
      <c r="B1290" s="261" t="s">
        <v>435</v>
      </c>
      <c r="C1290" s="208"/>
      <c r="D1290" s="208"/>
      <c r="E1290" s="208"/>
    </row>
    <row r="1291" customFormat="false" ht="12.75" hidden="false" customHeight="false" outlineLevel="0" collapsed="false">
      <c r="A1291" s="142"/>
      <c r="B1291" s="271"/>
      <c r="C1291" s="194"/>
      <c r="D1291" s="194"/>
      <c r="E1291" s="208"/>
    </row>
    <row r="1292" customFormat="false" ht="12.75" hidden="false" customHeight="false" outlineLevel="0" collapsed="false">
      <c r="A1292" s="142"/>
      <c r="B1292" s="271"/>
      <c r="C1292" s="194"/>
      <c r="D1292" s="194"/>
      <c r="E1292" s="208"/>
    </row>
    <row r="1293" customFormat="false" ht="12.75" hidden="false" customHeight="false" outlineLevel="0" collapsed="false">
      <c r="A1293" s="147"/>
      <c r="B1293" s="261" t="s">
        <v>486</v>
      </c>
      <c r="C1293" s="208"/>
      <c r="D1293" s="262"/>
      <c r="E1293" s="208"/>
    </row>
    <row r="1294" customFormat="false" ht="12.75" hidden="false" customHeight="false" outlineLevel="0" collapsed="false">
      <c r="A1294" s="147"/>
      <c r="B1294" s="107" t="s">
        <v>440</v>
      </c>
      <c r="C1294" s="194" t="n">
        <v>3</v>
      </c>
      <c r="D1294" s="194" t="n">
        <v>5</v>
      </c>
      <c r="E1294" s="194" t="n">
        <v>100</v>
      </c>
    </row>
    <row r="1295" customFormat="false" ht="12.75" hidden="false" customHeight="false" outlineLevel="0" collapsed="false">
      <c r="A1295" s="147"/>
      <c r="B1295" s="248" t="s">
        <v>441</v>
      </c>
      <c r="C1295" s="208"/>
      <c r="D1295" s="208"/>
      <c r="E1295" s="208"/>
    </row>
    <row r="1296" customFormat="false" ht="36" hidden="false" customHeight="false" outlineLevel="0" collapsed="false">
      <c r="A1296" s="136"/>
      <c r="B1296" s="271" t="s">
        <v>872</v>
      </c>
      <c r="C1296" s="208"/>
      <c r="D1296" s="208"/>
      <c r="E1296" s="208"/>
    </row>
    <row r="1297" customFormat="false" ht="12.75" hidden="false" customHeight="false" outlineLevel="0" collapsed="false">
      <c r="A1297" s="136"/>
      <c r="B1297" s="273" t="s">
        <v>443</v>
      </c>
      <c r="C1297" s="208"/>
      <c r="D1297" s="208"/>
      <c r="E1297" s="208"/>
    </row>
    <row r="1298" customFormat="false" ht="12.75" hidden="false" customHeight="false" outlineLevel="0" collapsed="false">
      <c r="A1298" s="136"/>
      <c r="B1298" s="272" t="s">
        <v>873</v>
      </c>
      <c r="C1298" s="208"/>
      <c r="D1298" s="208"/>
      <c r="E1298" s="208"/>
    </row>
    <row r="1299" customFormat="false" ht="12.75" hidden="false" customHeight="false" outlineLevel="0" collapsed="false">
      <c r="A1299" s="136"/>
      <c r="B1299" s="272" t="s">
        <v>874</v>
      </c>
      <c r="C1299" s="208"/>
      <c r="D1299" s="208"/>
      <c r="E1299" s="208"/>
    </row>
    <row r="1300" customFormat="false" ht="12.75" hidden="false" customHeight="false" outlineLevel="0" collapsed="false">
      <c r="A1300" s="136"/>
      <c r="B1300" s="272" t="s">
        <v>875</v>
      </c>
      <c r="C1300" s="208"/>
      <c r="D1300" s="208"/>
      <c r="E1300" s="208"/>
    </row>
    <row r="1301" customFormat="false" ht="12.75" hidden="false" customHeight="false" outlineLevel="0" collapsed="false">
      <c r="A1301" s="136"/>
      <c r="B1301" s="273" t="s">
        <v>455</v>
      </c>
      <c r="C1301" s="208"/>
      <c r="D1301" s="208"/>
      <c r="E1301" s="208"/>
    </row>
    <row r="1302" customFormat="false" ht="12.75" hidden="false" customHeight="false" outlineLevel="0" collapsed="false">
      <c r="A1302" s="136"/>
      <c r="B1302" s="272" t="s">
        <v>876</v>
      </c>
      <c r="C1302" s="208"/>
      <c r="D1302" s="208"/>
      <c r="E1302" s="208"/>
    </row>
    <row r="1303" customFormat="false" ht="12.75" hidden="false" customHeight="false" outlineLevel="0" collapsed="false">
      <c r="A1303" s="136"/>
      <c r="B1303" s="272"/>
      <c r="C1303" s="208"/>
      <c r="D1303" s="208"/>
      <c r="E1303" s="208"/>
    </row>
    <row r="1304" customFormat="false" ht="12.75" hidden="false" customHeight="false" outlineLevel="0" collapsed="false">
      <c r="A1304" s="136"/>
      <c r="B1304" s="290" t="s">
        <v>460</v>
      </c>
      <c r="C1304" s="233" t="s">
        <v>381</v>
      </c>
      <c r="D1304" s="208"/>
      <c r="E1304" s="208"/>
    </row>
    <row r="1305" customFormat="false" ht="12.75" hidden="false" customHeight="false" outlineLevel="0" collapsed="false">
      <c r="A1305" s="136"/>
      <c r="B1305" s="281" t="s">
        <v>462</v>
      </c>
      <c r="C1305" s="208" t="n">
        <v>100</v>
      </c>
      <c r="D1305" s="208"/>
      <c r="E1305" s="208"/>
    </row>
    <row r="1306" customFormat="false" ht="12.75" hidden="false" customHeight="false" outlineLevel="0" collapsed="false">
      <c r="A1306" s="136"/>
      <c r="B1306" s="281" t="s">
        <v>464</v>
      </c>
      <c r="C1306" s="208" t="n">
        <v>0</v>
      </c>
      <c r="D1306" s="235"/>
      <c r="E1306" s="208"/>
    </row>
    <row r="1307" customFormat="false" ht="12.75" hidden="false" customHeight="false" outlineLevel="0" collapsed="false">
      <c r="A1307" s="136"/>
      <c r="B1307" s="281" t="s">
        <v>466</v>
      </c>
      <c r="C1307" s="208" t="n">
        <v>0</v>
      </c>
      <c r="D1307" s="208"/>
      <c r="E1307" s="208"/>
    </row>
    <row r="1308" customFormat="false" ht="12.75" hidden="false" customHeight="false" outlineLevel="0" collapsed="false">
      <c r="A1308" s="136"/>
      <c r="B1308" s="281" t="s">
        <v>468</v>
      </c>
      <c r="C1308" s="208" t="n">
        <v>0</v>
      </c>
      <c r="D1308" s="208"/>
      <c r="E1308" s="208"/>
    </row>
    <row r="1309" customFormat="false" ht="13.5" hidden="false" customHeight="false" outlineLevel="0" collapsed="false">
      <c r="A1309" s="238"/>
      <c r="B1309" s="282" t="s">
        <v>470</v>
      </c>
      <c r="C1309" s="240" t="n">
        <v>0</v>
      </c>
      <c r="D1309" s="240"/>
      <c r="E1309" s="240"/>
    </row>
    <row r="1310" customFormat="false" ht="78" hidden="false" customHeight="true" outlineLevel="0" collapsed="false">
      <c r="A1310" s="247"/>
      <c r="B1310" s="248"/>
      <c r="C1310" s="249"/>
      <c r="D1310" s="249"/>
      <c r="E1310" s="250"/>
    </row>
    <row r="1311" customFormat="false" ht="12.75" hidden="false" customHeight="false" outlineLevel="0" collapsed="false">
      <c r="A1311" s="184" t="s">
        <v>375</v>
      </c>
      <c r="B1311" s="185" t="s">
        <v>877</v>
      </c>
      <c r="C1311" s="186" t="s">
        <v>377</v>
      </c>
      <c r="D1311" s="187"/>
      <c r="E1311" s="188"/>
    </row>
    <row r="1312" customFormat="false" ht="12.75" hidden="false" customHeight="false" outlineLevel="0" collapsed="false">
      <c r="A1312" s="191" t="s">
        <v>378</v>
      </c>
      <c r="B1312" s="192"/>
      <c r="C1312" s="188" t="s">
        <v>379</v>
      </c>
      <c r="D1312" s="188" t="s">
        <v>380</v>
      </c>
      <c r="E1312" s="194" t="s">
        <v>381</v>
      </c>
    </row>
    <row r="1313" customFormat="false" ht="12.75" hidden="false" customHeight="false" outlineLevel="0" collapsed="false">
      <c r="A1313" s="191" t="s">
        <v>382</v>
      </c>
      <c r="B1313" s="269" t="s">
        <v>383</v>
      </c>
      <c r="C1313" s="193" t="n">
        <v>5</v>
      </c>
      <c r="D1313" s="193" t="n">
        <v>10</v>
      </c>
      <c r="E1313" s="194" t="s">
        <v>384</v>
      </c>
    </row>
    <row r="1314" customFormat="false" ht="12.75" hidden="false" customHeight="false" outlineLevel="0" collapsed="false">
      <c r="A1314" s="196" t="s">
        <v>385</v>
      </c>
      <c r="B1314" s="270"/>
      <c r="C1314" s="254" t="s">
        <v>386</v>
      </c>
      <c r="D1314" s="188"/>
      <c r="E1314" s="193" t="s">
        <v>387</v>
      </c>
    </row>
    <row r="1315" customFormat="false" ht="12.75" hidden="false" customHeight="false" outlineLevel="0" collapsed="false">
      <c r="A1315" s="191"/>
      <c r="B1315" s="248" t="s">
        <v>388</v>
      </c>
      <c r="C1315" s="256"/>
      <c r="D1315" s="194"/>
      <c r="E1315" s="194"/>
    </row>
    <row r="1316" customFormat="false" ht="12.75" hidden="false" customHeight="false" outlineLevel="0" collapsed="false">
      <c r="A1316" s="219" t="s">
        <v>150</v>
      </c>
      <c r="B1316" s="271" t="s">
        <v>391</v>
      </c>
      <c r="C1316" s="201" t="n">
        <v>2</v>
      </c>
      <c r="D1316" s="201" t="n">
        <v>2</v>
      </c>
      <c r="E1316" s="194" t="n">
        <v>100</v>
      </c>
    </row>
    <row r="1317" customFormat="false" ht="12.75" hidden="false" customHeight="false" outlineLevel="0" collapsed="false">
      <c r="A1317" s="219" t="s">
        <v>392</v>
      </c>
      <c r="B1317" s="271" t="s">
        <v>393</v>
      </c>
      <c r="C1317" s="201" t="n">
        <v>2</v>
      </c>
      <c r="D1317" s="201" t="n">
        <v>5</v>
      </c>
      <c r="E1317" s="194" t="n">
        <v>100</v>
      </c>
    </row>
    <row r="1318" customFormat="false" ht="12.75" hidden="false" customHeight="false" outlineLevel="0" collapsed="false">
      <c r="A1318" s="136" t="s">
        <v>394</v>
      </c>
      <c r="B1318" s="205" t="s">
        <v>395</v>
      </c>
      <c r="C1318" s="194" t="n">
        <v>1</v>
      </c>
      <c r="D1318" s="194" t="n">
        <v>1</v>
      </c>
      <c r="E1318" s="194" t="n">
        <v>100</v>
      </c>
    </row>
    <row r="1319" customFormat="false" ht="12.75" hidden="false" customHeight="false" outlineLevel="0" collapsed="false">
      <c r="A1319" s="136" t="s">
        <v>761</v>
      </c>
      <c r="B1319" s="271" t="s">
        <v>762</v>
      </c>
      <c r="C1319" s="194" t="n">
        <v>1</v>
      </c>
      <c r="D1319" s="194" t="n">
        <v>2</v>
      </c>
      <c r="E1319" s="208" t="n">
        <v>100</v>
      </c>
    </row>
    <row r="1320" customFormat="false" ht="12.75" hidden="false" customHeight="false" outlineLevel="0" collapsed="false">
      <c r="A1320" s="150" t="s">
        <v>194</v>
      </c>
      <c r="B1320" s="107" t="s">
        <v>397</v>
      </c>
      <c r="C1320" s="194"/>
      <c r="D1320" s="194" t="n">
        <v>1</v>
      </c>
      <c r="E1320" s="208" t="n">
        <v>100</v>
      </c>
    </row>
    <row r="1321" customFormat="false" ht="12.75" hidden="false" customHeight="false" outlineLevel="0" collapsed="false">
      <c r="A1321" s="150" t="s">
        <v>227</v>
      </c>
      <c r="B1321" s="300" t="s">
        <v>71</v>
      </c>
      <c r="C1321" s="194" t="n">
        <v>1</v>
      </c>
      <c r="D1321" s="194" t="n">
        <v>1</v>
      </c>
      <c r="E1321" s="208" t="n">
        <v>100</v>
      </c>
    </row>
    <row r="1322" customFormat="false" ht="12.75" hidden="false" customHeight="false" outlineLevel="0" collapsed="false">
      <c r="A1322" s="147" t="s">
        <v>402</v>
      </c>
      <c r="B1322" s="200" t="s">
        <v>403</v>
      </c>
      <c r="C1322" s="194" t="n">
        <v>1</v>
      </c>
      <c r="D1322" s="194" t="n">
        <v>1</v>
      </c>
      <c r="E1322" s="208" t="n">
        <v>100</v>
      </c>
    </row>
    <row r="1323" customFormat="false" ht="12.75" hidden="false" customHeight="false" outlineLevel="0" collapsed="false">
      <c r="A1323" s="136" t="s">
        <v>398</v>
      </c>
      <c r="B1323" s="271" t="s">
        <v>399</v>
      </c>
      <c r="C1323" s="194" t="n">
        <v>1</v>
      </c>
      <c r="D1323" s="194" t="n">
        <v>1</v>
      </c>
      <c r="E1323" s="208" t="n">
        <v>100</v>
      </c>
    </row>
    <row r="1324" customFormat="false" ht="12.75" hidden="false" customHeight="false" outlineLevel="0" collapsed="false">
      <c r="A1324" s="219" t="s">
        <v>579</v>
      </c>
      <c r="B1324" s="143" t="s">
        <v>580</v>
      </c>
      <c r="C1324" s="194" t="n">
        <v>1</v>
      </c>
      <c r="D1324" s="194" t="n">
        <v>1</v>
      </c>
      <c r="E1324" s="208" t="n">
        <v>100</v>
      </c>
    </row>
    <row r="1325" customFormat="false" ht="12.75" hidden="false" customHeight="false" outlineLevel="0" collapsed="false">
      <c r="A1325" s="147" t="s">
        <v>573</v>
      </c>
      <c r="B1325" s="271" t="s">
        <v>574</v>
      </c>
      <c r="C1325" s="194" t="n">
        <v>1</v>
      </c>
      <c r="D1325" s="194" t="n">
        <v>1</v>
      </c>
      <c r="E1325" s="208" t="n">
        <v>100</v>
      </c>
    </row>
    <row r="1326" customFormat="false" ht="12.75" hidden="false" customHeight="false" outlineLevel="0" collapsed="false">
      <c r="A1326" s="147" t="s">
        <v>408</v>
      </c>
      <c r="B1326" s="107" t="s">
        <v>409</v>
      </c>
      <c r="C1326" s="194" t="n">
        <v>1</v>
      </c>
      <c r="D1326" s="194" t="n">
        <v>1</v>
      </c>
      <c r="E1326" s="208" t="n">
        <v>50</v>
      </c>
    </row>
    <row r="1327" customFormat="false" ht="12.75" hidden="false" customHeight="false" outlineLevel="0" collapsed="false">
      <c r="A1327" s="136" t="s">
        <v>651</v>
      </c>
      <c r="B1327" s="200" t="s">
        <v>652</v>
      </c>
      <c r="C1327" s="194" t="n">
        <v>1</v>
      </c>
      <c r="D1327" s="194" t="n">
        <v>1</v>
      </c>
      <c r="E1327" s="208" t="n">
        <v>10</v>
      </c>
    </row>
    <row r="1328" customFormat="false" ht="12.75" hidden="false" customHeight="false" outlineLevel="0" collapsed="false">
      <c r="A1328" s="147"/>
      <c r="B1328" s="200"/>
      <c r="C1328" s="194"/>
      <c r="D1328" s="194"/>
      <c r="E1328" s="208"/>
    </row>
    <row r="1329" customFormat="false" ht="12.75" hidden="false" customHeight="false" outlineLevel="0" collapsed="false">
      <c r="A1329" s="136"/>
      <c r="B1329" s="248" t="s">
        <v>412</v>
      </c>
      <c r="C1329" s="194"/>
      <c r="D1329" s="194"/>
      <c r="E1329" s="208"/>
    </row>
    <row r="1330" customFormat="false" ht="12.75" hidden="false" customHeight="false" outlineLevel="0" collapsed="false">
      <c r="A1330" s="136"/>
      <c r="B1330" s="271" t="s">
        <v>478</v>
      </c>
      <c r="C1330" s="194" t="s">
        <v>414</v>
      </c>
      <c r="D1330" s="194" t="s">
        <v>414</v>
      </c>
      <c r="E1330" s="208" t="n">
        <v>100</v>
      </c>
    </row>
    <row r="1331" customFormat="false" ht="12.75" hidden="false" customHeight="false" outlineLevel="0" collapsed="false">
      <c r="A1331" s="136"/>
      <c r="B1331" s="271" t="s">
        <v>417</v>
      </c>
      <c r="C1331" s="194" t="s">
        <v>414</v>
      </c>
      <c r="D1331" s="194" t="s">
        <v>414</v>
      </c>
      <c r="E1331" s="208" t="n">
        <v>100</v>
      </c>
    </row>
    <row r="1332" customFormat="false" ht="12.75" hidden="false" customHeight="false" outlineLevel="0" collapsed="false">
      <c r="A1332" s="136"/>
      <c r="B1332" s="271" t="s">
        <v>419</v>
      </c>
      <c r="C1332" s="194" t="s">
        <v>414</v>
      </c>
      <c r="D1332" s="194" t="s">
        <v>414</v>
      </c>
      <c r="E1332" s="208" t="n">
        <v>100</v>
      </c>
    </row>
    <row r="1333" customFormat="false" ht="12.75" hidden="false" customHeight="false" outlineLevel="0" collapsed="false">
      <c r="A1333" s="136"/>
      <c r="B1333" s="271" t="s">
        <v>418</v>
      </c>
      <c r="C1333" s="194" t="s">
        <v>414</v>
      </c>
      <c r="D1333" s="194" t="s">
        <v>414</v>
      </c>
      <c r="E1333" s="208" t="n">
        <v>100</v>
      </c>
    </row>
    <row r="1334" customFormat="false" ht="12.75" hidden="false" customHeight="false" outlineLevel="0" collapsed="false">
      <c r="A1334" s="136"/>
      <c r="B1334" s="271" t="s">
        <v>423</v>
      </c>
      <c r="C1334" s="194" t="s">
        <v>414</v>
      </c>
      <c r="D1334" s="194" t="s">
        <v>414</v>
      </c>
      <c r="E1334" s="208" t="n">
        <v>100</v>
      </c>
    </row>
    <row r="1335" customFormat="false" ht="12.75" hidden="false" customHeight="false" outlineLevel="0" collapsed="false">
      <c r="A1335" s="136"/>
      <c r="B1335" s="271" t="s">
        <v>868</v>
      </c>
      <c r="C1335" s="194" t="s">
        <v>414</v>
      </c>
      <c r="D1335" s="194" t="s">
        <v>414</v>
      </c>
      <c r="E1335" s="208" t="n">
        <v>100</v>
      </c>
    </row>
    <row r="1336" customFormat="false" ht="12.75" hidden="false" customHeight="false" outlineLevel="0" collapsed="false">
      <c r="A1336" s="136"/>
      <c r="B1336" s="271" t="s">
        <v>421</v>
      </c>
      <c r="C1336" s="194" t="s">
        <v>414</v>
      </c>
      <c r="D1336" s="194" t="s">
        <v>414</v>
      </c>
      <c r="E1336" s="208" t="n">
        <v>5</v>
      </c>
    </row>
    <row r="1337" customFormat="false" ht="12.75" hidden="false" customHeight="false" outlineLevel="0" collapsed="false">
      <c r="A1337" s="210"/>
      <c r="B1337" s="211" t="s">
        <v>424</v>
      </c>
      <c r="C1337" s="212"/>
      <c r="D1337" s="213"/>
      <c r="E1337" s="213"/>
    </row>
    <row r="1338" customFormat="false" ht="12.75" hidden="false" customHeight="false" outlineLevel="0" collapsed="false">
      <c r="A1338" s="180" t="s">
        <v>252</v>
      </c>
      <c r="B1338" s="207" t="s">
        <v>425</v>
      </c>
      <c r="C1338" s="194" t="n">
        <v>1</v>
      </c>
      <c r="D1338" s="194" t="n">
        <v>1</v>
      </c>
      <c r="E1338" s="208" t="n">
        <v>100</v>
      </c>
    </row>
    <row r="1339" customFormat="false" ht="12.75" hidden="false" customHeight="false" outlineLevel="0" collapsed="false">
      <c r="A1339" s="219" t="s">
        <v>272</v>
      </c>
      <c r="B1339" s="216" t="s">
        <v>426</v>
      </c>
      <c r="C1339" s="194" t="n">
        <v>1</v>
      </c>
      <c r="D1339" s="194" t="n">
        <v>1</v>
      </c>
      <c r="E1339" s="208" t="n">
        <v>100</v>
      </c>
    </row>
    <row r="1340" customFormat="false" ht="12.75" hidden="false" customHeight="false" outlineLevel="0" collapsed="false">
      <c r="A1340" s="150" t="s">
        <v>306</v>
      </c>
      <c r="B1340" s="207" t="s">
        <v>427</v>
      </c>
      <c r="C1340" s="297" t="n">
        <v>0</v>
      </c>
      <c r="D1340" s="208" t="n">
        <v>1</v>
      </c>
      <c r="E1340" s="208" t="n">
        <v>2</v>
      </c>
    </row>
    <row r="1341" customFormat="false" ht="12.75" hidden="false" customHeight="false" outlineLevel="0" collapsed="false">
      <c r="A1341" s="217"/>
      <c r="B1341" s="218" t="s">
        <v>428</v>
      </c>
      <c r="C1341" s="212"/>
      <c r="D1341" s="213"/>
      <c r="E1341" s="213"/>
    </row>
    <row r="1342" customFormat="false" ht="12.75" hidden="false" customHeight="false" outlineLevel="0" collapsed="false">
      <c r="A1342" s="147" t="s">
        <v>406</v>
      </c>
      <c r="B1342" s="271" t="s">
        <v>407</v>
      </c>
      <c r="C1342" s="194" t="n">
        <v>1</v>
      </c>
      <c r="D1342" s="194" t="n">
        <v>1</v>
      </c>
      <c r="E1342" s="208" t="n">
        <v>100</v>
      </c>
    </row>
    <row r="1343" customFormat="false" ht="12.75" hidden="false" customHeight="false" outlineLevel="0" collapsed="false">
      <c r="A1343" s="219"/>
      <c r="B1343" s="143"/>
      <c r="C1343" s="194"/>
      <c r="D1343" s="194"/>
      <c r="E1343" s="208"/>
    </row>
    <row r="1344" customFormat="false" ht="12.75" hidden="false" customHeight="false" outlineLevel="0" collapsed="false">
      <c r="A1344" s="147"/>
      <c r="B1344" s="261" t="s">
        <v>486</v>
      </c>
      <c r="C1344" s="208"/>
      <c r="D1344" s="262"/>
      <c r="E1344" s="208"/>
    </row>
    <row r="1345" customFormat="false" ht="12.75" hidden="false" customHeight="false" outlineLevel="0" collapsed="false">
      <c r="A1345" s="147"/>
      <c r="B1345" s="107" t="s">
        <v>440</v>
      </c>
      <c r="C1345" s="194" t="n">
        <v>5</v>
      </c>
      <c r="D1345" s="102" t="n">
        <v>10</v>
      </c>
      <c r="E1345" s="194" t="n">
        <v>100</v>
      </c>
    </row>
    <row r="1346" customFormat="false" ht="12.75" hidden="false" customHeight="false" outlineLevel="0" collapsed="false">
      <c r="A1346" s="147"/>
      <c r="B1346" s="248" t="s">
        <v>441</v>
      </c>
      <c r="C1346" s="208"/>
      <c r="D1346" s="208"/>
      <c r="E1346" s="208"/>
    </row>
    <row r="1347" customFormat="false" ht="36" hidden="false" customHeight="false" outlineLevel="0" collapsed="false">
      <c r="A1347" s="136"/>
      <c r="B1347" s="271" t="s">
        <v>856</v>
      </c>
      <c r="C1347" s="208"/>
      <c r="D1347" s="208"/>
      <c r="E1347" s="208"/>
    </row>
    <row r="1348" customFormat="false" ht="12.75" hidden="false" customHeight="false" outlineLevel="0" collapsed="false">
      <c r="A1348" s="136"/>
      <c r="B1348" s="273" t="s">
        <v>443</v>
      </c>
      <c r="C1348" s="208"/>
      <c r="D1348" s="208"/>
      <c r="E1348" s="208"/>
    </row>
    <row r="1349" customFormat="false" ht="12.75" hidden="false" customHeight="false" outlineLevel="0" collapsed="false">
      <c r="A1349" s="136"/>
      <c r="B1349" s="278"/>
      <c r="C1349" s="208"/>
      <c r="D1349" s="208"/>
      <c r="E1349" s="208"/>
    </row>
    <row r="1350" customFormat="false" ht="12.75" hidden="false" customHeight="false" outlineLevel="0" collapsed="false">
      <c r="A1350" s="136"/>
      <c r="B1350" s="271"/>
      <c r="C1350" s="208"/>
      <c r="D1350" s="208"/>
      <c r="E1350" s="208"/>
    </row>
    <row r="1351" customFormat="false" ht="12.75" hidden="false" customHeight="false" outlineLevel="0" collapsed="false">
      <c r="A1351" s="136"/>
      <c r="B1351" s="271"/>
      <c r="C1351" s="208"/>
      <c r="D1351" s="208"/>
      <c r="E1351" s="208"/>
    </row>
    <row r="1352" customFormat="false" ht="12.75" hidden="false" customHeight="false" outlineLevel="0" collapsed="false">
      <c r="A1352" s="136"/>
      <c r="B1352" s="271"/>
      <c r="C1352" s="208"/>
      <c r="D1352" s="208"/>
      <c r="E1352" s="208"/>
    </row>
    <row r="1353" customFormat="false" ht="12.75" hidden="false" customHeight="false" outlineLevel="0" collapsed="false">
      <c r="A1353" s="136"/>
      <c r="B1353" s="278" t="s">
        <v>878</v>
      </c>
      <c r="C1353" s="208"/>
      <c r="D1353" s="208"/>
      <c r="E1353" s="208"/>
    </row>
    <row r="1354" customFormat="false" ht="12.75" hidden="false" customHeight="false" outlineLevel="0" collapsed="false">
      <c r="A1354" s="136"/>
      <c r="B1354" s="271" t="s">
        <v>879</v>
      </c>
      <c r="C1354" s="208"/>
      <c r="D1354" s="208"/>
      <c r="E1354" s="208"/>
    </row>
    <row r="1355" customFormat="false" ht="12.75" hidden="false" customHeight="false" outlineLevel="0" collapsed="false">
      <c r="A1355" s="136"/>
      <c r="B1355" s="271" t="s">
        <v>880</v>
      </c>
      <c r="C1355" s="208"/>
      <c r="D1355" s="208"/>
      <c r="E1355" s="208"/>
    </row>
    <row r="1356" customFormat="false" ht="12.75" hidden="false" customHeight="false" outlineLevel="0" collapsed="false">
      <c r="A1356" s="136"/>
      <c r="B1356" s="271" t="s">
        <v>881</v>
      </c>
      <c r="C1356" s="208"/>
      <c r="D1356" s="208"/>
      <c r="E1356" s="208"/>
    </row>
    <row r="1357" customFormat="false" ht="12.75" hidden="false" customHeight="false" outlineLevel="0" collapsed="false">
      <c r="A1357" s="136"/>
      <c r="B1357" s="271" t="s">
        <v>882</v>
      </c>
      <c r="C1357" s="208"/>
      <c r="D1357" s="208"/>
      <c r="E1357" s="208"/>
    </row>
    <row r="1358" customFormat="false" ht="12.75" hidden="false" customHeight="false" outlineLevel="0" collapsed="false">
      <c r="A1358" s="136"/>
      <c r="B1358" s="278" t="s">
        <v>883</v>
      </c>
      <c r="C1358" s="208"/>
      <c r="D1358" s="208"/>
      <c r="E1358" s="208"/>
    </row>
    <row r="1359" customFormat="false" ht="12.75" hidden="false" customHeight="false" outlineLevel="0" collapsed="false">
      <c r="A1359" s="136"/>
      <c r="B1359" s="271" t="s">
        <v>884</v>
      </c>
      <c r="C1359" s="208"/>
      <c r="D1359" s="208"/>
      <c r="E1359" s="208"/>
    </row>
    <row r="1360" customFormat="false" ht="12.75" hidden="false" customHeight="false" outlineLevel="0" collapsed="false">
      <c r="A1360" s="136"/>
      <c r="B1360" s="271" t="s">
        <v>885</v>
      </c>
      <c r="C1360" s="208"/>
      <c r="D1360" s="208"/>
      <c r="E1360" s="208"/>
    </row>
    <row r="1361" customFormat="false" ht="12.75" hidden="false" customHeight="false" outlineLevel="0" collapsed="false">
      <c r="A1361" s="136"/>
      <c r="B1361" s="248" t="s">
        <v>455</v>
      </c>
      <c r="C1361" s="208"/>
      <c r="D1361" s="208"/>
      <c r="E1361" s="208"/>
    </row>
    <row r="1362" customFormat="false" ht="12.75" hidden="false" customHeight="false" outlineLevel="0" collapsed="false">
      <c r="A1362" s="136"/>
      <c r="B1362" s="271" t="s">
        <v>886</v>
      </c>
      <c r="C1362" s="208"/>
      <c r="D1362" s="208"/>
      <c r="E1362" s="208"/>
    </row>
    <row r="1363" customFormat="false" ht="12.75" hidden="false" customHeight="false" outlineLevel="0" collapsed="false">
      <c r="A1363" s="136"/>
      <c r="B1363" s="271"/>
      <c r="C1363" s="208"/>
      <c r="D1363" s="208"/>
      <c r="E1363" s="208"/>
    </row>
    <row r="1364" customFormat="false" ht="12.75" hidden="false" customHeight="false" outlineLevel="0" collapsed="false">
      <c r="A1364" s="136"/>
      <c r="B1364" s="290" t="s">
        <v>460</v>
      </c>
      <c r="C1364" s="233" t="s">
        <v>381</v>
      </c>
      <c r="D1364" s="208"/>
      <c r="E1364" s="208"/>
    </row>
    <row r="1365" customFormat="false" ht="12.75" hidden="false" customHeight="false" outlineLevel="0" collapsed="false">
      <c r="A1365" s="136"/>
      <c r="B1365" s="281" t="s">
        <v>462</v>
      </c>
      <c r="C1365" s="208" t="n">
        <v>0</v>
      </c>
      <c r="D1365" s="208"/>
      <c r="E1365" s="208"/>
    </row>
    <row r="1366" customFormat="false" ht="12.75" hidden="false" customHeight="false" outlineLevel="0" collapsed="false">
      <c r="A1366" s="136"/>
      <c r="B1366" s="281" t="s">
        <v>464</v>
      </c>
      <c r="C1366" s="208" t="n">
        <v>100</v>
      </c>
      <c r="D1366" s="235"/>
      <c r="E1366" s="208"/>
    </row>
    <row r="1367" customFormat="false" ht="12.75" hidden="false" customHeight="false" outlineLevel="0" collapsed="false">
      <c r="A1367" s="136"/>
      <c r="B1367" s="281" t="s">
        <v>466</v>
      </c>
      <c r="C1367" s="208" t="n">
        <v>0</v>
      </c>
      <c r="D1367" s="208"/>
      <c r="E1367" s="208"/>
    </row>
    <row r="1368" customFormat="false" ht="12.75" hidden="false" customHeight="false" outlineLevel="0" collapsed="false">
      <c r="A1368" s="136"/>
      <c r="B1368" s="281" t="s">
        <v>468</v>
      </c>
      <c r="C1368" s="208" t="n">
        <v>0</v>
      </c>
      <c r="D1368" s="208"/>
      <c r="E1368" s="208"/>
    </row>
    <row r="1369" customFormat="false" ht="13.5" hidden="false" customHeight="false" outlineLevel="0" collapsed="false">
      <c r="A1369" s="238"/>
      <c r="B1369" s="282" t="s">
        <v>470</v>
      </c>
      <c r="C1369" s="240" t="n">
        <v>0</v>
      </c>
      <c r="D1369" s="240"/>
      <c r="E1369" s="240"/>
    </row>
    <row r="1370" customFormat="false" ht="12.75" hidden="false" customHeight="false" outlineLevel="0" collapsed="false">
      <c r="A1370" s="247"/>
      <c r="B1370" s="248"/>
      <c r="C1370" s="249"/>
      <c r="D1370" s="249"/>
      <c r="E1370" s="250"/>
    </row>
    <row r="1371" customFormat="false" ht="12.75" hidden="false" customHeight="false" outlineLevel="0" collapsed="false">
      <c r="A1371" s="184" t="s">
        <v>375</v>
      </c>
      <c r="B1371" s="185" t="s">
        <v>887</v>
      </c>
      <c r="C1371" s="186" t="s">
        <v>377</v>
      </c>
      <c r="D1371" s="187"/>
      <c r="E1371" s="188"/>
    </row>
    <row r="1372" customFormat="false" ht="12.75" hidden="false" customHeight="false" outlineLevel="0" collapsed="false">
      <c r="A1372" s="191" t="s">
        <v>378</v>
      </c>
      <c r="B1372" s="192"/>
      <c r="C1372" s="188" t="s">
        <v>379</v>
      </c>
      <c r="D1372" s="188" t="s">
        <v>380</v>
      </c>
      <c r="E1372" s="194" t="s">
        <v>381</v>
      </c>
    </row>
    <row r="1373" customFormat="false" ht="12.75" hidden="false" customHeight="false" outlineLevel="0" collapsed="false">
      <c r="A1373" s="191" t="s">
        <v>382</v>
      </c>
      <c r="B1373" s="269" t="s">
        <v>383</v>
      </c>
      <c r="C1373" s="193" t="n">
        <v>5</v>
      </c>
      <c r="D1373" s="193" t="n">
        <v>10</v>
      </c>
      <c r="E1373" s="194" t="s">
        <v>384</v>
      </c>
    </row>
    <row r="1374" customFormat="false" ht="12.75" hidden="false" customHeight="false" outlineLevel="0" collapsed="false">
      <c r="A1374" s="196" t="s">
        <v>385</v>
      </c>
      <c r="B1374" s="270"/>
      <c r="C1374" s="254" t="s">
        <v>386</v>
      </c>
      <c r="D1374" s="188"/>
      <c r="E1374" s="193" t="s">
        <v>387</v>
      </c>
    </row>
    <row r="1375" customFormat="false" ht="12.75" hidden="false" customHeight="false" outlineLevel="0" collapsed="false">
      <c r="A1375" s="191"/>
      <c r="B1375" s="248" t="s">
        <v>388</v>
      </c>
      <c r="C1375" s="256"/>
      <c r="D1375" s="194"/>
      <c r="E1375" s="194"/>
    </row>
    <row r="1376" customFormat="false" ht="12.75" hidden="false" customHeight="false" outlineLevel="0" collapsed="false">
      <c r="A1376" s="219" t="s">
        <v>150</v>
      </c>
      <c r="B1376" s="271" t="s">
        <v>391</v>
      </c>
      <c r="C1376" s="201" t="n">
        <v>2</v>
      </c>
      <c r="D1376" s="201" t="n">
        <v>2</v>
      </c>
      <c r="E1376" s="194" t="n">
        <v>100</v>
      </c>
    </row>
    <row r="1377" customFormat="false" ht="12.75" hidden="false" customHeight="false" outlineLevel="0" collapsed="false">
      <c r="A1377" s="219" t="s">
        <v>392</v>
      </c>
      <c r="B1377" s="271" t="s">
        <v>393</v>
      </c>
      <c r="C1377" s="201" t="n">
        <v>2</v>
      </c>
      <c r="D1377" s="201" t="n">
        <v>4</v>
      </c>
      <c r="E1377" s="194" t="n">
        <v>100</v>
      </c>
    </row>
    <row r="1378" customFormat="false" ht="12.75" hidden="false" customHeight="false" outlineLevel="0" collapsed="false">
      <c r="A1378" s="136" t="s">
        <v>394</v>
      </c>
      <c r="B1378" s="205" t="s">
        <v>395</v>
      </c>
      <c r="C1378" s="194" t="n">
        <v>1</v>
      </c>
      <c r="D1378" s="194" t="n">
        <v>1</v>
      </c>
      <c r="E1378" s="194" t="n">
        <v>100</v>
      </c>
    </row>
    <row r="1379" customFormat="false" ht="12.75" hidden="false" customHeight="false" outlineLevel="0" collapsed="false">
      <c r="A1379" s="136" t="s">
        <v>761</v>
      </c>
      <c r="B1379" s="271" t="s">
        <v>762</v>
      </c>
      <c r="C1379" s="194" t="n">
        <v>1</v>
      </c>
      <c r="D1379" s="194" t="n">
        <v>2</v>
      </c>
      <c r="E1379" s="208" t="n">
        <v>100</v>
      </c>
    </row>
    <row r="1380" customFormat="false" ht="12.75" hidden="false" customHeight="false" outlineLevel="0" collapsed="false">
      <c r="A1380" s="150" t="s">
        <v>194</v>
      </c>
      <c r="B1380" s="120" t="s">
        <v>397</v>
      </c>
      <c r="C1380" s="194"/>
      <c r="D1380" s="194" t="n">
        <v>1</v>
      </c>
      <c r="E1380" s="208" t="n">
        <v>100</v>
      </c>
    </row>
    <row r="1381" customFormat="false" ht="12.75" hidden="false" customHeight="false" outlineLevel="0" collapsed="false">
      <c r="A1381" s="150" t="s">
        <v>227</v>
      </c>
      <c r="B1381" s="200" t="s">
        <v>71</v>
      </c>
      <c r="C1381" s="194" t="n">
        <v>1</v>
      </c>
      <c r="D1381" s="194" t="n">
        <v>1</v>
      </c>
      <c r="E1381" s="208" t="n">
        <v>100</v>
      </c>
    </row>
    <row r="1382" customFormat="false" ht="12.75" hidden="false" customHeight="false" outlineLevel="0" collapsed="false">
      <c r="A1382" s="147" t="s">
        <v>402</v>
      </c>
      <c r="B1382" s="271" t="s">
        <v>403</v>
      </c>
      <c r="C1382" s="194" t="n">
        <v>1</v>
      </c>
      <c r="D1382" s="194" t="n">
        <v>1</v>
      </c>
      <c r="E1382" s="208" t="n">
        <v>100</v>
      </c>
    </row>
    <row r="1383" customFormat="false" ht="12.75" hidden="false" customHeight="false" outlineLevel="0" collapsed="false">
      <c r="A1383" s="136" t="s">
        <v>398</v>
      </c>
      <c r="B1383" s="271" t="s">
        <v>399</v>
      </c>
      <c r="C1383" s="194" t="n">
        <v>1</v>
      </c>
      <c r="D1383" s="194" t="n">
        <v>1</v>
      </c>
      <c r="E1383" s="208" t="n">
        <v>100</v>
      </c>
    </row>
    <row r="1384" customFormat="false" ht="12.75" hidden="false" customHeight="false" outlineLevel="0" collapsed="false">
      <c r="A1384" s="219" t="s">
        <v>579</v>
      </c>
      <c r="B1384" s="143" t="s">
        <v>580</v>
      </c>
      <c r="C1384" s="194"/>
      <c r="D1384" s="194" t="n">
        <v>1</v>
      </c>
      <c r="E1384" s="208" t="n">
        <v>100</v>
      </c>
    </row>
    <row r="1385" customFormat="false" ht="12.75" hidden="false" customHeight="false" outlineLevel="0" collapsed="false">
      <c r="A1385" s="147" t="s">
        <v>573</v>
      </c>
      <c r="B1385" s="271" t="s">
        <v>574</v>
      </c>
      <c r="C1385" s="194" t="n">
        <v>1</v>
      </c>
      <c r="D1385" s="194" t="n">
        <v>1</v>
      </c>
      <c r="E1385" s="208" t="n">
        <v>100</v>
      </c>
    </row>
    <row r="1386" customFormat="false" ht="12.75" hidden="false" customHeight="false" outlineLevel="0" collapsed="false">
      <c r="A1386" s="147" t="s">
        <v>408</v>
      </c>
      <c r="B1386" s="107" t="s">
        <v>409</v>
      </c>
      <c r="C1386" s="194" t="n">
        <v>1</v>
      </c>
      <c r="D1386" s="194" t="n">
        <v>1</v>
      </c>
      <c r="E1386" s="208" t="n">
        <v>100</v>
      </c>
    </row>
    <row r="1387" customFormat="false" ht="12.75" hidden="false" customHeight="false" outlineLevel="0" collapsed="false">
      <c r="A1387" s="136"/>
      <c r="B1387" s="200"/>
      <c r="C1387" s="194"/>
      <c r="D1387" s="194"/>
      <c r="E1387" s="208"/>
    </row>
    <row r="1388" customFormat="false" ht="12.75" hidden="false" customHeight="false" outlineLevel="0" collapsed="false">
      <c r="A1388" s="147"/>
      <c r="B1388" s="200"/>
      <c r="C1388" s="194"/>
      <c r="D1388" s="194"/>
      <c r="E1388" s="208"/>
    </row>
    <row r="1389" customFormat="false" ht="12.75" hidden="false" customHeight="false" outlineLevel="0" collapsed="false">
      <c r="A1389" s="136"/>
      <c r="B1389" s="248" t="s">
        <v>412</v>
      </c>
      <c r="C1389" s="194"/>
      <c r="D1389" s="194"/>
      <c r="E1389" s="208"/>
    </row>
    <row r="1390" customFormat="false" ht="12.75" hidden="false" customHeight="false" outlineLevel="0" collapsed="false">
      <c r="A1390" s="136"/>
      <c r="B1390" s="271" t="s">
        <v>418</v>
      </c>
      <c r="C1390" s="194" t="s">
        <v>414</v>
      </c>
      <c r="D1390" s="194" t="s">
        <v>414</v>
      </c>
      <c r="E1390" s="208" t="n">
        <v>100</v>
      </c>
    </row>
    <row r="1391" customFormat="false" ht="12.75" hidden="false" customHeight="false" outlineLevel="0" collapsed="false">
      <c r="A1391" s="136"/>
      <c r="B1391" s="271" t="s">
        <v>423</v>
      </c>
      <c r="C1391" s="194" t="s">
        <v>414</v>
      </c>
      <c r="D1391" s="194" t="s">
        <v>414</v>
      </c>
      <c r="E1391" s="208" t="n">
        <v>100</v>
      </c>
    </row>
    <row r="1392" customFormat="false" ht="12.75" hidden="false" customHeight="false" outlineLevel="0" collapsed="false">
      <c r="A1392" s="136"/>
      <c r="B1392" s="271" t="s">
        <v>868</v>
      </c>
      <c r="C1392" s="194" t="s">
        <v>414</v>
      </c>
      <c r="D1392" s="194" t="s">
        <v>414</v>
      </c>
      <c r="E1392" s="208" t="n">
        <v>100</v>
      </c>
    </row>
    <row r="1393" customFormat="false" ht="12.75" hidden="false" customHeight="false" outlineLevel="0" collapsed="false">
      <c r="A1393" s="136"/>
      <c r="B1393" s="271" t="s">
        <v>419</v>
      </c>
      <c r="C1393" s="194" t="s">
        <v>414</v>
      </c>
      <c r="D1393" s="194" t="s">
        <v>414</v>
      </c>
      <c r="E1393" s="208" t="n">
        <v>30</v>
      </c>
    </row>
    <row r="1394" customFormat="false" ht="12.75" hidden="false" customHeight="false" outlineLevel="0" collapsed="false">
      <c r="A1394" s="136"/>
      <c r="B1394" s="271" t="s">
        <v>888</v>
      </c>
      <c r="C1394" s="194" t="s">
        <v>414</v>
      </c>
      <c r="D1394" s="194" t="s">
        <v>414</v>
      </c>
      <c r="E1394" s="208" t="n">
        <v>20</v>
      </c>
    </row>
    <row r="1395" customFormat="false" ht="12.75" hidden="false" customHeight="false" outlineLevel="0" collapsed="false">
      <c r="A1395" s="136"/>
      <c r="B1395" s="271" t="s">
        <v>421</v>
      </c>
      <c r="C1395" s="297" t="n">
        <v>0</v>
      </c>
      <c r="D1395" s="194" t="s">
        <v>414</v>
      </c>
      <c r="E1395" s="208" t="n">
        <v>5</v>
      </c>
    </row>
    <row r="1396" customFormat="false" ht="12.75" hidden="false" customHeight="false" outlineLevel="0" collapsed="false">
      <c r="A1396" s="210"/>
      <c r="B1396" s="211" t="s">
        <v>424</v>
      </c>
      <c r="C1396" s="212"/>
      <c r="D1396" s="213"/>
      <c r="E1396" s="213"/>
    </row>
    <row r="1397" customFormat="false" ht="12.75" hidden="false" customHeight="false" outlineLevel="0" collapsed="false">
      <c r="A1397" s="180" t="s">
        <v>252</v>
      </c>
      <c r="B1397" s="207" t="s">
        <v>425</v>
      </c>
      <c r="C1397" s="194" t="n">
        <v>1</v>
      </c>
      <c r="D1397" s="194" t="n">
        <v>1</v>
      </c>
      <c r="E1397" s="208" t="n">
        <v>100</v>
      </c>
    </row>
    <row r="1398" customFormat="false" ht="12.75" hidden="false" customHeight="false" outlineLevel="0" collapsed="false">
      <c r="A1398" s="219" t="s">
        <v>272</v>
      </c>
      <c r="B1398" s="216" t="s">
        <v>426</v>
      </c>
      <c r="C1398" s="194" t="n">
        <v>1</v>
      </c>
      <c r="D1398" s="194" t="n">
        <v>1</v>
      </c>
      <c r="E1398" s="208" t="n">
        <v>100</v>
      </c>
    </row>
    <row r="1399" customFormat="false" ht="12.75" hidden="false" customHeight="false" outlineLevel="0" collapsed="false">
      <c r="A1399" s="150" t="s">
        <v>306</v>
      </c>
      <c r="B1399" s="207" t="s">
        <v>427</v>
      </c>
      <c r="C1399" s="297" t="n">
        <v>0</v>
      </c>
      <c r="D1399" s="208" t="n">
        <v>1</v>
      </c>
      <c r="E1399" s="208" t="n">
        <v>5</v>
      </c>
    </row>
    <row r="1400" customFormat="false" ht="12.75" hidden="false" customHeight="false" outlineLevel="0" collapsed="false">
      <c r="A1400" s="217"/>
      <c r="B1400" s="218" t="s">
        <v>428</v>
      </c>
      <c r="C1400" s="212"/>
      <c r="D1400" s="213"/>
      <c r="E1400" s="213"/>
    </row>
    <row r="1401" customFormat="false" ht="12.75" hidden="false" customHeight="false" outlineLevel="0" collapsed="false">
      <c r="A1401" s="147" t="s">
        <v>406</v>
      </c>
      <c r="B1401" s="200" t="s">
        <v>407</v>
      </c>
      <c r="C1401" s="194" t="n">
        <v>1</v>
      </c>
      <c r="D1401" s="194" t="n">
        <v>1</v>
      </c>
      <c r="E1401" s="208" t="n">
        <v>100</v>
      </c>
    </row>
    <row r="1402" customFormat="false" ht="12.75" hidden="false" customHeight="false" outlineLevel="0" collapsed="false">
      <c r="A1402" s="219" t="s">
        <v>484</v>
      </c>
      <c r="B1402" s="143" t="s">
        <v>485</v>
      </c>
      <c r="C1402" s="194" t="n">
        <v>1</v>
      </c>
      <c r="D1402" s="194" t="n">
        <v>1</v>
      </c>
      <c r="E1402" s="208" t="n">
        <v>15</v>
      </c>
    </row>
    <row r="1403" customFormat="false" ht="12.75" hidden="false" customHeight="false" outlineLevel="0" collapsed="false">
      <c r="A1403" s="219" t="s">
        <v>433</v>
      </c>
      <c r="B1403" s="143" t="s">
        <v>434</v>
      </c>
      <c r="C1403" s="194" t="n">
        <v>1</v>
      </c>
      <c r="D1403" s="194" t="n">
        <v>1</v>
      </c>
      <c r="E1403" s="208" t="n">
        <v>15</v>
      </c>
    </row>
    <row r="1404" customFormat="false" ht="12.75" hidden="false" customHeight="false" outlineLevel="0" collapsed="false">
      <c r="A1404" s="147"/>
      <c r="B1404" s="261" t="s">
        <v>486</v>
      </c>
      <c r="C1404" s="208"/>
      <c r="D1404" s="262"/>
      <c r="E1404" s="208"/>
    </row>
    <row r="1405" customFormat="false" ht="12.75" hidden="false" customHeight="false" outlineLevel="0" collapsed="false">
      <c r="A1405" s="142" t="s">
        <v>436</v>
      </c>
      <c r="B1405" s="221" t="s">
        <v>437</v>
      </c>
      <c r="C1405" s="194" t="n">
        <v>2</v>
      </c>
      <c r="D1405" s="194" t="n">
        <v>3</v>
      </c>
      <c r="E1405" s="208" t="n">
        <v>30</v>
      </c>
    </row>
    <row r="1406" customFormat="false" ht="12.75" hidden="false" customHeight="false" outlineLevel="0" collapsed="false">
      <c r="A1406" s="147"/>
      <c r="B1406" s="107" t="s">
        <v>440</v>
      </c>
      <c r="C1406" s="194" t="n">
        <v>5</v>
      </c>
      <c r="D1406" s="102" t="n">
        <v>10</v>
      </c>
      <c r="E1406" s="194" t="n">
        <v>100</v>
      </c>
    </row>
    <row r="1407" customFormat="false" ht="12.75" hidden="false" customHeight="false" outlineLevel="0" collapsed="false">
      <c r="A1407" s="147"/>
      <c r="B1407" s="248" t="s">
        <v>441</v>
      </c>
      <c r="C1407" s="208"/>
      <c r="D1407" s="208"/>
      <c r="E1407" s="208"/>
    </row>
    <row r="1408" customFormat="false" ht="36" hidden="false" customHeight="false" outlineLevel="0" collapsed="false">
      <c r="A1408" s="136"/>
      <c r="B1408" s="271" t="s">
        <v>889</v>
      </c>
      <c r="C1408" s="208"/>
      <c r="D1408" s="208"/>
      <c r="E1408" s="208"/>
    </row>
    <row r="1409" customFormat="false" ht="12.75" hidden="false" customHeight="false" outlineLevel="0" collapsed="false">
      <c r="A1409" s="136"/>
      <c r="B1409" s="273" t="s">
        <v>443</v>
      </c>
      <c r="C1409" s="208"/>
      <c r="D1409" s="208"/>
      <c r="E1409" s="208"/>
    </row>
    <row r="1410" customFormat="false" ht="12.75" hidden="false" customHeight="false" outlineLevel="0" collapsed="false">
      <c r="A1410" s="136"/>
      <c r="B1410" s="278" t="s">
        <v>862</v>
      </c>
      <c r="C1410" s="208"/>
      <c r="D1410" s="208"/>
      <c r="E1410" s="208"/>
    </row>
    <row r="1411" customFormat="false" ht="12.75" hidden="false" customHeight="false" outlineLevel="0" collapsed="false">
      <c r="A1411" s="136"/>
      <c r="B1411" s="271" t="s">
        <v>879</v>
      </c>
      <c r="C1411" s="208"/>
      <c r="D1411" s="208"/>
      <c r="E1411" s="208"/>
    </row>
    <row r="1412" customFormat="false" ht="12.75" hidden="false" customHeight="false" outlineLevel="0" collapsed="false">
      <c r="A1412" s="136"/>
      <c r="B1412" s="271" t="s">
        <v>880</v>
      </c>
      <c r="C1412" s="208"/>
      <c r="D1412" s="208"/>
      <c r="E1412" s="208"/>
    </row>
    <row r="1413" customFormat="false" ht="12.75" hidden="false" customHeight="false" outlineLevel="0" collapsed="false">
      <c r="A1413" s="136"/>
      <c r="B1413" s="271" t="s">
        <v>881</v>
      </c>
      <c r="C1413" s="208"/>
      <c r="D1413" s="208"/>
      <c r="E1413" s="208"/>
    </row>
    <row r="1414" customFormat="false" ht="12.75" hidden="false" customHeight="false" outlineLevel="0" collapsed="false">
      <c r="A1414" s="136"/>
      <c r="B1414" s="271" t="s">
        <v>882</v>
      </c>
      <c r="C1414" s="208"/>
      <c r="D1414" s="208"/>
      <c r="E1414" s="208"/>
    </row>
    <row r="1415" customFormat="false" ht="12.75" hidden="false" customHeight="false" outlineLevel="0" collapsed="false">
      <c r="A1415" s="136"/>
      <c r="B1415" s="278" t="s">
        <v>890</v>
      </c>
      <c r="C1415" s="208"/>
      <c r="D1415" s="208"/>
      <c r="E1415" s="208"/>
    </row>
    <row r="1416" customFormat="false" ht="12.75" hidden="false" customHeight="false" outlineLevel="0" collapsed="false">
      <c r="A1416" s="136"/>
      <c r="B1416" s="271" t="s">
        <v>891</v>
      </c>
      <c r="C1416" s="208"/>
      <c r="D1416" s="208"/>
      <c r="E1416" s="208"/>
    </row>
    <row r="1417" customFormat="false" ht="12.75" hidden="false" customHeight="false" outlineLevel="0" collapsed="false">
      <c r="A1417" s="136"/>
      <c r="B1417" s="271" t="s">
        <v>885</v>
      </c>
      <c r="C1417" s="208"/>
      <c r="D1417" s="208"/>
      <c r="E1417" s="208"/>
    </row>
    <row r="1418" customFormat="false" ht="12.75" hidden="false" customHeight="false" outlineLevel="0" collapsed="false">
      <c r="A1418" s="136"/>
      <c r="B1418" s="271" t="s">
        <v>892</v>
      </c>
      <c r="C1418" s="208"/>
      <c r="D1418" s="208"/>
      <c r="E1418" s="208"/>
    </row>
    <row r="1419" customFormat="false" ht="12.75" hidden="false" customHeight="false" outlineLevel="0" collapsed="false">
      <c r="A1419" s="136"/>
      <c r="B1419" s="248" t="s">
        <v>455</v>
      </c>
      <c r="C1419" s="208"/>
      <c r="D1419" s="208"/>
      <c r="E1419" s="208"/>
    </row>
    <row r="1420" customFormat="false" ht="12.75" hidden="false" customHeight="false" outlineLevel="0" collapsed="false">
      <c r="A1420" s="136"/>
      <c r="B1420" s="271" t="s">
        <v>893</v>
      </c>
      <c r="C1420" s="208"/>
      <c r="D1420" s="208"/>
      <c r="E1420" s="208"/>
    </row>
    <row r="1421" customFormat="false" ht="12.75" hidden="false" customHeight="false" outlineLevel="0" collapsed="false">
      <c r="A1421" s="136"/>
      <c r="B1421" s="271" t="s">
        <v>894</v>
      </c>
      <c r="C1421" s="208"/>
      <c r="D1421" s="208"/>
      <c r="E1421" s="208"/>
    </row>
    <row r="1422" customFormat="false" ht="12.75" hidden="false" customHeight="false" outlineLevel="0" collapsed="false">
      <c r="A1422" s="136"/>
      <c r="B1422" s="271" t="s">
        <v>895</v>
      </c>
      <c r="C1422" s="208"/>
      <c r="D1422" s="208"/>
      <c r="E1422" s="208"/>
    </row>
    <row r="1423" customFormat="false" ht="12.75" hidden="false" customHeight="false" outlineLevel="0" collapsed="false">
      <c r="A1423" s="136"/>
      <c r="B1423" s="271"/>
      <c r="C1423" s="208"/>
      <c r="D1423" s="208"/>
      <c r="E1423" s="208"/>
    </row>
    <row r="1424" customFormat="false" ht="12.75" hidden="false" customHeight="false" outlineLevel="0" collapsed="false">
      <c r="A1424" s="136"/>
      <c r="B1424" s="290" t="s">
        <v>460</v>
      </c>
      <c r="C1424" s="233" t="s">
        <v>381</v>
      </c>
      <c r="D1424" s="208"/>
      <c r="E1424" s="208"/>
    </row>
    <row r="1425" customFormat="false" ht="12.75" hidden="false" customHeight="false" outlineLevel="0" collapsed="false">
      <c r="A1425" s="136"/>
      <c r="B1425" s="281" t="s">
        <v>462</v>
      </c>
      <c r="C1425" s="208" t="n">
        <v>80</v>
      </c>
      <c r="D1425" s="208"/>
      <c r="E1425" s="208"/>
    </row>
    <row r="1426" customFormat="false" ht="12.75" hidden="false" customHeight="false" outlineLevel="0" collapsed="false">
      <c r="A1426" s="136"/>
      <c r="B1426" s="281" t="s">
        <v>464</v>
      </c>
      <c r="C1426" s="208" t="n">
        <v>10</v>
      </c>
      <c r="D1426" s="235"/>
      <c r="E1426" s="208"/>
    </row>
    <row r="1427" customFormat="false" ht="12.75" hidden="false" customHeight="false" outlineLevel="0" collapsed="false">
      <c r="A1427" s="136"/>
      <c r="B1427" s="281" t="s">
        <v>466</v>
      </c>
      <c r="C1427" s="208" t="n">
        <v>10</v>
      </c>
      <c r="D1427" s="208"/>
      <c r="E1427" s="208"/>
    </row>
    <row r="1428" customFormat="false" ht="12.75" hidden="false" customHeight="false" outlineLevel="0" collapsed="false">
      <c r="A1428" s="136"/>
      <c r="B1428" s="281" t="s">
        <v>468</v>
      </c>
      <c r="C1428" s="208" t="n">
        <v>0</v>
      </c>
      <c r="D1428" s="208"/>
      <c r="E1428" s="208"/>
    </row>
    <row r="1429" customFormat="false" ht="13.5" hidden="false" customHeight="false" outlineLevel="0" collapsed="false">
      <c r="A1429" s="238"/>
      <c r="B1429" s="282" t="s">
        <v>470</v>
      </c>
      <c r="C1429" s="240" t="n">
        <v>0</v>
      </c>
      <c r="D1429" s="240"/>
      <c r="E1429" s="240"/>
    </row>
    <row r="1430" customFormat="false" ht="12.75" hidden="false" customHeight="false" outlineLevel="0" collapsed="false">
      <c r="A1430" s="247"/>
      <c r="B1430" s="248"/>
      <c r="C1430" s="249"/>
      <c r="D1430" s="249"/>
      <c r="E1430" s="250"/>
    </row>
    <row r="1431" customFormat="false" ht="12.75" hidden="false" customHeight="false" outlineLevel="0" collapsed="false">
      <c r="A1431" s="184" t="s">
        <v>375</v>
      </c>
      <c r="B1431" s="185" t="s">
        <v>896</v>
      </c>
      <c r="C1431" s="186" t="s">
        <v>377</v>
      </c>
      <c r="D1431" s="187"/>
      <c r="E1431" s="188"/>
    </row>
    <row r="1432" customFormat="false" ht="12.75" hidden="false" customHeight="false" outlineLevel="0" collapsed="false">
      <c r="A1432" s="191" t="s">
        <v>378</v>
      </c>
      <c r="B1432" s="192"/>
      <c r="C1432" s="188" t="s">
        <v>379</v>
      </c>
      <c r="D1432" s="188" t="s">
        <v>380</v>
      </c>
      <c r="E1432" s="194" t="s">
        <v>381</v>
      </c>
    </row>
    <row r="1433" customFormat="false" ht="12.75" hidden="false" customHeight="false" outlineLevel="0" collapsed="false">
      <c r="A1433" s="191" t="s">
        <v>382</v>
      </c>
      <c r="B1433" s="269" t="s">
        <v>383</v>
      </c>
      <c r="C1433" s="193" t="n">
        <v>7</v>
      </c>
      <c r="D1433" s="193" t="n">
        <v>10</v>
      </c>
      <c r="E1433" s="194" t="s">
        <v>384</v>
      </c>
    </row>
    <row r="1434" customFormat="false" ht="12.75" hidden="false" customHeight="false" outlineLevel="0" collapsed="false">
      <c r="A1434" s="196" t="s">
        <v>385</v>
      </c>
      <c r="B1434" s="270"/>
      <c r="C1434" s="254" t="s">
        <v>386</v>
      </c>
      <c r="D1434" s="188"/>
      <c r="E1434" s="193" t="s">
        <v>387</v>
      </c>
    </row>
    <row r="1435" customFormat="false" ht="12.75" hidden="false" customHeight="false" outlineLevel="0" collapsed="false">
      <c r="A1435" s="191"/>
      <c r="B1435" s="248" t="s">
        <v>388</v>
      </c>
      <c r="C1435" s="256"/>
      <c r="D1435" s="194"/>
      <c r="E1435" s="194"/>
    </row>
    <row r="1436" customFormat="false" ht="12.75" hidden="false" customHeight="false" outlineLevel="0" collapsed="false">
      <c r="A1436" s="219" t="s">
        <v>150</v>
      </c>
      <c r="B1436" s="271" t="s">
        <v>391</v>
      </c>
      <c r="C1436" s="201" t="n">
        <v>2</v>
      </c>
      <c r="D1436" s="201" t="n">
        <v>2</v>
      </c>
      <c r="E1436" s="194" t="n">
        <v>100</v>
      </c>
    </row>
    <row r="1437" customFormat="false" ht="12.75" hidden="false" customHeight="false" outlineLevel="0" collapsed="false">
      <c r="A1437" s="219" t="s">
        <v>392</v>
      </c>
      <c r="B1437" s="271" t="s">
        <v>393</v>
      </c>
      <c r="C1437" s="201" t="n">
        <v>3</v>
      </c>
      <c r="D1437" s="201" t="n">
        <v>5</v>
      </c>
      <c r="E1437" s="194" t="n">
        <v>100</v>
      </c>
    </row>
    <row r="1438" customFormat="false" ht="12.75" hidden="false" customHeight="false" outlineLevel="0" collapsed="false">
      <c r="A1438" s="136" t="s">
        <v>394</v>
      </c>
      <c r="B1438" s="205" t="s">
        <v>395</v>
      </c>
      <c r="C1438" s="194" t="n">
        <v>1</v>
      </c>
      <c r="D1438" s="194" t="n">
        <v>1</v>
      </c>
      <c r="E1438" s="194" t="n">
        <v>100</v>
      </c>
    </row>
    <row r="1439" customFormat="false" ht="12.75" hidden="false" customHeight="false" outlineLevel="0" collapsed="false">
      <c r="A1439" s="147" t="s">
        <v>191</v>
      </c>
      <c r="B1439" s="107" t="s">
        <v>396</v>
      </c>
      <c r="C1439" s="194" t="n">
        <v>1</v>
      </c>
      <c r="D1439" s="194" t="n">
        <v>1</v>
      </c>
      <c r="E1439" s="208" t="n">
        <v>100</v>
      </c>
    </row>
    <row r="1440" customFormat="false" ht="12.75" hidden="false" customHeight="false" outlineLevel="0" collapsed="false">
      <c r="A1440" s="150" t="s">
        <v>194</v>
      </c>
      <c r="B1440" s="120" t="s">
        <v>397</v>
      </c>
      <c r="C1440" s="194" t="n">
        <v>1</v>
      </c>
      <c r="D1440" s="194" t="n">
        <v>1</v>
      </c>
      <c r="E1440" s="208" t="n">
        <v>100</v>
      </c>
    </row>
    <row r="1441" customFormat="false" ht="12.75" hidden="false" customHeight="false" outlineLevel="0" collapsed="false">
      <c r="A1441" s="147" t="s">
        <v>408</v>
      </c>
      <c r="B1441" s="271" t="s">
        <v>409</v>
      </c>
      <c r="C1441" s="194" t="n">
        <v>1</v>
      </c>
      <c r="D1441" s="194" t="n">
        <v>1</v>
      </c>
      <c r="E1441" s="208" t="n">
        <v>100</v>
      </c>
    </row>
    <row r="1442" customFormat="false" ht="12.75" hidden="false" customHeight="false" outlineLevel="0" collapsed="false">
      <c r="A1442" s="147" t="s">
        <v>402</v>
      </c>
      <c r="B1442" s="271" t="s">
        <v>403</v>
      </c>
      <c r="C1442" s="194" t="n">
        <v>1</v>
      </c>
      <c r="D1442" s="194" t="n">
        <v>1</v>
      </c>
      <c r="E1442" s="208" t="n">
        <v>100</v>
      </c>
    </row>
    <row r="1443" customFormat="false" ht="12.75" hidden="false" customHeight="false" outlineLevel="0" collapsed="false">
      <c r="A1443" s="147" t="s">
        <v>595</v>
      </c>
      <c r="B1443" s="271" t="s">
        <v>596</v>
      </c>
      <c r="C1443" s="194" t="n">
        <v>1</v>
      </c>
      <c r="D1443" s="194" t="n">
        <v>1</v>
      </c>
      <c r="E1443" s="208" t="n">
        <v>100</v>
      </c>
    </row>
    <row r="1444" customFormat="false" ht="12.75" hidden="false" customHeight="false" outlineLevel="0" collapsed="false">
      <c r="A1444" s="219" t="s">
        <v>579</v>
      </c>
      <c r="B1444" s="143" t="s">
        <v>580</v>
      </c>
      <c r="C1444" s="194" t="n">
        <v>1</v>
      </c>
      <c r="D1444" s="194" t="n">
        <v>1</v>
      </c>
      <c r="E1444" s="208" t="n">
        <v>100</v>
      </c>
    </row>
    <row r="1445" customFormat="false" ht="12.75" hidden="false" customHeight="false" outlineLevel="0" collapsed="false">
      <c r="A1445" s="147" t="s">
        <v>200</v>
      </c>
      <c r="B1445" s="271" t="s">
        <v>160</v>
      </c>
      <c r="C1445" s="194" t="n">
        <v>1</v>
      </c>
      <c r="D1445" s="194" t="n">
        <v>1</v>
      </c>
      <c r="E1445" s="208" t="n">
        <v>100</v>
      </c>
    </row>
    <row r="1446" customFormat="false" ht="12.75" hidden="false" customHeight="false" outlineLevel="0" collapsed="false">
      <c r="A1446" s="147" t="s">
        <v>573</v>
      </c>
      <c r="B1446" s="200" t="s">
        <v>574</v>
      </c>
      <c r="C1446" s="194" t="n">
        <v>2</v>
      </c>
      <c r="D1446" s="194" t="n">
        <v>2</v>
      </c>
      <c r="E1446" s="208" t="n">
        <v>20</v>
      </c>
    </row>
    <row r="1447" customFormat="false" ht="12.75" hidden="false" customHeight="false" outlineLevel="0" collapsed="false">
      <c r="A1447" s="147" t="s">
        <v>476</v>
      </c>
      <c r="B1447" s="271" t="s">
        <v>477</v>
      </c>
      <c r="C1447" s="194"/>
      <c r="D1447" s="194" t="n">
        <v>1</v>
      </c>
      <c r="E1447" s="208" t="n">
        <v>10</v>
      </c>
    </row>
    <row r="1448" customFormat="false" ht="12.75" hidden="false" customHeight="false" outlineLevel="0" collapsed="false">
      <c r="A1448" s="136" t="s">
        <v>651</v>
      </c>
      <c r="B1448" s="271" t="s">
        <v>652</v>
      </c>
      <c r="C1448" s="194" t="n">
        <v>1</v>
      </c>
      <c r="D1448" s="194" t="n">
        <v>1</v>
      </c>
      <c r="E1448" s="208" t="n">
        <v>10</v>
      </c>
    </row>
    <row r="1449" customFormat="false" ht="12.75" hidden="false" customHeight="false" outlineLevel="0" collapsed="false">
      <c r="A1449" s="147" t="s">
        <v>410</v>
      </c>
      <c r="B1449" s="271" t="s">
        <v>411</v>
      </c>
      <c r="C1449" s="194" t="n">
        <v>1</v>
      </c>
      <c r="D1449" s="194" t="n">
        <v>1</v>
      </c>
      <c r="E1449" s="208" t="n">
        <v>10</v>
      </c>
    </row>
    <row r="1450" customFormat="false" ht="12.75" hidden="false" customHeight="false" outlineLevel="0" collapsed="false">
      <c r="A1450" s="136"/>
      <c r="B1450" s="248" t="s">
        <v>412</v>
      </c>
      <c r="C1450" s="194"/>
      <c r="D1450" s="194"/>
      <c r="E1450" s="208"/>
    </row>
    <row r="1451" customFormat="false" ht="12.75" hidden="false" customHeight="false" outlineLevel="0" collapsed="false">
      <c r="A1451" s="136"/>
      <c r="B1451" s="271" t="s">
        <v>413</v>
      </c>
      <c r="C1451" s="194" t="s">
        <v>414</v>
      </c>
      <c r="D1451" s="194" t="s">
        <v>414</v>
      </c>
      <c r="E1451" s="208" t="n">
        <v>100</v>
      </c>
    </row>
    <row r="1452" customFormat="false" ht="12.75" hidden="false" customHeight="false" outlineLevel="0" collapsed="false">
      <c r="A1452" s="136"/>
      <c r="B1452" s="271" t="s">
        <v>506</v>
      </c>
      <c r="C1452" s="194" t="s">
        <v>414</v>
      </c>
      <c r="D1452" s="194" t="s">
        <v>414</v>
      </c>
      <c r="E1452" s="208" t="n">
        <v>100</v>
      </c>
    </row>
    <row r="1453" customFormat="false" ht="12.75" hidden="false" customHeight="false" outlineLevel="0" collapsed="false">
      <c r="A1453" s="136"/>
      <c r="B1453" s="271" t="s">
        <v>418</v>
      </c>
      <c r="C1453" s="194" t="s">
        <v>414</v>
      </c>
      <c r="D1453" s="194" t="s">
        <v>414</v>
      </c>
      <c r="E1453" s="208" t="n">
        <v>100</v>
      </c>
    </row>
    <row r="1454" customFormat="false" ht="12.75" hidden="false" customHeight="false" outlineLevel="0" collapsed="false">
      <c r="A1454" s="136"/>
      <c r="B1454" s="271" t="s">
        <v>423</v>
      </c>
      <c r="C1454" s="194" t="s">
        <v>414</v>
      </c>
      <c r="D1454" s="194" t="s">
        <v>414</v>
      </c>
      <c r="E1454" s="208" t="n">
        <v>20</v>
      </c>
    </row>
    <row r="1455" customFormat="false" ht="12.75" hidden="false" customHeight="false" outlineLevel="0" collapsed="false">
      <c r="A1455" s="136"/>
      <c r="B1455" s="271" t="s">
        <v>421</v>
      </c>
      <c r="C1455" s="194" t="s">
        <v>414</v>
      </c>
      <c r="D1455" s="194" t="s">
        <v>414</v>
      </c>
      <c r="E1455" s="208" t="n">
        <v>2</v>
      </c>
    </row>
    <row r="1456" customFormat="false" ht="12.75" hidden="false" customHeight="false" outlineLevel="0" collapsed="false">
      <c r="A1456" s="210"/>
      <c r="B1456" s="211" t="s">
        <v>424</v>
      </c>
      <c r="C1456" s="212"/>
      <c r="D1456" s="213"/>
      <c r="E1456" s="213"/>
    </row>
    <row r="1457" customFormat="false" ht="12.75" hidden="false" customHeight="false" outlineLevel="0" collapsed="false">
      <c r="A1457" s="180" t="s">
        <v>252</v>
      </c>
      <c r="B1457" s="207" t="s">
        <v>425</v>
      </c>
      <c r="C1457" s="194" t="n">
        <v>1</v>
      </c>
      <c r="D1457" s="194" t="n">
        <v>1</v>
      </c>
      <c r="E1457" s="208" t="n">
        <v>100</v>
      </c>
    </row>
    <row r="1458" customFormat="false" ht="12.75" hidden="false" customHeight="false" outlineLevel="0" collapsed="false">
      <c r="A1458" s="219" t="s">
        <v>272</v>
      </c>
      <c r="B1458" s="216" t="s">
        <v>426</v>
      </c>
      <c r="C1458" s="194" t="n">
        <v>1</v>
      </c>
      <c r="D1458" s="194" t="n">
        <v>1</v>
      </c>
      <c r="E1458" s="208" t="n">
        <v>100</v>
      </c>
    </row>
    <row r="1459" customFormat="false" ht="12.75" hidden="false" customHeight="false" outlineLevel="0" collapsed="false">
      <c r="A1459" s="150" t="s">
        <v>306</v>
      </c>
      <c r="B1459" s="207" t="s">
        <v>427</v>
      </c>
      <c r="C1459" s="194"/>
      <c r="D1459" s="208" t="n">
        <v>1</v>
      </c>
      <c r="E1459" s="208" t="n">
        <v>5</v>
      </c>
    </row>
    <row r="1460" customFormat="false" ht="12.75" hidden="false" customHeight="false" outlineLevel="0" collapsed="false">
      <c r="A1460" s="217"/>
      <c r="B1460" s="218" t="s">
        <v>428</v>
      </c>
      <c r="C1460" s="212"/>
      <c r="D1460" s="213"/>
      <c r="E1460" s="213"/>
    </row>
    <row r="1461" customFormat="false" ht="12.75" hidden="false" customHeight="false" outlineLevel="0" collapsed="false">
      <c r="A1461" s="219" t="s">
        <v>897</v>
      </c>
      <c r="B1461" s="312" t="s">
        <v>898</v>
      </c>
      <c r="C1461" s="194" t="n">
        <v>1</v>
      </c>
      <c r="D1461" s="194" t="n">
        <v>1</v>
      </c>
      <c r="E1461" s="208" t="n">
        <v>100</v>
      </c>
    </row>
    <row r="1462" customFormat="false" ht="12.75" hidden="false" customHeight="false" outlineLevel="0" collapsed="false">
      <c r="A1462" s="147" t="s">
        <v>406</v>
      </c>
      <c r="B1462" s="271" t="s">
        <v>407</v>
      </c>
      <c r="C1462" s="194" t="n">
        <v>1</v>
      </c>
      <c r="D1462" s="194" t="n">
        <v>1</v>
      </c>
      <c r="E1462" s="208" t="n">
        <v>100</v>
      </c>
    </row>
    <row r="1463" customFormat="false" ht="12.75" hidden="false" customHeight="false" outlineLevel="0" collapsed="false">
      <c r="A1463" s="142" t="s">
        <v>436</v>
      </c>
      <c r="B1463" s="221" t="s">
        <v>437</v>
      </c>
      <c r="C1463" s="194" t="n">
        <v>2</v>
      </c>
      <c r="D1463" s="194" t="n">
        <v>3</v>
      </c>
      <c r="E1463" s="208" t="n">
        <v>40</v>
      </c>
    </row>
    <row r="1464" customFormat="false" ht="12.75" hidden="false" customHeight="false" outlineLevel="0" collapsed="false">
      <c r="A1464" s="219"/>
      <c r="B1464" s="226"/>
      <c r="C1464" s="194"/>
      <c r="D1464" s="194"/>
      <c r="E1464" s="208"/>
    </row>
    <row r="1465" customFormat="false" ht="12.75" hidden="false" customHeight="false" outlineLevel="0" collapsed="false">
      <c r="A1465" s="142"/>
      <c r="B1465" s="263" t="s">
        <v>438</v>
      </c>
      <c r="C1465" s="194" t="n">
        <v>4</v>
      </c>
      <c r="D1465" s="194" t="n">
        <v>5</v>
      </c>
      <c r="E1465" s="208" t="n">
        <v>100</v>
      </c>
    </row>
    <row r="1466" customFormat="false" ht="12.75" hidden="false" customHeight="false" outlineLevel="0" collapsed="false">
      <c r="A1466" s="147"/>
      <c r="B1466" s="107" t="s">
        <v>440</v>
      </c>
      <c r="C1466" s="194" t="n">
        <v>7</v>
      </c>
      <c r="D1466" s="194" t="n">
        <v>10</v>
      </c>
      <c r="E1466" s="194" t="n">
        <v>100</v>
      </c>
    </row>
    <row r="1467" customFormat="false" ht="12.75" hidden="false" customHeight="false" outlineLevel="0" collapsed="false">
      <c r="A1467" s="147"/>
      <c r="B1467" s="248" t="s">
        <v>441</v>
      </c>
      <c r="C1467" s="208"/>
      <c r="D1467" s="208"/>
      <c r="E1467" s="208"/>
    </row>
    <row r="1468" customFormat="false" ht="24" hidden="false" customHeight="false" outlineLevel="0" collapsed="false">
      <c r="A1468" s="136"/>
      <c r="B1468" s="271" t="s">
        <v>899</v>
      </c>
      <c r="C1468" s="208"/>
      <c r="D1468" s="208"/>
      <c r="E1468" s="208"/>
    </row>
    <row r="1469" customFormat="false" ht="12.75" hidden="false" customHeight="false" outlineLevel="0" collapsed="false">
      <c r="A1469" s="136"/>
      <c r="B1469" s="273" t="s">
        <v>443</v>
      </c>
      <c r="C1469" s="208"/>
      <c r="D1469" s="208"/>
      <c r="E1469" s="208"/>
    </row>
    <row r="1470" customFormat="false" ht="12.75" hidden="false" customHeight="false" outlineLevel="0" collapsed="false">
      <c r="A1470" s="136"/>
      <c r="B1470" s="313" t="s">
        <v>862</v>
      </c>
      <c r="C1470" s="208"/>
      <c r="D1470" s="208"/>
      <c r="E1470" s="208"/>
    </row>
    <row r="1471" customFormat="false" ht="12.75" hidden="false" customHeight="false" outlineLevel="0" collapsed="false">
      <c r="A1471" s="136"/>
      <c r="B1471" s="272" t="s">
        <v>900</v>
      </c>
      <c r="C1471" s="208"/>
      <c r="D1471" s="208"/>
      <c r="E1471" s="208"/>
    </row>
    <row r="1472" customFormat="false" ht="24" hidden="false" customHeight="false" outlineLevel="0" collapsed="false">
      <c r="A1472" s="136"/>
      <c r="B1472" s="272" t="s">
        <v>901</v>
      </c>
      <c r="C1472" s="208"/>
      <c r="D1472" s="208"/>
      <c r="E1472" s="208"/>
    </row>
    <row r="1473" customFormat="false" ht="12.75" hidden="false" customHeight="false" outlineLevel="0" collapsed="false">
      <c r="A1473" s="136"/>
      <c r="B1473" s="272"/>
      <c r="C1473" s="208"/>
      <c r="D1473" s="208"/>
      <c r="E1473" s="208"/>
    </row>
    <row r="1474" customFormat="false" ht="12.75" hidden="false" customHeight="false" outlineLevel="0" collapsed="false">
      <c r="A1474" s="136"/>
      <c r="B1474" s="272"/>
      <c r="C1474" s="208"/>
      <c r="D1474" s="208"/>
      <c r="E1474" s="208"/>
    </row>
    <row r="1475" customFormat="false" ht="12.75" hidden="false" customHeight="false" outlineLevel="0" collapsed="false">
      <c r="A1475" s="136"/>
      <c r="B1475" s="272"/>
      <c r="C1475" s="208"/>
      <c r="D1475" s="208"/>
      <c r="E1475" s="208"/>
    </row>
    <row r="1476" customFormat="false" ht="12.75" hidden="false" customHeight="false" outlineLevel="0" collapsed="false">
      <c r="A1476" s="136"/>
      <c r="B1476" s="273" t="s">
        <v>455</v>
      </c>
      <c r="C1476" s="208"/>
      <c r="D1476" s="208"/>
      <c r="E1476" s="208"/>
    </row>
    <row r="1477" customFormat="false" ht="12.75" hidden="false" customHeight="false" outlineLevel="0" collapsed="false">
      <c r="A1477" s="136"/>
      <c r="B1477" s="272" t="s">
        <v>902</v>
      </c>
      <c r="C1477" s="208"/>
      <c r="D1477" s="208"/>
      <c r="E1477" s="208"/>
    </row>
    <row r="1478" customFormat="false" ht="12.75" hidden="false" customHeight="false" outlineLevel="0" collapsed="false">
      <c r="A1478" s="136"/>
      <c r="B1478" s="272"/>
      <c r="C1478" s="208"/>
      <c r="D1478" s="208"/>
      <c r="E1478" s="208"/>
    </row>
    <row r="1479" customFormat="false" ht="12.75" hidden="false" customHeight="false" outlineLevel="0" collapsed="false">
      <c r="A1479" s="136"/>
      <c r="B1479" s="290" t="s">
        <v>460</v>
      </c>
      <c r="C1479" s="233" t="s">
        <v>381</v>
      </c>
      <c r="D1479" s="208"/>
      <c r="E1479" s="208"/>
    </row>
    <row r="1480" customFormat="false" ht="12.75" hidden="false" customHeight="false" outlineLevel="0" collapsed="false">
      <c r="A1480" s="136"/>
      <c r="B1480" s="281" t="s">
        <v>462</v>
      </c>
      <c r="C1480" s="208" t="n">
        <v>90</v>
      </c>
      <c r="D1480" s="208"/>
      <c r="E1480" s="208"/>
    </row>
    <row r="1481" customFormat="false" ht="12.75" hidden="false" customHeight="false" outlineLevel="0" collapsed="false">
      <c r="A1481" s="136"/>
      <c r="B1481" s="281" t="s">
        <v>464</v>
      </c>
      <c r="C1481" s="208" t="n">
        <v>10</v>
      </c>
      <c r="D1481" s="235"/>
      <c r="E1481" s="208"/>
    </row>
    <row r="1482" customFormat="false" ht="12.75" hidden="false" customHeight="false" outlineLevel="0" collapsed="false">
      <c r="A1482" s="136"/>
      <c r="B1482" s="281" t="s">
        <v>466</v>
      </c>
      <c r="C1482" s="208" t="n">
        <v>0</v>
      </c>
      <c r="D1482" s="208"/>
      <c r="E1482" s="208"/>
    </row>
    <row r="1483" customFormat="false" ht="12.75" hidden="false" customHeight="false" outlineLevel="0" collapsed="false">
      <c r="A1483" s="136"/>
      <c r="B1483" s="281" t="s">
        <v>468</v>
      </c>
      <c r="C1483" s="208" t="n">
        <v>0</v>
      </c>
      <c r="D1483" s="208"/>
      <c r="E1483" s="208"/>
    </row>
    <row r="1484" customFormat="false" ht="13.5" hidden="false" customHeight="false" outlineLevel="0" collapsed="false">
      <c r="A1484" s="238"/>
      <c r="B1484" s="282" t="s">
        <v>470</v>
      </c>
      <c r="C1484" s="240" t="n">
        <v>0</v>
      </c>
      <c r="D1484" s="240"/>
      <c r="E1484" s="240"/>
    </row>
    <row r="1485" customFormat="false" ht="78" hidden="false" customHeight="true" outlineLevel="0" collapsed="false">
      <c r="A1485" s="247"/>
      <c r="B1485" s="248"/>
      <c r="C1485" s="249"/>
      <c r="D1485" s="249"/>
      <c r="E1485" s="250"/>
    </row>
    <row r="1486" customFormat="false" ht="12.75" hidden="false" customHeight="false" outlineLevel="0" collapsed="false">
      <c r="A1486" s="184" t="s">
        <v>375</v>
      </c>
      <c r="B1486" s="185" t="s">
        <v>903</v>
      </c>
      <c r="C1486" s="186" t="s">
        <v>377</v>
      </c>
      <c r="D1486" s="187"/>
      <c r="E1486" s="188"/>
    </row>
    <row r="1487" customFormat="false" ht="12.75" hidden="false" customHeight="false" outlineLevel="0" collapsed="false">
      <c r="A1487" s="191" t="s">
        <v>378</v>
      </c>
      <c r="B1487" s="192"/>
      <c r="C1487" s="188" t="s">
        <v>616</v>
      </c>
      <c r="D1487" s="188" t="s">
        <v>380</v>
      </c>
      <c r="E1487" s="194" t="s">
        <v>381</v>
      </c>
    </row>
    <row r="1488" customFormat="false" ht="12.75" hidden="false" customHeight="false" outlineLevel="0" collapsed="false">
      <c r="A1488" s="191" t="s">
        <v>382</v>
      </c>
      <c r="B1488" s="269" t="s">
        <v>383</v>
      </c>
      <c r="C1488" s="193" t="s">
        <v>616</v>
      </c>
      <c r="D1488" s="193" t="n">
        <v>2</v>
      </c>
      <c r="E1488" s="194" t="s">
        <v>384</v>
      </c>
    </row>
    <row r="1489" customFormat="false" ht="12.75" hidden="false" customHeight="false" outlineLevel="0" collapsed="false">
      <c r="A1489" s="196" t="s">
        <v>385</v>
      </c>
      <c r="B1489" s="270"/>
      <c r="C1489" s="254" t="s">
        <v>386</v>
      </c>
      <c r="D1489" s="188"/>
      <c r="E1489" s="193" t="s">
        <v>387</v>
      </c>
    </row>
    <row r="1490" customFormat="false" ht="12.75" hidden="false" customHeight="false" outlineLevel="0" collapsed="false">
      <c r="A1490" s="191"/>
      <c r="B1490" s="248" t="s">
        <v>388</v>
      </c>
      <c r="C1490" s="256"/>
      <c r="D1490" s="194"/>
      <c r="E1490" s="194"/>
    </row>
    <row r="1491" customFormat="false" ht="12.75" hidden="false" customHeight="false" outlineLevel="0" collapsed="false">
      <c r="A1491" s="219" t="s">
        <v>150</v>
      </c>
      <c r="B1491" s="271" t="s">
        <v>391</v>
      </c>
      <c r="C1491" s="201"/>
      <c r="D1491" s="201" t="n">
        <v>2</v>
      </c>
      <c r="E1491" s="194" t="n">
        <v>100</v>
      </c>
    </row>
    <row r="1492" customFormat="false" ht="12.75" hidden="false" customHeight="false" outlineLevel="0" collapsed="false">
      <c r="A1492" s="136" t="s">
        <v>394</v>
      </c>
      <c r="B1492" s="205" t="s">
        <v>395</v>
      </c>
      <c r="C1492" s="194"/>
      <c r="D1492" s="194" t="n">
        <v>1</v>
      </c>
      <c r="E1492" s="194" t="n">
        <v>100</v>
      </c>
    </row>
    <row r="1493" customFormat="false" ht="12.75" hidden="false" customHeight="false" outlineLevel="0" collapsed="false">
      <c r="A1493" s="147" t="s">
        <v>573</v>
      </c>
      <c r="B1493" s="200" t="s">
        <v>574</v>
      </c>
      <c r="C1493" s="194"/>
      <c r="D1493" s="194" t="n">
        <v>1</v>
      </c>
      <c r="E1493" s="208" t="n">
        <v>100</v>
      </c>
    </row>
    <row r="1494" customFormat="false" ht="12.75" hidden="false" customHeight="false" outlineLevel="0" collapsed="false">
      <c r="A1494" s="128" t="s">
        <v>159</v>
      </c>
      <c r="B1494" s="107" t="s">
        <v>904</v>
      </c>
      <c r="C1494" s="208"/>
      <c r="D1494" s="208" t="n">
        <v>1</v>
      </c>
      <c r="E1494" s="208" t="n">
        <v>100</v>
      </c>
    </row>
    <row r="1495" customFormat="false" ht="12.75" hidden="false" customHeight="false" outlineLevel="0" collapsed="false">
      <c r="A1495" s="128" t="s">
        <v>905</v>
      </c>
      <c r="B1495" s="120" t="s">
        <v>906</v>
      </c>
      <c r="C1495" s="208"/>
      <c r="D1495" s="208" t="n">
        <v>1</v>
      </c>
      <c r="E1495" s="208" t="n">
        <v>100</v>
      </c>
    </row>
    <row r="1496" customFormat="false" ht="12.75" hidden="false" customHeight="false" outlineLevel="0" collapsed="false">
      <c r="A1496" s="136" t="s">
        <v>398</v>
      </c>
      <c r="B1496" s="300" t="s">
        <v>687</v>
      </c>
      <c r="C1496" s="208"/>
      <c r="D1496" s="208" t="n">
        <v>1</v>
      </c>
      <c r="E1496" s="208" t="n">
        <v>100</v>
      </c>
    </row>
    <row r="1497" customFormat="false" ht="12.75" hidden="false" customHeight="false" outlineLevel="0" collapsed="false">
      <c r="A1497" s="147"/>
      <c r="B1497" s="248" t="s">
        <v>412</v>
      </c>
      <c r="C1497" s="194"/>
      <c r="D1497" s="194"/>
      <c r="E1497" s="208"/>
    </row>
    <row r="1498" customFormat="false" ht="12.75" hidden="false" customHeight="false" outlineLevel="0" collapsed="false">
      <c r="A1498" s="147"/>
      <c r="B1498" s="271" t="s">
        <v>413</v>
      </c>
      <c r="C1498" s="194"/>
      <c r="D1498" s="194" t="s">
        <v>414</v>
      </c>
      <c r="E1498" s="208" t="n">
        <v>100</v>
      </c>
    </row>
    <row r="1499" customFormat="false" ht="12.75" hidden="false" customHeight="false" outlineLevel="0" collapsed="false">
      <c r="A1499" s="210"/>
      <c r="B1499" s="211" t="s">
        <v>424</v>
      </c>
      <c r="C1499" s="212"/>
      <c r="D1499" s="213"/>
      <c r="E1499" s="213"/>
    </row>
    <row r="1500" customFormat="false" ht="12.75" hidden="false" customHeight="false" outlineLevel="0" collapsed="false">
      <c r="A1500" s="219" t="s">
        <v>272</v>
      </c>
      <c r="B1500" s="216" t="s">
        <v>426</v>
      </c>
      <c r="C1500" s="194"/>
      <c r="D1500" s="194" t="n">
        <v>1</v>
      </c>
      <c r="E1500" s="208" t="n">
        <v>100</v>
      </c>
    </row>
    <row r="1501" customFormat="false" ht="12.75" hidden="false" customHeight="false" outlineLevel="0" collapsed="false">
      <c r="A1501" s="217"/>
      <c r="B1501" s="218" t="s">
        <v>428</v>
      </c>
      <c r="C1501" s="212"/>
      <c r="D1501" s="213"/>
      <c r="E1501" s="213"/>
    </row>
    <row r="1502" customFormat="false" ht="12.75" hidden="false" customHeight="false" outlineLevel="0" collapsed="false">
      <c r="A1502" s="219" t="s">
        <v>907</v>
      </c>
      <c r="B1502" s="272" t="s">
        <v>908</v>
      </c>
      <c r="C1502" s="194"/>
      <c r="D1502" s="194" t="n">
        <v>1</v>
      </c>
      <c r="E1502" s="208" t="n">
        <v>10</v>
      </c>
    </row>
    <row r="1503" customFormat="false" ht="12.75" hidden="false" customHeight="false" outlineLevel="0" collapsed="false">
      <c r="A1503" s="136"/>
      <c r="B1503" s="261" t="s">
        <v>435</v>
      </c>
      <c r="C1503" s="194"/>
      <c r="D1503" s="194"/>
      <c r="E1503" s="208"/>
    </row>
    <row r="1504" customFormat="false" ht="12.75" hidden="false" customHeight="false" outlineLevel="0" collapsed="false">
      <c r="A1504" s="219" t="s">
        <v>909</v>
      </c>
      <c r="B1504" s="143" t="s">
        <v>910</v>
      </c>
      <c r="C1504" s="194"/>
      <c r="D1504" s="194" t="n">
        <v>1</v>
      </c>
      <c r="E1504" s="208" t="n">
        <v>60</v>
      </c>
    </row>
    <row r="1505" customFormat="false" ht="12.75" hidden="false" customHeight="false" outlineLevel="0" collapsed="false">
      <c r="A1505" s="142" t="s">
        <v>911</v>
      </c>
      <c r="B1505" s="216" t="s">
        <v>912</v>
      </c>
      <c r="C1505" s="194"/>
      <c r="D1505" s="194" t="n">
        <v>1</v>
      </c>
      <c r="E1505" s="208" t="n">
        <v>35</v>
      </c>
    </row>
    <row r="1506" customFormat="false" ht="12.75" hidden="false" customHeight="false" outlineLevel="0" collapsed="false">
      <c r="A1506" s="219" t="s">
        <v>913</v>
      </c>
      <c r="B1506" s="143" t="s">
        <v>914</v>
      </c>
      <c r="C1506" s="194"/>
      <c r="D1506" s="102" t="n">
        <v>1</v>
      </c>
      <c r="E1506" s="208" t="n">
        <v>5</v>
      </c>
    </row>
    <row r="1507" customFormat="false" ht="12.75" hidden="false" customHeight="false" outlineLevel="0" collapsed="false">
      <c r="A1507" s="147"/>
      <c r="B1507" s="261" t="s">
        <v>486</v>
      </c>
      <c r="C1507" s="208"/>
      <c r="D1507" s="262"/>
      <c r="E1507" s="208"/>
    </row>
    <row r="1508" customFormat="false" ht="12.75" hidden="false" customHeight="false" outlineLevel="0" collapsed="false">
      <c r="A1508" s="142" t="s">
        <v>436</v>
      </c>
      <c r="B1508" s="221" t="s">
        <v>437</v>
      </c>
      <c r="C1508" s="194"/>
      <c r="D1508" s="194" t="n">
        <v>3</v>
      </c>
      <c r="E1508" s="208" t="n">
        <v>60</v>
      </c>
    </row>
    <row r="1509" customFormat="false" ht="12.75" hidden="false" customHeight="false" outlineLevel="0" collapsed="false">
      <c r="A1509" s="147"/>
      <c r="B1509" s="107" t="s">
        <v>440</v>
      </c>
      <c r="C1509" s="194"/>
      <c r="D1509" s="102" t="n">
        <v>2</v>
      </c>
      <c r="E1509" s="194" t="n">
        <v>100</v>
      </c>
    </row>
    <row r="1510" customFormat="false" ht="12.75" hidden="false" customHeight="false" outlineLevel="0" collapsed="false">
      <c r="A1510" s="147"/>
      <c r="B1510" s="248" t="s">
        <v>441</v>
      </c>
      <c r="C1510" s="208"/>
      <c r="D1510" s="208"/>
      <c r="E1510" s="208"/>
    </row>
    <row r="1511" customFormat="false" ht="36" hidden="false" customHeight="false" outlineLevel="0" collapsed="false">
      <c r="A1511" s="136"/>
      <c r="B1511" s="271" t="s">
        <v>856</v>
      </c>
      <c r="C1511" s="208"/>
      <c r="D1511" s="208"/>
      <c r="E1511" s="208"/>
    </row>
    <row r="1512" customFormat="false" ht="12.75" hidden="false" customHeight="false" outlineLevel="0" collapsed="false">
      <c r="A1512" s="136"/>
      <c r="B1512" s="273" t="s">
        <v>455</v>
      </c>
      <c r="C1512" s="208"/>
      <c r="D1512" s="208"/>
      <c r="E1512" s="208"/>
    </row>
    <row r="1513" customFormat="false" ht="12.75" hidden="false" customHeight="false" outlineLevel="0" collapsed="false">
      <c r="A1513" s="136"/>
      <c r="B1513" s="271" t="s">
        <v>915</v>
      </c>
      <c r="C1513" s="208"/>
      <c r="D1513" s="208"/>
      <c r="E1513" s="208"/>
    </row>
    <row r="1514" customFormat="false" ht="12.75" hidden="false" customHeight="false" outlineLevel="0" collapsed="false">
      <c r="A1514" s="136"/>
      <c r="B1514" s="271"/>
      <c r="C1514" s="208"/>
      <c r="D1514" s="208"/>
      <c r="E1514" s="208"/>
    </row>
    <row r="1515" customFormat="false" ht="12.75" hidden="false" customHeight="false" outlineLevel="0" collapsed="false">
      <c r="A1515" s="136"/>
      <c r="B1515" s="290" t="s">
        <v>460</v>
      </c>
      <c r="C1515" s="233" t="s">
        <v>381</v>
      </c>
      <c r="D1515" s="208"/>
      <c r="E1515" s="208"/>
    </row>
    <row r="1516" customFormat="false" ht="12.75" hidden="false" customHeight="false" outlineLevel="0" collapsed="false">
      <c r="A1516" s="136"/>
      <c r="B1516" s="281" t="s">
        <v>462</v>
      </c>
      <c r="C1516" s="208" t="n">
        <v>100</v>
      </c>
      <c r="D1516" s="208"/>
      <c r="E1516" s="208"/>
    </row>
    <row r="1517" customFormat="false" ht="12.75" hidden="false" customHeight="false" outlineLevel="0" collapsed="false">
      <c r="A1517" s="136"/>
      <c r="B1517" s="281" t="s">
        <v>464</v>
      </c>
      <c r="C1517" s="208" t="n">
        <v>0</v>
      </c>
      <c r="D1517" s="235"/>
      <c r="E1517" s="208"/>
    </row>
    <row r="1518" customFormat="false" ht="12.75" hidden="false" customHeight="false" outlineLevel="0" collapsed="false">
      <c r="A1518" s="136"/>
      <c r="B1518" s="281" t="s">
        <v>466</v>
      </c>
      <c r="C1518" s="208" t="n">
        <v>0</v>
      </c>
      <c r="D1518" s="208"/>
      <c r="E1518" s="208"/>
    </row>
    <row r="1519" customFormat="false" ht="12.75" hidden="false" customHeight="false" outlineLevel="0" collapsed="false">
      <c r="A1519" s="136"/>
      <c r="B1519" s="281" t="s">
        <v>468</v>
      </c>
      <c r="C1519" s="208" t="n">
        <v>0</v>
      </c>
      <c r="D1519" s="208"/>
      <c r="E1519" s="208"/>
    </row>
    <row r="1520" customFormat="false" ht="13.5" hidden="false" customHeight="false" outlineLevel="0" collapsed="false">
      <c r="A1520" s="238"/>
      <c r="B1520" s="282" t="s">
        <v>470</v>
      </c>
      <c r="C1520" s="240" t="n">
        <v>0</v>
      </c>
      <c r="D1520" s="240"/>
      <c r="E1520" s="240"/>
    </row>
    <row r="1521" customFormat="false" ht="319.5" hidden="false" customHeight="true" outlineLevel="0" collapsed="false">
      <c r="A1521" s="291"/>
      <c r="B1521" s="271"/>
      <c r="C1521" s="262"/>
      <c r="D1521" s="262"/>
      <c r="E1521" s="292"/>
    </row>
    <row r="1522" customFormat="false" ht="12.75" hidden="false" customHeight="false" outlineLevel="0" collapsed="false">
      <c r="A1522" s="184" t="s">
        <v>375</v>
      </c>
      <c r="B1522" s="185" t="s">
        <v>916</v>
      </c>
      <c r="C1522" s="186" t="s">
        <v>377</v>
      </c>
      <c r="D1522" s="187"/>
      <c r="E1522" s="188"/>
    </row>
    <row r="1523" customFormat="false" ht="12.75" hidden="false" customHeight="false" outlineLevel="0" collapsed="false">
      <c r="A1523" s="191" t="s">
        <v>378</v>
      </c>
      <c r="B1523" s="192" t="s">
        <v>917</v>
      </c>
      <c r="C1523" s="188" t="s">
        <v>616</v>
      </c>
      <c r="D1523" s="188" t="s">
        <v>616</v>
      </c>
      <c r="E1523" s="194" t="s">
        <v>381</v>
      </c>
    </row>
    <row r="1524" customFormat="false" ht="12.75" hidden="false" customHeight="false" outlineLevel="0" collapsed="false">
      <c r="A1524" s="191" t="s">
        <v>382</v>
      </c>
      <c r="B1524" s="269" t="s">
        <v>383</v>
      </c>
      <c r="C1524" s="193"/>
      <c r="D1524" s="193" t="n">
        <v>5</v>
      </c>
      <c r="E1524" s="194" t="s">
        <v>384</v>
      </c>
    </row>
    <row r="1525" customFormat="false" ht="12.75" hidden="false" customHeight="false" outlineLevel="0" collapsed="false">
      <c r="A1525" s="196" t="s">
        <v>385</v>
      </c>
      <c r="B1525" s="270"/>
      <c r="C1525" s="254" t="s">
        <v>386</v>
      </c>
      <c r="D1525" s="188"/>
      <c r="E1525" s="193" t="s">
        <v>387</v>
      </c>
    </row>
    <row r="1526" customFormat="false" ht="12.75" hidden="false" customHeight="false" outlineLevel="0" collapsed="false">
      <c r="A1526" s="191"/>
      <c r="B1526" s="248" t="s">
        <v>388</v>
      </c>
      <c r="C1526" s="256"/>
      <c r="D1526" s="194"/>
      <c r="E1526" s="194"/>
    </row>
    <row r="1527" customFormat="false" ht="12.75" hidden="false" customHeight="false" outlineLevel="0" collapsed="false">
      <c r="A1527" s="219" t="s">
        <v>150</v>
      </c>
      <c r="B1527" s="271" t="s">
        <v>391</v>
      </c>
      <c r="C1527" s="201"/>
      <c r="D1527" s="201" t="n">
        <v>2</v>
      </c>
      <c r="E1527" s="194" t="n">
        <v>100</v>
      </c>
    </row>
    <row r="1528" customFormat="false" ht="12.75" hidden="false" customHeight="false" outlineLevel="0" collapsed="false">
      <c r="A1528" s="219" t="s">
        <v>392</v>
      </c>
      <c r="B1528" s="271" t="s">
        <v>393</v>
      </c>
      <c r="C1528" s="201"/>
      <c r="D1528" s="201" t="n">
        <v>2</v>
      </c>
      <c r="E1528" s="194" t="n">
        <v>100</v>
      </c>
    </row>
    <row r="1529" customFormat="false" ht="12.75" hidden="false" customHeight="false" outlineLevel="0" collapsed="false">
      <c r="A1529" s="136" t="s">
        <v>394</v>
      </c>
      <c r="B1529" s="205" t="s">
        <v>395</v>
      </c>
      <c r="C1529" s="194"/>
      <c r="D1529" s="194" t="n">
        <v>1</v>
      </c>
      <c r="E1529" s="194" t="n">
        <v>100</v>
      </c>
    </row>
    <row r="1530" customFormat="false" ht="12.75" hidden="false" customHeight="false" outlineLevel="0" collapsed="false">
      <c r="A1530" s="150" t="s">
        <v>227</v>
      </c>
      <c r="B1530" s="200" t="s">
        <v>71</v>
      </c>
      <c r="C1530" s="194"/>
      <c r="D1530" s="194" t="n">
        <v>1</v>
      </c>
      <c r="E1530" s="208" t="n">
        <v>100</v>
      </c>
    </row>
    <row r="1531" customFormat="false" ht="12.75" hidden="false" customHeight="false" outlineLevel="0" collapsed="false">
      <c r="A1531" s="147" t="s">
        <v>200</v>
      </c>
      <c r="B1531" s="271" t="s">
        <v>650</v>
      </c>
      <c r="C1531" s="194"/>
      <c r="D1531" s="194" t="n">
        <v>1</v>
      </c>
      <c r="E1531" s="208" t="n">
        <v>100</v>
      </c>
    </row>
    <row r="1532" customFormat="false" ht="12.75" hidden="false" customHeight="false" outlineLevel="0" collapsed="false">
      <c r="A1532" s="147" t="s">
        <v>402</v>
      </c>
      <c r="B1532" s="271" t="s">
        <v>403</v>
      </c>
      <c r="C1532" s="194"/>
      <c r="D1532" s="194" t="n">
        <v>1</v>
      </c>
      <c r="E1532" s="208" t="n">
        <v>100</v>
      </c>
    </row>
    <row r="1533" customFormat="false" ht="12.75" hidden="false" customHeight="false" outlineLevel="0" collapsed="false">
      <c r="A1533" s="136" t="s">
        <v>398</v>
      </c>
      <c r="B1533" s="271" t="s">
        <v>399</v>
      </c>
      <c r="C1533" s="194"/>
      <c r="D1533" s="194" t="n">
        <v>1</v>
      </c>
      <c r="E1533" s="208" t="n">
        <v>100</v>
      </c>
    </row>
    <row r="1534" customFormat="false" ht="12.75" hidden="false" customHeight="false" outlineLevel="0" collapsed="false">
      <c r="A1534" s="147"/>
      <c r="B1534" s="271"/>
      <c r="C1534" s="194"/>
      <c r="D1534" s="194"/>
      <c r="E1534" s="208"/>
    </row>
    <row r="1535" customFormat="false" ht="12.75" hidden="false" customHeight="false" outlineLevel="0" collapsed="false">
      <c r="A1535" s="136"/>
      <c r="B1535" s="248" t="s">
        <v>412</v>
      </c>
      <c r="C1535" s="194"/>
      <c r="D1535" s="194"/>
      <c r="E1535" s="208"/>
    </row>
    <row r="1536" customFormat="false" ht="12.75" hidden="false" customHeight="false" outlineLevel="0" collapsed="false">
      <c r="A1536" s="136"/>
      <c r="B1536" s="271" t="s">
        <v>478</v>
      </c>
      <c r="C1536" s="194"/>
      <c r="D1536" s="194" t="s">
        <v>414</v>
      </c>
      <c r="E1536" s="208" t="n">
        <v>100</v>
      </c>
    </row>
    <row r="1537" customFormat="false" ht="12.75" hidden="false" customHeight="false" outlineLevel="0" collapsed="false">
      <c r="A1537" s="136"/>
      <c r="B1537" s="271" t="s">
        <v>417</v>
      </c>
      <c r="C1537" s="194"/>
      <c r="D1537" s="194" t="s">
        <v>414</v>
      </c>
      <c r="E1537" s="208" t="n">
        <v>100</v>
      </c>
    </row>
    <row r="1538" customFormat="false" ht="12.75" hidden="false" customHeight="false" outlineLevel="0" collapsed="false">
      <c r="A1538" s="136"/>
      <c r="B1538" s="271" t="s">
        <v>418</v>
      </c>
      <c r="C1538" s="194"/>
      <c r="D1538" s="194" t="s">
        <v>414</v>
      </c>
      <c r="E1538" s="208" t="n">
        <v>100</v>
      </c>
    </row>
    <row r="1539" customFormat="false" ht="12.75" hidden="false" customHeight="false" outlineLevel="0" collapsed="false">
      <c r="A1539" s="136"/>
      <c r="B1539" s="271" t="s">
        <v>423</v>
      </c>
      <c r="C1539" s="194"/>
      <c r="D1539" s="194" t="s">
        <v>414</v>
      </c>
      <c r="E1539" s="208" t="n">
        <v>100</v>
      </c>
    </row>
    <row r="1540" customFormat="false" ht="12.75" hidden="false" customHeight="false" outlineLevel="0" collapsed="false">
      <c r="A1540" s="136"/>
      <c r="B1540" s="271" t="s">
        <v>506</v>
      </c>
      <c r="C1540" s="194"/>
      <c r="D1540" s="194" t="s">
        <v>414</v>
      </c>
      <c r="E1540" s="208" t="n">
        <v>100</v>
      </c>
    </row>
    <row r="1541" customFormat="false" ht="12.75" hidden="false" customHeight="false" outlineLevel="0" collapsed="false">
      <c r="A1541" s="136"/>
      <c r="B1541" s="271" t="s">
        <v>419</v>
      </c>
      <c r="C1541" s="194"/>
      <c r="D1541" s="194" t="s">
        <v>414</v>
      </c>
      <c r="E1541" s="208" t="n">
        <v>20</v>
      </c>
    </row>
    <row r="1542" customFormat="false" ht="12.75" hidden="false" customHeight="false" outlineLevel="0" collapsed="false">
      <c r="A1542" s="210"/>
      <c r="B1542" s="211" t="s">
        <v>424</v>
      </c>
      <c r="C1542" s="212"/>
      <c r="D1542" s="213"/>
      <c r="E1542" s="213"/>
    </row>
    <row r="1543" customFormat="false" ht="12.75" hidden="false" customHeight="false" outlineLevel="0" collapsed="false">
      <c r="A1543" s="180" t="s">
        <v>252</v>
      </c>
      <c r="B1543" s="207" t="s">
        <v>425</v>
      </c>
      <c r="C1543" s="194"/>
      <c r="D1543" s="194" t="n">
        <v>1</v>
      </c>
      <c r="E1543" s="208" t="n">
        <v>100</v>
      </c>
    </row>
    <row r="1544" customFormat="false" ht="12.75" hidden="false" customHeight="false" outlineLevel="0" collapsed="false">
      <c r="A1544" s="219" t="s">
        <v>272</v>
      </c>
      <c r="B1544" s="216" t="s">
        <v>426</v>
      </c>
      <c r="C1544" s="194"/>
      <c r="D1544" s="194" t="n">
        <v>1</v>
      </c>
      <c r="E1544" s="208" t="n">
        <v>100</v>
      </c>
    </row>
    <row r="1545" customFormat="false" ht="12.75" hidden="false" customHeight="false" outlineLevel="0" collapsed="false">
      <c r="A1545" s="217"/>
      <c r="B1545" s="218" t="s">
        <v>428</v>
      </c>
      <c r="C1545" s="212"/>
      <c r="D1545" s="213"/>
      <c r="E1545" s="213"/>
    </row>
    <row r="1546" customFormat="false" ht="12.75" hidden="false" customHeight="false" outlineLevel="0" collapsed="false">
      <c r="A1546" s="219" t="s">
        <v>907</v>
      </c>
      <c r="B1546" s="143" t="s">
        <v>908</v>
      </c>
      <c r="C1546" s="194"/>
      <c r="D1546" s="194" t="n">
        <v>1</v>
      </c>
      <c r="E1546" s="208" t="n">
        <v>80</v>
      </c>
    </row>
    <row r="1547" customFormat="false" ht="12.75" hidden="false" customHeight="false" outlineLevel="0" collapsed="false">
      <c r="A1547" s="219" t="s">
        <v>701</v>
      </c>
      <c r="B1547" s="143" t="s">
        <v>918</v>
      </c>
      <c r="C1547" s="194"/>
      <c r="D1547" s="194" t="n">
        <v>1</v>
      </c>
      <c r="E1547" s="208" t="n">
        <v>20</v>
      </c>
    </row>
    <row r="1548" customFormat="false" ht="12.75" hidden="false" customHeight="false" outlineLevel="0" collapsed="false">
      <c r="A1548" s="147"/>
      <c r="B1548" s="261" t="s">
        <v>486</v>
      </c>
      <c r="C1548" s="208"/>
      <c r="D1548" s="262"/>
      <c r="E1548" s="208"/>
    </row>
    <row r="1549" customFormat="false" ht="12.75" hidden="false" customHeight="false" outlineLevel="0" collapsed="false">
      <c r="A1549" s="142" t="s">
        <v>436</v>
      </c>
      <c r="B1549" s="221" t="s">
        <v>437</v>
      </c>
      <c r="C1549" s="194"/>
      <c r="D1549" s="194" t="n">
        <v>2</v>
      </c>
      <c r="E1549" s="208" t="n">
        <v>100</v>
      </c>
    </row>
    <row r="1550" customFormat="false" ht="12.75" hidden="false" customHeight="false" outlineLevel="0" collapsed="false">
      <c r="A1550" s="147"/>
      <c r="B1550" s="107" t="s">
        <v>440</v>
      </c>
      <c r="C1550" s="194"/>
      <c r="D1550" s="102" t="n">
        <v>5</v>
      </c>
      <c r="E1550" s="194" t="n">
        <v>100</v>
      </c>
    </row>
    <row r="1551" customFormat="false" ht="12.75" hidden="false" customHeight="false" outlineLevel="0" collapsed="false">
      <c r="A1551" s="147"/>
      <c r="B1551" s="248" t="s">
        <v>441</v>
      </c>
      <c r="C1551" s="208"/>
      <c r="D1551" s="208"/>
      <c r="E1551" s="208"/>
    </row>
    <row r="1552" customFormat="false" ht="36" hidden="false" customHeight="false" outlineLevel="0" collapsed="false">
      <c r="A1552" s="136"/>
      <c r="B1552" s="271" t="s">
        <v>856</v>
      </c>
      <c r="C1552" s="208"/>
      <c r="D1552" s="208"/>
      <c r="E1552" s="208"/>
    </row>
    <row r="1553" customFormat="false" ht="12.75" hidden="false" customHeight="false" outlineLevel="0" collapsed="false">
      <c r="A1553" s="136"/>
      <c r="B1553" s="248" t="s">
        <v>514</v>
      </c>
      <c r="C1553" s="208"/>
      <c r="D1553" s="208"/>
      <c r="E1553" s="208"/>
    </row>
    <row r="1554" customFormat="false" ht="36" hidden="false" customHeight="false" outlineLevel="0" collapsed="false">
      <c r="A1554" s="136"/>
      <c r="B1554" s="271" t="s">
        <v>919</v>
      </c>
      <c r="C1554" s="208"/>
      <c r="D1554" s="208"/>
      <c r="E1554" s="208"/>
    </row>
    <row r="1555" customFormat="false" ht="12.75" hidden="false" customHeight="false" outlineLevel="0" collapsed="false">
      <c r="A1555" s="136"/>
      <c r="B1555" s="273" t="s">
        <v>443</v>
      </c>
      <c r="C1555" s="208"/>
      <c r="D1555" s="208"/>
      <c r="E1555" s="208"/>
    </row>
    <row r="1556" customFormat="false" ht="12.75" hidden="false" customHeight="false" outlineLevel="0" collapsed="false">
      <c r="A1556" s="136"/>
      <c r="B1556" s="296" t="s">
        <v>920</v>
      </c>
      <c r="C1556" s="208"/>
      <c r="D1556" s="208"/>
      <c r="E1556" s="208"/>
    </row>
    <row r="1557" customFormat="false" ht="12.75" hidden="false" customHeight="false" outlineLevel="0" collapsed="false">
      <c r="A1557" s="136"/>
      <c r="B1557" s="272" t="s">
        <v>824</v>
      </c>
      <c r="C1557" s="208"/>
      <c r="D1557" s="208"/>
      <c r="E1557" s="208"/>
    </row>
    <row r="1558" customFormat="false" ht="12.75" hidden="false" customHeight="false" outlineLevel="0" collapsed="false">
      <c r="A1558" s="136"/>
      <c r="B1558" s="271" t="s">
        <v>921</v>
      </c>
      <c r="C1558" s="208"/>
      <c r="D1558" s="208"/>
      <c r="E1558" s="208"/>
    </row>
    <row r="1559" customFormat="false" ht="12.75" hidden="false" customHeight="false" outlineLevel="0" collapsed="false">
      <c r="A1559" s="136"/>
      <c r="B1559" s="271" t="s">
        <v>922</v>
      </c>
      <c r="C1559" s="208"/>
      <c r="D1559" s="208"/>
      <c r="E1559" s="208"/>
    </row>
    <row r="1560" customFormat="false" ht="12.75" hidden="false" customHeight="false" outlineLevel="0" collapsed="false">
      <c r="A1560" s="136"/>
      <c r="B1560" s="296" t="s">
        <v>923</v>
      </c>
      <c r="C1560" s="208"/>
      <c r="D1560" s="208"/>
      <c r="E1560" s="208"/>
    </row>
    <row r="1561" customFormat="false" ht="12.75" hidden="false" customHeight="false" outlineLevel="0" collapsed="false">
      <c r="A1561" s="136"/>
      <c r="B1561" s="271" t="s">
        <v>924</v>
      </c>
      <c r="C1561" s="208"/>
      <c r="D1561" s="208"/>
      <c r="E1561" s="208"/>
    </row>
    <row r="1562" customFormat="false" ht="12.75" hidden="false" customHeight="false" outlineLevel="0" collapsed="false">
      <c r="A1562" s="136"/>
      <c r="B1562" s="271" t="s">
        <v>922</v>
      </c>
      <c r="C1562" s="208"/>
      <c r="D1562" s="208"/>
      <c r="E1562" s="208"/>
    </row>
    <row r="1563" customFormat="false" ht="12.75" hidden="false" customHeight="false" outlineLevel="0" collapsed="false">
      <c r="A1563" s="136"/>
      <c r="B1563" s="310" t="s">
        <v>925</v>
      </c>
      <c r="C1563" s="208"/>
      <c r="D1563" s="208"/>
      <c r="E1563" s="208"/>
    </row>
    <row r="1564" customFormat="false" ht="12.75" hidden="false" customHeight="false" outlineLevel="0" collapsed="false">
      <c r="A1564" s="136"/>
      <c r="B1564" s="271" t="s">
        <v>926</v>
      </c>
      <c r="C1564" s="208"/>
      <c r="D1564" s="208"/>
      <c r="E1564" s="208"/>
    </row>
    <row r="1565" customFormat="false" ht="12.75" hidden="false" customHeight="false" outlineLevel="0" collapsed="false">
      <c r="A1565" s="136"/>
      <c r="B1565" s="271" t="s">
        <v>927</v>
      </c>
      <c r="C1565" s="208"/>
      <c r="D1565" s="208"/>
      <c r="E1565" s="208"/>
    </row>
    <row r="1566" customFormat="false" ht="12.75" hidden="false" customHeight="false" outlineLevel="0" collapsed="false">
      <c r="A1566" s="136"/>
      <c r="B1566" s="248" t="s">
        <v>592</v>
      </c>
      <c r="C1566" s="208"/>
      <c r="D1566" s="208"/>
      <c r="E1566" s="208"/>
    </row>
    <row r="1567" customFormat="false" ht="12.75" hidden="false" customHeight="false" outlineLevel="0" collapsed="false">
      <c r="A1567" s="136"/>
      <c r="B1567" s="271" t="s">
        <v>928</v>
      </c>
      <c r="C1567" s="208"/>
      <c r="D1567" s="208"/>
      <c r="E1567" s="208"/>
    </row>
    <row r="1568" customFormat="false" ht="12.75" hidden="false" customHeight="false" outlineLevel="0" collapsed="false">
      <c r="A1568" s="136"/>
      <c r="B1568" s="271"/>
      <c r="C1568" s="208"/>
      <c r="D1568" s="208"/>
      <c r="E1568" s="208"/>
    </row>
    <row r="1569" customFormat="false" ht="12.75" hidden="false" customHeight="false" outlineLevel="0" collapsed="false">
      <c r="A1569" s="136"/>
      <c r="B1569" s="290" t="s">
        <v>460</v>
      </c>
      <c r="C1569" s="233" t="s">
        <v>381</v>
      </c>
      <c r="D1569" s="208"/>
      <c r="E1569" s="208"/>
    </row>
    <row r="1570" customFormat="false" ht="12.75" hidden="false" customHeight="false" outlineLevel="0" collapsed="false">
      <c r="A1570" s="136"/>
      <c r="B1570" s="281" t="s">
        <v>462</v>
      </c>
      <c r="C1570" s="208" t="n">
        <v>100</v>
      </c>
      <c r="D1570" s="208"/>
      <c r="E1570" s="208"/>
    </row>
    <row r="1571" customFormat="false" ht="12.75" hidden="false" customHeight="false" outlineLevel="0" collapsed="false">
      <c r="A1571" s="136"/>
      <c r="B1571" s="281" t="s">
        <v>464</v>
      </c>
      <c r="C1571" s="208" t="n">
        <v>0</v>
      </c>
      <c r="D1571" s="235"/>
      <c r="E1571" s="208"/>
    </row>
    <row r="1572" customFormat="false" ht="12.75" hidden="false" customHeight="false" outlineLevel="0" collapsed="false">
      <c r="A1572" s="136"/>
      <c r="B1572" s="281" t="s">
        <v>466</v>
      </c>
      <c r="C1572" s="208" t="n">
        <v>0</v>
      </c>
      <c r="D1572" s="208"/>
      <c r="E1572" s="208"/>
    </row>
    <row r="1573" customFormat="false" ht="12.75" hidden="false" customHeight="false" outlineLevel="0" collapsed="false">
      <c r="A1573" s="136"/>
      <c r="B1573" s="281" t="s">
        <v>468</v>
      </c>
      <c r="C1573" s="208" t="n">
        <v>0</v>
      </c>
      <c r="D1573" s="208"/>
      <c r="E1573" s="208"/>
    </row>
    <row r="1574" customFormat="false" ht="13.5" hidden="false" customHeight="false" outlineLevel="0" collapsed="false">
      <c r="A1574" s="238"/>
      <c r="B1574" s="282" t="s">
        <v>470</v>
      </c>
      <c r="C1574" s="240" t="n">
        <v>0</v>
      </c>
      <c r="D1574" s="240"/>
      <c r="E1574" s="240"/>
    </row>
    <row r="1575" customFormat="false" ht="65.25" hidden="false" customHeight="true" outlineLevel="0" collapsed="false">
      <c r="A1575" s="291"/>
      <c r="B1575" s="271"/>
      <c r="C1575" s="262"/>
      <c r="D1575" s="262"/>
      <c r="E1575" s="292"/>
    </row>
    <row r="1576" customFormat="false" ht="12.75" hidden="false" customHeight="false" outlineLevel="0" collapsed="false">
      <c r="A1576" s="184" t="s">
        <v>375</v>
      </c>
      <c r="B1576" s="185" t="s">
        <v>929</v>
      </c>
      <c r="C1576" s="186" t="s">
        <v>377</v>
      </c>
      <c r="D1576" s="187"/>
      <c r="E1576" s="188"/>
    </row>
    <row r="1577" customFormat="false" ht="12.75" hidden="false" customHeight="false" outlineLevel="0" collapsed="false">
      <c r="A1577" s="191" t="s">
        <v>378</v>
      </c>
      <c r="B1577" s="192" t="s">
        <v>930</v>
      </c>
      <c r="C1577" s="188" t="s">
        <v>379</v>
      </c>
      <c r="D1577" s="188" t="s">
        <v>380</v>
      </c>
      <c r="E1577" s="194" t="s">
        <v>381</v>
      </c>
    </row>
    <row r="1578" customFormat="false" ht="12.75" hidden="false" customHeight="false" outlineLevel="0" collapsed="false">
      <c r="A1578" s="191" t="s">
        <v>382</v>
      </c>
      <c r="B1578" s="269" t="s">
        <v>383</v>
      </c>
      <c r="C1578" s="193" t="n">
        <v>5</v>
      </c>
      <c r="D1578" s="193" t="n">
        <v>10</v>
      </c>
      <c r="E1578" s="194" t="s">
        <v>384</v>
      </c>
    </row>
    <row r="1579" customFormat="false" ht="12.75" hidden="false" customHeight="false" outlineLevel="0" collapsed="false">
      <c r="A1579" s="196" t="s">
        <v>385</v>
      </c>
      <c r="B1579" s="270"/>
      <c r="C1579" s="254" t="s">
        <v>386</v>
      </c>
      <c r="D1579" s="188"/>
      <c r="E1579" s="193" t="s">
        <v>387</v>
      </c>
    </row>
    <row r="1580" customFormat="false" ht="12.75" hidden="false" customHeight="false" outlineLevel="0" collapsed="false">
      <c r="A1580" s="191"/>
      <c r="B1580" s="248" t="s">
        <v>388</v>
      </c>
      <c r="C1580" s="256"/>
      <c r="D1580" s="194"/>
      <c r="E1580" s="194"/>
    </row>
    <row r="1581" customFormat="false" ht="12.75" hidden="false" customHeight="false" outlineLevel="0" collapsed="false">
      <c r="A1581" s="219" t="s">
        <v>150</v>
      </c>
      <c r="B1581" s="271" t="s">
        <v>391</v>
      </c>
      <c r="C1581" s="201" t="n">
        <v>2</v>
      </c>
      <c r="D1581" s="201" t="n">
        <v>2</v>
      </c>
      <c r="E1581" s="194" t="n">
        <v>100</v>
      </c>
    </row>
    <row r="1582" customFormat="false" ht="12.75" hidden="false" customHeight="false" outlineLevel="0" collapsed="false">
      <c r="A1582" s="219" t="s">
        <v>392</v>
      </c>
      <c r="B1582" s="271" t="s">
        <v>393</v>
      </c>
      <c r="C1582" s="201" t="n">
        <v>2</v>
      </c>
      <c r="D1582" s="201" t="n">
        <v>5</v>
      </c>
      <c r="E1582" s="194" t="n">
        <v>100</v>
      </c>
    </row>
    <row r="1583" customFormat="false" ht="12.75" hidden="false" customHeight="false" outlineLevel="0" collapsed="false">
      <c r="A1583" s="136" t="s">
        <v>394</v>
      </c>
      <c r="B1583" s="205" t="s">
        <v>395</v>
      </c>
      <c r="C1583" s="194" t="n">
        <v>1</v>
      </c>
      <c r="D1583" s="194" t="n">
        <v>1</v>
      </c>
      <c r="E1583" s="194" t="n">
        <v>100</v>
      </c>
    </row>
    <row r="1584" customFormat="false" ht="12.75" hidden="false" customHeight="false" outlineLevel="0" collapsed="false">
      <c r="A1584" s="150" t="s">
        <v>227</v>
      </c>
      <c r="B1584" s="200" t="s">
        <v>71</v>
      </c>
      <c r="C1584" s="194" t="n">
        <v>1</v>
      </c>
      <c r="D1584" s="194" t="n">
        <v>1</v>
      </c>
      <c r="E1584" s="208" t="n">
        <v>100</v>
      </c>
    </row>
    <row r="1585" customFormat="false" ht="12.75" hidden="false" customHeight="false" outlineLevel="0" collapsed="false">
      <c r="A1585" s="147" t="s">
        <v>402</v>
      </c>
      <c r="B1585" s="271" t="s">
        <v>403</v>
      </c>
      <c r="C1585" s="194" t="n">
        <v>1</v>
      </c>
      <c r="D1585" s="194" t="n">
        <v>1</v>
      </c>
      <c r="E1585" s="208" t="n">
        <v>100</v>
      </c>
    </row>
    <row r="1586" customFormat="false" ht="12.75" hidden="false" customHeight="false" outlineLevel="0" collapsed="false">
      <c r="A1586" s="136" t="s">
        <v>398</v>
      </c>
      <c r="B1586" s="271" t="s">
        <v>399</v>
      </c>
      <c r="C1586" s="194" t="n">
        <v>1</v>
      </c>
      <c r="D1586" s="194" t="n">
        <v>1</v>
      </c>
      <c r="E1586" s="208" t="n">
        <v>100</v>
      </c>
    </row>
    <row r="1587" customFormat="false" ht="12.75" hidden="false" customHeight="false" outlineLevel="0" collapsed="false">
      <c r="A1587" s="136" t="s">
        <v>579</v>
      </c>
      <c r="B1587" s="271" t="s">
        <v>580</v>
      </c>
      <c r="C1587" s="194" t="n">
        <v>1</v>
      </c>
      <c r="D1587" s="194" t="n">
        <v>1</v>
      </c>
      <c r="E1587" s="208" t="n">
        <v>100</v>
      </c>
    </row>
    <row r="1588" customFormat="false" ht="12.75" hidden="false" customHeight="false" outlineLevel="0" collapsed="false">
      <c r="A1588" s="147"/>
      <c r="B1588" s="271"/>
      <c r="C1588" s="297"/>
      <c r="D1588" s="194"/>
      <c r="E1588" s="208"/>
    </row>
    <row r="1589" customFormat="false" ht="12.75" hidden="false" customHeight="false" outlineLevel="0" collapsed="false">
      <c r="A1589" s="136"/>
      <c r="B1589" s="248" t="s">
        <v>412</v>
      </c>
      <c r="C1589" s="194"/>
      <c r="D1589" s="194"/>
      <c r="E1589" s="208"/>
    </row>
    <row r="1590" customFormat="false" ht="12.75" hidden="false" customHeight="false" outlineLevel="0" collapsed="false">
      <c r="A1590" s="136"/>
      <c r="B1590" s="271" t="s">
        <v>478</v>
      </c>
      <c r="C1590" s="194" t="s">
        <v>414</v>
      </c>
      <c r="D1590" s="194" t="s">
        <v>414</v>
      </c>
      <c r="E1590" s="208" t="n">
        <v>100</v>
      </c>
    </row>
    <row r="1591" customFormat="false" ht="12.75" hidden="false" customHeight="false" outlineLevel="0" collapsed="false">
      <c r="A1591" s="136"/>
      <c r="B1591" s="271" t="s">
        <v>417</v>
      </c>
      <c r="C1591" s="194" t="s">
        <v>414</v>
      </c>
      <c r="D1591" s="194" t="s">
        <v>414</v>
      </c>
      <c r="E1591" s="208" t="n">
        <v>100</v>
      </c>
    </row>
    <row r="1592" customFormat="false" ht="12.75" hidden="false" customHeight="false" outlineLevel="0" collapsed="false">
      <c r="A1592" s="136"/>
      <c r="B1592" s="271" t="s">
        <v>418</v>
      </c>
      <c r="C1592" s="194" t="s">
        <v>414</v>
      </c>
      <c r="D1592" s="194" t="s">
        <v>414</v>
      </c>
      <c r="E1592" s="208" t="n">
        <v>100</v>
      </c>
    </row>
    <row r="1593" customFormat="false" ht="12.75" hidden="false" customHeight="false" outlineLevel="0" collapsed="false">
      <c r="A1593" s="136"/>
      <c r="B1593" s="271" t="s">
        <v>931</v>
      </c>
      <c r="C1593" s="194" t="s">
        <v>414</v>
      </c>
      <c r="D1593" s="194" t="s">
        <v>414</v>
      </c>
      <c r="E1593" s="208" t="n">
        <v>100</v>
      </c>
    </row>
    <row r="1594" customFormat="false" ht="12.75" hidden="false" customHeight="false" outlineLevel="0" collapsed="false">
      <c r="A1594" s="136"/>
      <c r="B1594" s="271" t="s">
        <v>423</v>
      </c>
      <c r="C1594" s="194" t="s">
        <v>414</v>
      </c>
      <c r="D1594" s="194" t="s">
        <v>414</v>
      </c>
      <c r="E1594" s="208" t="n">
        <v>100</v>
      </c>
    </row>
    <row r="1595" customFormat="false" ht="12.75" hidden="false" customHeight="false" outlineLevel="0" collapsed="false">
      <c r="A1595" s="136"/>
      <c r="B1595" s="271" t="s">
        <v>419</v>
      </c>
      <c r="C1595" s="194" t="s">
        <v>414</v>
      </c>
      <c r="D1595" s="194" t="s">
        <v>414</v>
      </c>
      <c r="E1595" s="208" t="n">
        <v>20</v>
      </c>
    </row>
    <row r="1596" customFormat="false" ht="12.75" hidden="false" customHeight="false" outlineLevel="0" collapsed="false">
      <c r="A1596" s="210"/>
      <c r="B1596" s="211" t="s">
        <v>424</v>
      </c>
      <c r="C1596" s="212"/>
      <c r="D1596" s="213"/>
      <c r="E1596" s="213"/>
    </row>
    <row r="1597" customFormat="false" ht="12.75" hidden="false" customHeight="false" outlineLevel="0" collapsed="false">
      <c r="A1597" s="180" t="s">
        <v>252</v>
      </c>
      <c r="B1597" s="207" t="s">
        <v>425</v>
      </c>
      <c r="C1597" s="194" t="n">
        <v>1</v>
      </c>
      <c r="D1597" s="194" t="n">
        <v>1</v>
      </c>
      <c r="E1597" s="208" t="n">
        <v>100</v>
      </c>
    </row>
    <row r="1598" customFormat="false" ht="12.75" hidden="false" customHeight="false" outlineLevel="0" collapsed="false">
      <c r="A1598" s="219" t="s">
        <v>272</v>
      </c>
      <c r="B1598" s="216" t="s">
        <v>426</v>
      </c>
      <c r="C1598" s="194" t="n">
        <v>1</v>
      </c>
      <c r="D1598" s="194" t="n">
        <v>1</v>
      </c>
      <c r="E1598" s="208" t="n">
        <v>100</v>
      </c>
    </row>
    <row r="1599" customFormat="false" ht="12.75" hidden="false" customHeight="false" outlineLevel="0" collapsed="false">
      <c r="A1599" s="217"/>
      <c r="B1599" s="218" t="s">
        <v>428</v>
      </c>
      <c r="C1599" s="212"/>
      <c r="D1599" s="213"/>
      <c r="E1599" s="213"/>
    </row>
    <row r="1600" customFormat="false" ht="12.75" hidden="false" customHeight="false" outlineLevel="0" collapsed="false">
      <c r="A1600" s="142" t="s">
        <v>507</v>
      </c>
      <c r="B1600" s="259" t="s">
        <v>508</v>
      </c>
      <c r="C1600" s="194" t="n">
        <v>1</v>
      </c>
      <c r="D1600" s="194" t="n">
        <v>1</v>
      </c>
      <c r="E1600" s="208" t="n">
        <v>20</v>
      </c>
    </row>
    <row r="1601" customFormat="false" ht="12.75" hidden="false" customHeight="false" outlineLevel="0" collapsed="false">
      <c r="A1601" s="219" t="s">
        <v>769</v>
      </c>
      <c r="B1601" s="216" t="s">
        <v>770</v>
      </c>
      <c r="C1601" s="194" t="n">
        <v>1</v>
      </c>
      <c r="D1601" s="194" t="n">
        <v>1</v>
      </c>
      <c r="E1601" s="208" t="n">
        <v>10</v>
      </c>
    </row>
    <row r="1602" customFormat="false" ht="12.75" hidden="false" customHeight="false" outlineLevel="0" collapsed="false">
      <c r="A1602" s="219" t="s">
        <v>767</v>
      </c>
      <c r="B1602" s="143" t="s">
        <v>768</v>
      </c>
      <c r="C1602" s="194" t="n">
        <v>1</v>
      </c>
      <c r="D1602" s="194" t="n">
        <v>1</v>
      </c>
      <c r="E1602" s="208" t="n">
        <v>45</v>
      </c>
    </row>
    <row r="1603" customFormat="false" ht="12.75" hidden="false" customHeight="false" outlineLevel="0" collapsed="false">
      <c r="A1603" s="219" t="s">
        <v>932</v>
      </c>
      <c r="B1603" s="314" t="s">
        <v>933</v>
      </c>
      <c r="C1603" s="194" t="n">
        <v>1</v>
      </c>
      <c r="D1603" s="194" t="n">
        <v>1</v>
      </c>
      <c r="E1603" s="208" t="n">
        <v>25</v>
      </c>
    </row>
    <row r="1604" customFormat="false" ht="12.75" hidden="false" customHeight="false" outlineLevel="0" collapsed="false">
      <c r="A1604" s="147"/>
      <c r="B1604" s="261" t="s">
        <v>486</v>
      </c>
      <c r="C1604" s="208"/>
      <c r="D1604" s="262"/>
      <c r="E1604" s="208"/>
    </row>
    <row r="1605" customFormat="false" ht="12.75" hidden="false" customHeight="false" outlineLevel="0" collapsed="false">
      <c r="A1605" s="142" t="s">
        <v>436</v>
      </c>
      <c r="B1605" s="221" t="s">
        <v>437</v>
      </c>
      <c r="C1605" s="194" t="n">
        <v>2</v>
      </c>
      <c r="D1605" s="194" t="n">
        <v>3</v>
      </c>
      <c r="E1605" s="208" t="n">
        <v>100</v>
      </c>
    </row>
    <row r="1606" customFormat="false" ht="12.75" hidden="false" customHeight="false" outlineLevel="0" collapsed="false">
      <c r="A1606" s="142"/>
      <c r="B1606" s="263" t="s">
        <v>438</v>
      </c>
      <c r="C1606" s="194" t="n">
        <v>3</v>
      </c>
      <c r="D1606" s="194" t="n">
        <v>5</v>
      </c>
      <c r="E1606" s="208" t="n">
        <v>20</v>
      </c>
    </row>
    <row r="1607" customFormat="false" ht="12.75" hidden="false" customHeight="false" outlineLevel="0" collapsed="false">
      <c r="A1607" s="147"/>
      <c r="B1607" s="107" t="s">
        <v>440</v>
      </c>
      <c r="C1607" s="194" t="n">
        <v>5</v>
      </c>
      <c r="D1607" s="102" t="n">
        <v>10</v>
      </c>
      <c r="E1607" s="194" t="n">
        <v>100</v>
      </c>
    </row>
    <row r="1608" customFormat="false" ht="12.75" hidden="false" customHeight="false" outlineLevel="0" collapsed="false">
      <c r="A1608" s="147"/>
      <c r="B1608" s="248" t="s">
        <v>441</v>
      </c>
      <c r="C1608" s="208"/>
      <c r="D1608" s="208"/>
      <c r="E1608" s="208"/>
    </row>
    <row r="1609" customFormat="false" ht="36" hidden="false" customHeight="false" outlineLevel="0" collapsed="false">
      <c r="A1609" s="136"/>
      <c r="B1609" s="271" t="s">
        <v>856</v>
      </c>
      <c r="C1609" s="208"/>
      <c r="D1609" s="208"/>
      <c r="E1609" s="208"/>
    </row>
    <row r="1610" customFormat="false" ht="12.75" hidden="false" customHeight="false" outlineLevel="0" collapsed="false">
      <c r="A1610" s="136"/>
      <c r="B1610" s="248" t="s">
        <v>514</v>
      </c>
      <c r="C1610" s="208"/>
      <c r="D1610" s="208"/>
      <c r="E1610" s="208"/>
    </row>
    <row r="1611" customFormat="false" ht="36" hidden="false" customHeight="false" outlineLevel="0" collapsed="false">
      <c r="A1611" s="136"/>
      <c r="B1611" s="271" t="s">
        <v>934</v>
      </c>
      <c r="C1611" s="208"/>
      <c r="D1611" s="208"/>
      <c r="E1611" s="208"/>
    </row>
    <row r="1612" customFormat="false" ht="12.75" hidden="false" customHeight="false" outlineLevel="0" collapsed="false">
      <c r="A1612" s="136"/>
      <c r="B1612" s="273" t="s">
        <v>443</v>
      </c>
      <c r="C1612" s="208"/>
      <c r="D1612" s="208"/>
      <c r="E1612" s="208"/>
    </row>
    <row r="1613" customFormat="false" ht="12.75" hidden="false" customHeight="false" outlineLevel="0" collapsed="false">
      <c r="A1613" s="136"/>
      <c r="B1613" s="296" t="s">
        <v>935</v>
      </c>
      <c r="C1613" s="208"/>
      <c r="D1613" s="208"/>
      <c r="E1613" s="208"/>
    </row>
    <row r="1614" customFormat="false" ht="12.75" hidden="false" customHeight="false" outlineLevel="0" collapsed="false">
      <c r="A1614" s="136"/>
      <c r="B1614" s="272" t="s">
        <v>824</v>
      </c>
      <c r="C1614" s="208"/>
      <c r="D1614" s="208"/>
      <c r="E1614" s="208"/>
    </row>
    <row r="1615" customFormat="false" ht="12.75" hidden="false" customHeight="false" outlineLevel="0" collapsed="false">
      <c r="A1615" s="136"/>
      <c r="B1615" s="272" t="s">
        <v>936</v>
      </c>
      <c r="C1615" s="208"/>
      <c r="D1615" s="208"/>
      <c r="E1615" s="208"/>
    </row>
    <row r="1616" customFormat="false" ht="12.75" hidden="false" customHeight="false" outlineLevel="0" collapsed="false">
      <c r="A1616" s="136"/>
      <c r="B1616" s="296" t="s">
        <v>937</v>
      </c>
      <c r="C1616" s="208"/>
      <c r="D1616" s="208"/>
      <c r="E1616" s="208"/>
    </row>
    <row r="1617" customFormat="false" ht="12.75" hidden="false" customHeight="false" outlineLevel="0" collapsed="false">
      <c r="A1617" s="136"/>
      <c r="B1617" s="272" t="s">
        <v>938</v>
      </c>
      <c r="C1617" s="208"/>
      <c r="D1617" s="208"/>
      <c r="E1617" s="208"/>
    </row>
    <row r="1618" customFormat="false" ht="12.75" hidden="false" customHeight="false" outlineLevel="0" collapsed="false">
      <c r="A1618" s="136"/>
      <c r="B1618" s="296" t="s">
        <v>939</v>
      </c>
      <c r="C1618" s="208"/>
      <c r="D1618" s="208"/>
      <c r="E1618" s="208"/>
    </row>
    <row r="1619" customFormat="false" ht="12.75" hidden="false" customHeight="false" outlineLevel="0" collapsed="false">
      <c r="A1619" s="136"/>
      <c r="B1619" s="272" t="s">
        <v>940</v>
      </c>
      <c r="C1619" s="208"/>
      <c r="D1619" s="208"/>
      <c r="E1619" s="208"/>
    </row>
    <row r="1620" customFormat="false" ht="12.75" hidden="false" customHeight="false" outlineLevel="0" collapsed="false">
      <c r="A1620" s="136"/>
      <c r="B1620" s="296" t="s">
        <v>941</v>
      </c>
      <c r="C1620" s="208"/>
      <c r="D1620" s="208"/>
      <c r="E1620" s="208"/>
    </row>
    <row r="1621" customFormat="false" ht="12.75" hidden="false" customHeight="false" outlineLevel="0" collapsed="false">
      <c r="A1621" s="136"/>
      <c r="B1621" s="272" t="s">
        <v>942</v>
      </c>
      <c r="C1621" s="208"/>
      <c r="D1621" s="208"/>
      <c r="E1621" s="208"/>
    </row>
    <row r="1622" customFormat="false" ht="12.75" hidden="false" customHeight="false" outlineLevel="0" collapsed="false">
      <c r="A1622" s="136"/>
      <c r="B1622" s="273" t="s">
        <v>455</v>
      </c>
      <c r="C1622" s="208"/>
      <c r="D1622" s="208"/>
      <c r="E1622" s="208"/>
    </row>
    <row r="1623" customFormat="false" ht="12.75" hidden="false" customHeight="false" outlineLevel="0" collapsed="false">
      <c r="A1623" s="136"/>
      <c r="B1623" s="271" t="s">
        <v>915</v>
      </c>
      <c r="C1623" s="208"/>
      <c r="D1623" s="208"/>
      <c r="E1623" s="208"/>
    </row>
    <row r="1624" customFormat="false" ht="12.75" hidden="false" customHeight="false" outlineLevel="0" collapsed="false">
      <c r="A1624" s="136"/>
      <c r="B1624" s="271"/>
      <c r="C1624" s="208"/>
      <c r="D1624" s="208"/>
      <c r="E1624" s="208"/>
    </row>
    <row r="1625" customFormat="false" ht="12.75" hidden="false" customHeight="false" outlineLevel="0" collapsed="false">
      <c r="A1625" s="136"/>
      <c r="B1625" s="290" t="s">
        <v>460</v>
      </c>
      <c r="C1625" s="233" t="s">
        <v>381</v>
      </c>
      <c r="D1625" s="208"/>
      <c r="E1625" s="208"/>
    </row>
    <row r="1626" customFormat="false" ht="12.75" hidden="false" customHeight="false" outlineLevel="0" collapsed="false">
      <c r="A1626" s="136"/>
      <c r="B1626" s="281" t="s">
        <v>462</v>
      </c>
      <c r="C1626" s="208" t="n">
        <v>0</v>
      </c>
      <c r="D1626" s="208"/>
      <c r="E1626" s="208"/>
    </row>
    <row r="1627" customFormat="false" ht="12.75" hidden="false" customHeight="false" outlineLevel="0" collapsed="false">
      <c r="A1627" s="136"/>
      <c r="B1627" s="281" t="s">
        <v>464</v>
      </c>
      <c r="C1627" s="208" t="n">
        <v>65</v>
      </c>
      <c r="D1627" s="235"/>
      <c r="E1627" s="208"/>
    </row>
    <row r="1628" customFormat="false" ht="12.75" hidden="false" customHeight="false" outlineLevel="0" collapsed="false">
      <c r="A1628" s="136"/>
      <c r="B1628" s="281" t="s">
        <v>466</v>
      </c>
      <c r="C1628" s="208" t="n">
        <v>5</v>
      </c>
      <c r="D1628" s="208"/>
      <c r="E1628" s="208"/>
    </row>
    <row r="1629" customFormat="false" ht="12.75" hidden="false" customHeight="false" outlineLevel="0" collapsed="false">
      <c r="A1629" s="136"/>
      <c r="B1629" s="281" t="s">
        <v>468</v>
      </c>
      <c r="C1629" s="208" t="n">
        <v>0</v>
      </c>
      <c r="D1629" s="208"/>
      <c r="E1629" s="208"/>
    </row>
    <row r="1630" customFormat="false" ht="13.5" hidden="false" customHeight="false" outlineLevel="0" collapsed="false">
      <c r="A1630" s="238"/>
      <c r="B1630" s="282" t="s">
        <v>470</v>
      </c>
      <c r="C1630" s="240" t="n">
        <v>0</v>
      </c>
      <c r="D1630" s="240"/>
      <c r="E1630" s="240"/>
    </row>
    <row r="1631" customFormat="false" ht="39.75" hidden="false" customHeight="true" outlineLevel="0" collapsed="false">
      <c r="A1631" s="291"/>
      <c r="B1631" s="271"/>
      <c r="C1631" s="262"/>
      <c r="D1631" s="262"/>
      <c r="E1631" s="292"/>
    </row>
    <row r="1632" customFormat="false" ht="12.75" hidden="false" customHeight="false" outlineLevel="0" collapsed="false">
      <c r="A1632" s="184" t="s">
        <v>375</v>
      </c>
      <c r="B1632" s="185" t="s">
        <v>943</v>
      </c>
      <c r="C1632" s="186" t="s">
        <v>377</v>
      </c>
      <c r="D1632" s="187"/>
      <c r="E1632" s="188"/>
    </row>
    <row r="1633" customFormat="false" ht="12.75" hidden="false" customHeight="false" outlineLevel="0" collapsed="false">
      <c r="A1633" s="191" t="s">
        <v>378</v>
      </c>
      <c r="B1633" s="192"/>
      <c r="C1633" s="188"/>
      <c r="D1633" s="188" t="s">
        <v>616</v>
      </c>
      <c r="E1633" s="194" t="s">
        <v>381</v>
      </c>
    </row>
    <row r="1634" customFormat="false" ht="12.75" hidden="false" customHeight="false" outlineLevel="0" collapsed="false">
      <c r="A1634" s="191" t="s">
        <v>382</v>
      </c>
      <c r="B1634" s="269" t="s">
        <v>383</v>
      </c>
      <c r="C1634" s="193"/>
      <c r="D1634" s="193" t="n">
        <v>10</v>
      </c>
      <c r="E1634" s="194" t="s">
        <v>384</v>
      </c>
    </row>
    <row r="1635" customFormat="false" ht="12.75" hidden="false" customHeight="false" outlineLevel="0" collapsed="false">
      <c r="A1635" s="196" t="s">
        <v>385</v>
      </c>
      <c r="B1635" s="270"/>
      <c r="C1635" s="254"/>
      <c r="D1635" s="188"/>
      <c r="E1635" s="193" t="s">
        <v>387</v>
      </c>
    </row>
    <row r="1636" customFormat="false" ht="12.75" hidden="false" customHeight="false" outlineLevel="0" collapsed="false">
      <c r="A1636" s="191"/>
      <c r="B1636" s="248" t="s">
        <v>388</v>
      </c>
      <c r="C1636" s="256"/>
      <c r="D1636" s="194"/>
      <c r="E1636" s="194"/>
    </row>
    <row r="1637" customFormat="false" ht="12.75" hidden="false" customHeight="false" outlineLevel="0" collapsed="false">
      <c r="A1637" s="219" t="s">
        <v>150</v>
      </c>
      <c r="B1637" s="271" t="s">
        <v>391</v>
      </c>
      <c r="C1637" s="201"/>
      <c r="D1637" s="201" t="n">
        <v>2</v>
      </c>
      <c r="E1637" s="194" t="n">
        <v>100</v>
      </c>
    </row>
    <row r="1638" customFormat="false" ht="12.75" hidden="false" customHeight="false" outlineLevel="0" collapsed="false">
      <c r="A1638" s="219" t="s">
        <v>392</v>
      </c>
      <c r="B1638" s="271" t="s">
        <v>393</v>
      </c>
      <c r="C1638" s="201"/>
      <c r="D1638" s="201" t="n">
        <v>5</v>
      </c>
      <c r="E1638" s="194" t="n">
        <v>100</v>
      </c>
    </row>
    <row r="1639" customFormat="false" ht="12.75" hidden="false" customHeight="false" outlineLevel="0" collapsed="false">
      <c r="A1639" s="136" t="s">
        <v>394</v>
      </c>
      <c r="B1639" s="205" t="s">
        <v>395</v>
      </c>
      <c r="C1639" s="194"/>
      <c r="D1639" s="194" t="n">
        <v>1</v>
      </c>
      <c r="E1639" s="194" t="n">
        <v>100</v>
      </c>
    </row>
    <row r="1640" customFormat="false" ht="12.75" hidden="false" customHeight="false" outlineLevel="0" collapsed="false">
      <c r="A1640" s="136" t="s">
        <v>944</v>
      </c>
      <c r="B1640" s="271" t="s">
        <v>945</v>
      </c>
      <c r="C1640" s="194"/>
      <c r="D1640" s="194" t="n">
        <v>1</v>
      </c>
      <c r="E1640" s="208" t="n">
        <v>100</v>
      </c>
    </row>
    <row r="1641" customFormat="false" ht="12.75" hidden="false" customHeight="false" outlineLevel="0" collapsed="false">
      <c r="A1641" s="142" t="s">
        <v>946</v>
      </c>
      <c r="B1641" s="259" t="s">
        <v>947</v>
      </c>
      <c r="C1641" s="194"/>
      <c r="D1641" s="194" t="n">
        <v>1</v>
      </c>
      <c r="E1641" s="208" t="n">
        <v>100</v>
      </c>
    </row>
    <row r="1642" customFormat="false" ht="12.75" hidden="false" customHeight="false" outlineLevel="0" collapsed="false">
      <c r="A1642" s="147" t="s">
        <v>402</v>
      </c>
      <c r="B1642" s="271" t="s">
        <v>403</v>
      </c>
      <c r="C1642" s="194"/>
      <c r="D1642" s="194" t="n">
        <v>1</v>
      </c>
      <c r="E1642" s="208" t="n">
        <v>100</v>
      </c>
    </row>
    <row r="1643" customFormat="false" ht="12.75" hidden="false" customHeight="false" outlineLevel="0" collapsed="false">
      <c r="A1643" s="147" t="s">
        <v>573</v>
      </c>
      <c r="B1643" s="200" t="s">
        <v>574</v>
      </c>
      <c r="C1643" s="194"/>
      <c r="D1643" s="194" t="n">
        <v>1</v>
      </c>
      <c r="E1643" s="208" t="n">
        <v>100</v>
      </c>
    </row>
    <row r="1644" customFormat="false" ht="12.75" hidden="false" customHeight="false" outlineLevel="0" collapsed="false">
      <c r="A1644" s="142" t="s">
        <v>948</v>
      </c>
      <c r="B1644" s="222" t="s">
        <v>949</v>
      </c>
      <c r="C1644" s="194" t="s">
        <v>950</v>
      </c>
      <c r="D1644" s="194"/>
      <c r="E1644" s="208"/>
    </row>
    <row r="1645" customFormat="false" ht="12.75" hidden="false" customHeight="false" outlineLevel="0" collapsed="false">
      <c r="A1645" s="142" t="s">
        <v>951</v>
      </c>
      <c r="B1645" s="259" t="s">
        <v>952</v>
      </c>
      <c r="C1645" s="194" t="s">
        <v>950</v>
      </c>
      <c r="D1645" s="194"/>
      <c r="E1645" s="208"/>
    </row>
    <row r="1646" customFormat="false" ht="12.75" hidden="false" customHeight="false" outlineLevel="0" collapsed="false">
      <c r="A1646" s="147" t="s">
        <v>953</v>
      </c>
      <c r="B1646" s="200" t="s">
        <v>954</v>
      </c>
      <c r="C1646" s="194" t="s">
        <v>950</v>
      </c>
      <c r="D1646" s="194"/>
      <c r="E1646" s="208"/>
    </row>
    <row r="1647" customFormat="false" ht="12.75" hidden="false" customHeight="false" outlineLevel="0" collapsed="false">
      <c r="A1647" s="142" t="s">
        <v>955</v>
      </c>
      <c r="B1647" s="222" t="s">
        <v>956</v>
      </c>
      <c r="C1647" s="194" t="s">
        <v>950</v>
      </c>
      <c r="D1647" s="194"/>
      <c r="E1647" s="208"/>
    </row>
    <row r="1648" customFormat="false" ht="12.75" hidden="false" customHeight="false" outlineLevel="0" collapsed="false">
      <c r="A1648" s="142" t="s">
        <v>957</v>
      </c>
      <c r="B1648" s="259" t="s">
        <v>958</v>
      </c>
      <c r="C1648" s="194" t="s">
        <v>950</v>
      </c>
      <c r="D1648" s="194"/>
      <c r="E1648" s="208"/>
    </row>
    <row r="1649" customFormat="false" ht="12.75" hidden="false" customHeight="false" outlineLevel="0" collapsed="false">
      <c r="A1649" s="142" t="s">
        <v>959</v>
      </c>
      <c r="B1649" s="259" t="s">
        <v>960</v>
      </c>
      <c r="C1649" s="194" t="s">
        <v>950</v>
      </c>
      <c r="D1649" s="194"/>
      <c r="E1649" s="208"/>
    </row>
    <row r="1650" customFormat="false" ht="12.75" hidden="false" customHeight="false" outlineLevel="0" collapsed="false">
      <c r="A1650" s="142" t="s">
        <v>961</v>
      </c>
      <c r="B1650" s="259" t="s">
        <v>962</v>
      </c>
      <c r="C1650" s="194" t="s">
        <v>950</v>
      </c>
      <c r="D1650" s="194"/>
      <c r="E1650" s="208"/>
    </row>
    <row r="1651" customFormat="false" ht="12.75" hidden="false" customHeight="false" outlineLevel="0" collapsed="false">
      <c r="A1651" s="142" t="s">
        <v>963</v>
      </c>
      <c r="B1651" s="259" t="s">
        <v>964</v>
      </c>
      <c r="C1651" s="194" t="s">
        <v>950</v>
      </c>
      <c r="D1651" s="194"/>
      <c r="E1651" s="208"/>
    </row>
    <row r="1652" customFormat="false" ht="12.75" hidden="false" customHeight="false" outlineLevel="0" collapsed="false">
      <c r="A1652" s="142" t="s">
        <v>965</v>
      </c>
      <c r="B1652" s="259" t="s">
        <v>966</v>
      </c>
      <c r="C1652" s="194" t="s">
        <v>950</v>
      </c>
      <c r="D1652" s="194"/>
      <c r="E1652" s="208"/>
    </row>
    <row r="1653" customFormat="false" ht="12.75" hidden="false" customHeight="false" outlineLevel="0" collapsed="false">
      <c r="A1653" s="142" t="s">
        <v>967</v>
      </c>
      <c r="B1653" s="259" t="s">
        <v>968</v>
      </c>
      <c r="C1653" s="194" t="s">
        <v>950</v>
      </c>
      <c r="D1653" s="194"/>
      <c r="E1653" s="208"/>
    </row>
    <row r="1654" customFormat="false" ht="12.75" hidden="false" customHeight="false" outlineLevel="0" collapsed="false">
      <c r="A1654" s="142" t="s">
        <v>969</v>
      </c>
      <c r="B1654" s="259" t="s">
        <v>970</v>
      </c>
      <c r="C1654" s="194" t="s">
        <v>950</v>
      </c>
      <c r="D1654" s="194"/>
      <c r="E1654" s="208"/>
    </row>
    <row r="1655" customFormat="false" ht="12.75" hidden="false" customHeight="false" outlineLevel="0" collapsed="false">
      <c r="A1655" s="147" t="s">
        <v>408</v>
      </c>
      <c r="B1655" s="200" t="s">
        <v>409</v>
      </c>
      <c r="C1655" s="194"/>
      <c r="D1655" s="194" t="n">
        <v>1</v>
      </c>
      <c r="E1655" s="208" t="n">
        <v>50</v>
      </c>
    </row>
    <row r="1656" customFormat="false" ht="12.75" hidden="false" customHeight="false" outlineLevel="0" collapsed="false">
      <c r="A1656" s="147" t="s">
        <v>971</v>
      </c>
      <c r="B1656" s="271" t="s">
        <v>972</v>
      </c>
      <c r="C1656" s="194"/>
      <c r="D1656" s="194" t="n">
        <v>1</v>
      </c>
      <c r="E1656" s="208" t="n">
        <v>50</v>
      </c>
    </row>
    <row r="1657" customFormat="false" ht="12.75" hidden="false" customHeight="false" outlineLevel="0" collapsed="false">
      <c r="A1657" s="136" t="s">
        <v>398</v>
      </c>
      <c r="B1657" s="271" t="s">
        <v>687</v>
      </c>
      <c r="C1657" s="194"/>
      <c r="D1657" s="194" t="n">
        <v>1</v>
      </c>
      <c r="E1657" s="208" t="n">
        <v>20</v>
      </c>
    </row>
    <row r="1658" customFormat="false" ht="12.75" hidden="false" customHeight="false" outlineLevel="0" collapsed="false">
      <c r="A1658" s="147" t="s">
        <v>410</v>
      </c>
      <c r="B1658" s="271" t="s">
        <v>411</v>
      </c>
      <c r="C1658" s="194"/>
      <c r="D1658" s="194" t="n">
        <v>1</v>
      </c>
      <c r="E1658" s="208" t="n">
        <v>20</v>
      </c>
    </row>
    <row r="1659" customFormat="false" ht="12.75" hidden="false" customHeight="false" outlineLevel="0" collapsed="false">
      <c r="A1659" s="147" t="s">
        <v>973</v>
      </c>
      <c r="B1659" s="107" t="s">
        <v>974</v>
      </c>
      <c r="C1659" s="194"/>
      <c r="D1659" s="194" t="n">
        <v>1</v>
      </c>
      <c r="E1659" s="208" t="n">
        <v>20</v>
      </c>
    </row>
    <row r="1660" customFormat="false" ht="12.75" hidden="false" customHeight="false" outlineLevel="0" collapsed="false">
      <c r="A1660" s="147" t="s">
        <v>975</v>
      </c>
      <c r="B1660" s="271" t="s">
        <v>976</v>
      </c>
      <c r="C1660" s="194"/>
      <c r="D1660" s="194" t="n">
        <v>1</v>
      </c>
      <c r="E1660" s="208" t="n">
        <v>5</v>
      </c>
    </row>
    <row r="1661" customFormat="false" ht="12.75" hidden="false" customHeight="false" outlineLevel="0" collapsed="false">
      <c r="A1661" s="147" t="s">
        <v>977</v>
      </c>
      <c r="B1661" s="271" t="s">
        <v>978</v>
      </c>
      <c r="C1661" s="194"/>
      <c r="D1661" s="194" t="n">
        <v>1</v>
      </c>
      <c r="E1661" s="208" t="n">
        <v>5</v>
      </c>
    </row>
    <row r="1662" customFormat="false" ht="21" hidden="false" customHeight="true" outlineLevel="0" collapsed="false">
      <c r="A1662" s="136"/>
      <c r="B1662" s="357" t="s">
        <v>412</v>
      </c>
      <c r="C1662" s="194"/>
      <c r="D1662" s="194"/>
      <c r="E1662" s="208"/>
    </row>
    <row r="1663" customFormat="false" ht="21" hidden="false" customHeight="true" outlineLevel="0" collapsed="false">
      <c r="A1663" s="136"/>
      <c r="B1663" s="346" t="s">
        <v>413</v>
      </c>
      <c r="C1663" s="194"/>
      <c r="D1663" s="194" t="s">
        <v>414</v>
      </c>
      <c r="E1663" s="208" t="n">
        <v>30</v>
      </c>
    </row>
    <row r="1664" customFormat="false" ht="21" hidden="false" customHeight="true" outlineLevel="0" collapsed="false">
      <c r="A1664" s="136"/>
      <c r="B1664" s="346" t="s">
        <v>979</v>
      </c>
      <c r="C1664" s="194"/>
      <c r="D1664" s="194" t="s">
        <v>414</v>
      </c>
      <c r="E1664" s="208" t="n">
        <v>80</v>
      </c>
    </row>
    <row r="1665" customFormat="false" ht="21" hidden="false" customHeight="true" outlineLevel="0" collapsed="false">
      <c r="A1665" s="210"/>
      <c r="B1665" s="347" t="s">
        <v>424</v>
      </c>
      <c r="C1665" s="212"/>
      <c r="D1665" s="213"/>
      <c r="E1665" s="213"/>
    </row>
    <row r="1666" customFormat="false" ht="21" hidden="false" customHeight="true" outlineLevel="0" collapsed="false">
      <c r="A1666" s="180" t="s">
        <v>252</v>
      </c>
      <c r="B1666" s="348" t="s">
        <v>425</v>
      </c>
      <c r="C1666" s="194"/>
      <c r="D1666" s="194" t="n">
        <v>1</v>
      </c>
      <c r="E1666" s="208" t="n">
        <v>40</v>
      </c>
    </row>
    <row r="1667" customFormat="false" ht="21" hidden="false" customHeight="true" outlineLevel="0" collapsed="false">
      <c r="A1667" s="219" t="s">
        <v>272</v>
      </c>
      <c r="B1667" s="348" t="s">
        <v>426</v>
      </c>
      <c r="C1667" s="194"/>
      <c r="D1667" s="194" t="n">
        <v>1</v>
      </c>
      <c r="E1667" s="208" t="n">
        <v>40</v>
      </c>
    </row>
    <row r="1668" customFormat="false" ht="21" hidden="false" customHeight="true" outlineLevel="0" collapsed="false">
      <c r="A1668" s="217"/>
      <c r="B1668" s="349" t="s">
        <v>428</v>
      </c>
      <c r="C1668" s="212"/>
      <c r="D1668" s="213"/>
      <c r="E1668" s="213"/>
    </row>
    <row r="1669" customFormat="false" ht="21" hidden="false" customHeight="true" outlineLevel="0" collapsed="false">
      <c r="A1669" s="142" t="s">
        <v>476</v>
      </c>
      <c r="B1669" s="355" t="s">
        <v>980</v>
      </c>
      <c r="C1669" s="194"/>
      <c r="D1669" s="194" t="n">
        <v>1</v>
      </c>
      <c r="E1669" s="208" t="n">
        <v>10</v>
      </c>
    </row>
    <row r="1670" customFormat="false" ht="21" hidden="false" customHeight="true" outlineLevel="0" collapsed="false">
      <c r="A1670" s="147" t="s">
        <v>406</v>
      </c>
      <c r="B1670" s="346" t="s">
        <v>407</v>
      </c>
      <c r="C1670" s="194"/>
      <c r="D1670" s="194" t="n">
        <v>1</v>
      </c>
      <c r="E1670" s="208" t="n">
        <v>20</v>
      </c>
    </row>
    <row r="1671" customFormat="false" ht="21" hidden="false" customHeight="true" outlineLevel="0" collapsed="false">
      <c r="A1671" s="147"/>
      <c r="B1671" s="351" t="s">
        <v>486</v>
      </c>
      <c r="C1671" s="208"/>
      <c r="D1671" s="262"/>
      <c r="E1671" s="208"/>
    </row>
    <row r="1672" customFormat="false" ht="21" hidden="false" customHeight="true" outlineLevel="0" collapsed="false">
      <c r="A1672" s="142"/>
      <c r="B1672" s="350" t="s">
        <v>438</v>
      </c>
      <c r="C1672" s="194"/>
      <c r="D1672" s="194" t="n">
        <v>5</v>
      </c>
      <c r="E1672" s="208" t="n">
        <v>100</v>
      </c>
    </row>
    <row r="1673" customFormat="false" ht="21" hidden="false" customHeight="true" outlineLevel="0" collapsed="false">
      <c r="A1673" s="142" t="s">
        <v>436</v>
      </c>
      <c r="B1673" s="352" t="s">
        <v>437</v>
      </c>
      <c r="C1673" s="194"/>
      <c r="D1673" s="194" t="n">
        <v>3</v>
      </c>
      <c r="E1673" s="208" t="n">
        <v>10</v>
      </c>
    </row>
    <row r="1674" customFormat="false" ht="21" hidden="false" customHeight="true" outlineLevel="0" collapsed="false">
      <c r="A1674" s="147"/>
      <c r="B1674" s="346" t="s">
        <v>440</v>
      </c>
      <c r="C1674" s="194"/>
      <c r="D1674" s="102" t="n">
        <v>10</v>
      </c>
      <c r="E1674" s="194" t="n">
        <v>100</v>
      </c>
    </row>
    <row r="1675" customFormat="false" ht="18.75" hidden="false" customHeight="true" outlineLevel="0" collapsed="false">
      <c r="A1675" s="136"/>
      <c r="B1675" s="248" t="s">
        <v>514</v>
      </c>
      <c r="C1675" s="208"/>
      <c r="D1675" s="208"/>
      <c r="E1675" s="208"/>
    </row>
    <row r="1676" customFormat="false" ht="109.5" hidden="false" customHeight="true" outlineLevel="0" collapsed="false">
      <c r="A1676" s="136"/>
      <c r="B1676" s="271" t="s">
        <v>981</v>
      </c>
      <c r="C1676" s="208"/>
      <c r="D1676" s="208"/>
      <c r="E1676" s="208"/>
    </row>
    <row r="1677" customFormat="false" ht="18" hidden="false" customHeight="true" outlineLevel="0" collapsed="false">
      <c r="A1677" s="136"/>
      <c r="B1677" s="273" t="s">
        <v>443</v>
      </c>
      <c r="C1677" s="208"/>
      <c r="D1677" s="208"/>
      <c r="E1677" s="208"/>
    </row>
    <row r="1678" customFormat="false" ht="18" hidden="false" customHeight="true" outlineLevel="0" collapsed="false">
      <c r="A1678" s="136"/>
      <c r="B1678" s="296" t="s">
        <v>982</v>
      </c>
      <c r="C1678" s="208"/>
      <c r="D1678" s="208"/>
      <c r="E1678" s="208"/>
    </row>
    <row r="1679" customFormat="false" ht="18" hidden="false" customHeight="true" outlineLevel="0" collapsed="false">
      <c r="A1679" s="136"/>
      <c r="B1679" s="272" t="s">
        <v>983</v>
      </c>
      <c r="C1679" s="208"/>
      <c r="D1679" s="208"/>
      <c r="E1679" s="208"/>
    </row>
    <row r="1680" customFormat="false" ht="18" hidden="false" customHeight="true" outlineLevel="0" collapsed="false">
      <c r="A1680" s="136"/>
      <c r="B1680" s="272" t="s">
        <v>984</v>
      </c>
      <c r="C1680" s="208"/>
      <c r="D1680" s="208"/>
      <c r="E1680" s="208"/>
    </row>
    <row r="1681" customFormat="false" ht="18" hidden="false" customHeight="true" outlineLevel="0" collapsed="false">
      <c r="A1681" s="136"/>
      <c r="B1681" s="272" t="s">
        <v>985</v>
      </c>
      <c r="C1681" s="208"/>
      <c r="D1681" s="208"/>
      <c r="E1681" s="208"/>
    </row>
    <row r="1682" customFormat="false" ht="18" hidden="false" customHeight="true" outlineLevel="0" collapsed="false">
      <c r="A1682" s="136"/>
      <c r="B1682" s="272" t="s">
        <v>986</v>
      </c>
      <c r="C1682" s="208"/>
      <c r="D1682" s="208"/>
      <c r="E1682" s="208"/>
    </row>
    <row r="1683" customFormat="false" ht="18" hidden="false" customHeight="true" outlineLevel="0" collapsed="false">
      <c r="A1683" s="136"/>
      <c r="B1683" s="272" t="s">
        <v>987</v>
      </c>
      <c r="C1683" s="208"/>
      <c r="D1683" s="208"/>
      <c r="E1683" s="208"/>
    </row>
    <row r="1684" customFormat="false" ht="18" hidden="false" customHeight="true" outlineLevel="0" collapsed="false">
      <c r="A1684" s="136"/>
      <c r="B1684" s="296" t="s">
        <v>988</v>
      </c>
      <c r="C1684" s="208"/>
      <c r="D1684" s="208"/>
      <c r="E1684" s="208"/>
    </row>
    <row r="1685" customFormat="false" ht="18" hidden="false" customHeight="true" outlineLevel="0" collapsed="false">
      <c r="A1685" s="136"/>
      <c r="B1685" s="272" t="s">
        <v>983</v>
      </c>
      <c r="C1685" s="208"/>
      <c r="D1685" s="208"/>
      <c r="E1685" s="208"/>
    </row>
    <row r="1686" customFormat="false" ht="18" hidden="false" customHeight="true" outlineLevel="0" collapsed="false">
      <c r="A1686" s="136"/>
      <c r="B1686" s="272" t="s">
        <v>984</v>
      </c>
      <c r="C1686" s="208"/>
      <c r="D1686" s="208"/>
      <c r="E1686" s="208"/>
    </row>
    <row r="1687" customFormat="false" ht="18" hidden="false" customHeight="true" outlineLevel="0" collapsed="false">
      <c r="A1687" s="136"/>
      <c r="B1687" s="272" t="s">
        <v>985</v>
      </c>
      <c r="C1687" s="208"/>
      <c r="D1687" s="208"/>
      <c r="E1687" s="208"/>
    </row>
    <row r="1688" customFormat="false" ht="18" hidden="false" customHeight="true" outlineLevel="0" collapsed="false">
      <c r="A1688" s="147"/>
      <c r="B1688" s="271" t="s">
        <v>407</v>
      </c>
      <c r="C1688" s="208"/>
      <c r="D1688" s="208"/>
      <c r="E1688" s="208"/>
    </row>
    <row r="1689" customFormat="false" ht="18" hidden="false" customHeight="true" outlineLevel="0" collapsed="false">
      <c r="A1689" s="136"/>
      <c r="B1689" s="272" t="s">
        <v>409</v>
      </c>
      <c r="C1689" s="208"/>
      <c r="D1689" s="208"/>
      <c r="E1689" s="208"/>
    </row>
    <row r="1690" customFormat="false" ht="18" hidden="false" customHeight="true" outlineLevel="0" collapsed="false">
      <c r="A1690" s="136"/>
      <c r="B1690" s="272" t="s">
        <v>989</v>
      </c>
      <c r="C1690" s="208"/>
      <c r="D1690" s="208"/>
      <c r="E1690" s="208"/>
    </row>
    <row r="1691" customFormat="false" ht="22.5" hidden="false" customHeight="true" outlineLevel="0" collapsed="false">
      <c r="A1691" s="136"/>
      <c r="B1691" s="273" t="s">
        <v>455</v>
      </c>
      <c r="C1691" s="208"/>
      <c r="D1691" s="208"/>
      <c r="E1691" s="208"/>
    </row>
    <row r="1692" customFormat="false" ht="35.25" hidden="false" customHeight="true" outlineLevel="0" collapsed="false">
      <c r="A1692" s="136"/>
      <c r="B1692" s="271" t="s">
        <v>990</v>
      </c>
      <c r="C1692" s="208"/>
      <c r="D1692" s="208"/>
      <c r="E1692" s="208"/>
    </row>
    <row r="1693" customFormat="false" ht="17.25" hidden="false" customHeight="true" outlineLevel="0" collapsed="false">
      <c r="A1693" s="136"/>
      <c r="B1693" s="271"/>
      <c r="C1693" s="208"/>
      <c r="D1693" s="208"/>
      <c r="E1693" s="208"/>
    </row>
    <row r="1694" customFormat="false" ht="23.25" hidden="false" customHeight="true" outlineLevel="0" collapsed="false">
      <c r="A1694" s="136"/>
      <c r="B1694" s="290" t="s">
        <v>460</v>
      </c>
      <c r="C1694" s="233" t="s">
        <v>381</v>
      </c>
      <c r="D1694" s="208"/>
      <c r="E1694" s="208"/>
    </row>
    <row r="1695" customFormat="false" ht="23.25" hidden="false" customHeight="true" outlineLevel="0" collapsed="false">
      <c r="A1695" s="136"/>
      <c r="B1695" s="281" t="s">
        <v>462</v>
      </c>
      <c r="C1695" s="208" t="n">
        <v>0</v>
      </c>
      <c r="D1695" s="208"/>
      <c r="E1695" s="208"/>
    </row>
    <row r="1696" customFormat="false" ht="23.25" hidden="false" customHeight="true" outlineLevel="0" collapsed="false">
      <c r="A1696" s="136"/>
      <c r="B1696" s="281" t="s">
        <v>464</v>
      </c>
      <c r="C1696" s="208" t="n">
        <v>50</v>
      </c>
      <c r="D1696" s="235"/>
      <c r="E1696" s="208"/>
    </row>
    <row r="1697" customFormat="false" ht="23.25" hidden="false" customHeight="true" outlineLevel="0" collapsed="false">
      <c r="A1697" s="136"/>
      <c r="B1697" s="281" t="s">
        <v>466</v>
      </c>
      <c r="C1697" s="208" t="n">
        <v>50</v>
      </c>
      <c r="D1697" s="208"/>
      <c r="E1697" s="208"/>
    </row>
    <row r="1698" customFormat="false" ht="23.25" hidden="false" customHeight="true" outlineLevel="0" collapsed="false">
      <c r="A1698" s="136"/>
      <c r="B1698" s="281" t="s">
        <v>468</v>
      </c>
      <c r="C1698" s="208" t="n">
        <v>0</v>
      </c>
      <c r="D1698" s="208"/>
      <c r="E1698" s="208"/>
    </row>
    <row r="1699" customFormat="false" ht="23.25" hidden="false" customHeight="true" outlineLevel="0" collapsed="false">
      <c r="A1699" s="238"/>
      <c r="B1699" s="282" t="s">
        <v>470</v>
      </c>
      <c r="C1699" s="240" t="n">
        <v>0</v>
      </c>
      <c r="D1699" s="240"/>
      <c r="E1699" s="240"/>
    </row>
    <row r="1700" customFormat="false" ht="319.5" hidden="false" customHeight="true" outlineLevel="0" collapsed="false">
      <c r="A1700" s="291"/>
      <c r="B1700" s="271"/>
      <c r="C1700" s="262"/>
      <c r="D1700" s="262"/>
      <c r="E1700" s="292"/>
    </row>
    <row r="1701" customFormat="false" ht="12.75" hidden="false" customHeight="false" outlineLevel="0" collapsed="false">
      <c r="A1701" s="184" t="s">
        <v>375</v>
      </c>
      <c r="B1701" s="185" t="s">
        <v>991</v>
      </c>
      <c r="C1701" s="186" t="s">
        <v>377</v>
      </c>
      <c r="D1701" s="187"/>
      <c r="E1701" s="188"/>
    </row>
    <row r="1702" customFormat="false" ht="12.75" hidden="false" customHeight="false" outlineLevel="0" collapsed="false">
      <c r="A1702" s="191" t="s">
        <v>378</v>
      </c>
      <c r="B1702" s="192"/>
      <c r="C1702" s="188" t="s">
        <v>379</v>
      </c>
      <c r="D1702" s="188" t="s">
        <v>380</v>
      </c>
      <c r="E1702" s="194" t="s">
        <v>381</v>
      </c>
    </row>
    <row r="1703" customFormat="false" ht="12.75" hidden="false" customHeight="false" outlineLevel="0" collapsed="false">
      <c r="A1703" s="191" t="s">
        <v>382</v>
      </c>
      <c r="B1703" s="269" t="s">
        <v>383</v>
      </c>
      <c r="C1703" s="193" t="n">
        <v>5</v>
      </c>
      <c r="D1703" s="193" t="n">
        <v>10</v>
      </c>
      <c r="E1703" s="194" t="s">
        <v>384</v>
      </c>
    </row>
    <row r="1704" customFormat="false" ht="12.75" hidden="false" customHeight="false" outlineLevel="0" collapsed="false">
      <c r="A1704" s="196" t="s">
        <v>385</v>
      </c>
      <c r="B1704" s="270"/>
      <c r="C1704" s="254" t="s">
        <v>386</v>
      </c>
      <c r="D1704" s="188"/>
      <c r="E1704" s="193" t="s">
        <v>387</v>
      </c>
    </row>
    <row r="1705" customFormat="false" ht="12.75" hidden="false" customHeight="false" outlineLevel="0" collapsed="false">
      <c r="A1705" s="191"/>
      <c r="B1705" s="248" t="s">
        <v>388</v>
      </c>
      <c r="C1705" s="256"/>
      <c r="D1705" s="194"/>
      <c r="E1705" s="194"/>
    </row>
    <row r="1706" customFormat="false" ht="12.75" hidden="false" customHeight="false" outlineLevel="0" collapsed="false">
      <c r="A1706" s="219" t="s">
        <v>150</v>
      </c>
      <c r="B1706" s="271" t="s">
        <v>391</v>
      </c>
      <c r="C1706" s="201" t="n">
        <v>2</v>
      </c>
      <c r="D1706" s="201" t="n">
        <v>2</v>
      </c>
      <c r="E1706" s="194" t="n">
        <v>100</v>
      </c>
    </row>
    <row r="1707" customFormat="false" ht="12.75" hidden="false" customHeight="false" outlineLevel="0" collapsed="false">
      <c r="A1707" s="219" t="s">
        <v>392</v>
      </c>
      <c r="B1707" s="271" t="s">
        <v>393</v>
      </c>
      <c r="C1707" s="201" t="n">
        <v>2</v>
      </c>
      <c r="D1707" s="201" t="n">
        <v>4</v>
      </c>
      <c r="E1707" s="194" t="n">
        <v>100</v>
      </c>
    </row>
    <row r="1708" customFormat="false" ht="12.75" hidden="false" customHeight="false" outlineLevel="0" collapsed="false">
      <c r="A1708" s="136" t="s">
        <v>394</v>
      </c>
      <c r="B1708" s="205" t="s">
        <v>395</v>
      </c>
      <c r="C1708" s="194" t="n">
        <v>1</v>
      </c>
      <c r="D1708" s="194" t="n">
        <v>1</v>
      </c>
      <c r="E1708" s="194" t="n">
        <v>100</v>
      </c>
    </row>
    <row r="1709" customFormat="false" ht="12.75" hidden="false" customHeight="false" outlineLevel="0" collapsed="false">
      <c r="A1709" s="147" t="s">
        <v>402</v>
      </c>
      <c r="B1709" s="271" t="s">
        <v>403</v>
      </c>
      <c r="C1709" s="194" t="n">
        <v>1</v>
      </c>
      <c r="D1709" s="194" t="n">
        <v>1</v>
      </c>
      <c r="E1709" s="208" t="n">
        <v>100</v>
      </c>
    </row>
    <row r="1710" customFormat="false" ht="12.75" hidden="false" customHeight="false" outlineLevel="0" collapsed="false">
      <c r="A1710" s="136" t="s">
        <v>398</v>
      </c>
      <c r="B1710" s="271" t="s">
        <v>687</v>
      </c>
      <c r="C1710" s="194" t="n">
        <v>1</v>
      </c>
      <c r="D1710" s="194" t="n">
        <v>1</v>
      </c>
      <c r="E1710" s="208" t="n">
        <v>100</v>
      </c>
    </row>
    <row r="1711" customFormat="false" ht="12.75" hidden="false" customHeight="false" outlineLevel="0" collapsed="false">
      <c r="A1711" s="147" t="s">
        <v>573</v>
      </c>
      <c r="B1711" s="271" t="s">
        <v>574</v>
      </c>
      <c r="C1711" s="194" t="n">
        <v>1</v>
      </c>
      <c r="D1711" s="194" t="n">
        <v>1</v>
      </c>
      <c r="E1711" s="208" t="n">
        <v>100</v>
      </c>
    </row>
    <row r="1712" customFormat="false" ht="12.75" hidden="false" customHeight="false" outlineLevel="0" collapsed="false">
      <c r="A1712" s="136"/>
      <c r="B1712" s="271"/>
      <c r="C1712" s="194"/>
      <c r="D1712" s="194"/>
      <c r="E1712" s="208"/>
    </row>
    <row r="1713" customFormat="false" ht="12.75" hidden="false" customHeight="false" outlineLevel="0" collapsed="false">
      <c r="A1713" s="136"/>
      <c r="B1713" s="271"/>
      <c r="C1713" s="194"/>
      <c r="D1713" s="194"/>
      <c r="E1713" s="208"/>
    </row>
    <row r="1714" customFormat="false" ht="12.75" hidden="false" customHeight="false" outlineLevel="0" collapsed="false">
      <c r="A1714" s="147" t="s">
        <v>408</v>
      </c>
      <c r="B1714" s="200" t="s">
        <v>409</v>
      </c>
      <c r="C1714" s="194" t="n">
        <v>1</v>
      </c>
      <c r="D1714" s="194" t="n">
        <v>1</v>
      </c>
      <c r="E1714" s="208" t="n">
        <v>50</v>
      </c>
    </row>
    <row r="1715" customFormat="false" ht="12.75" hidden="false" customHeight="false" outlineLevel="0" collapsed="false">
      <c r="A1715" s="147" t="s">
        <v>476</v>
      </c>
      <c r="B1715" s="271" t="s">
        <v>477</v>
      </c>
      <c r="C1715" s="194" t="n">
        <v>1</v>
      </c>
      <c r="D1715" s="194" t="n">
        <v>1</v>
      </c>
      <c r="E1715" s="208" t="n">
        <v>10</v>
      </c>
    </row>
    <row r="1716" customFormat="false" ht="12.75" hidden="false" customHeight="false" outlineLevel="0" collapsed="false">
      <c r="A1716" s="147"/>
      <c r="B1716" s="271"/>
      <c r="C1716" s="194"/>
      <c r="D1716" s="194"/>
      <c r="E1716" s="208"/>
    </row>
    <row r="1717" customFormat="false" ht="12.75" hidden="false" customHeight="false" outlineLevel="0" collapsed="false">
      <c r="A1717" s="147"/>
      <c r="B1717" s="271"/>
      <c r="C1717" s="194"/>
      <c r="D1717" s="194"/>
      <c r="E1717" s="208"/>
    </row>
    <row r="1718" customFormat="false" ht="12.75" hidden="false" customHeight="false" outlineLevel="0" collapsed="false">
      <c r="A1718" s="136"/>
      <c r="B1718" s="248" t="s">
        <v>412</v>
      </c>
      <c r="C1718" s="194"/>
      <c r="D1718" s="194"/>
      <c r="E1718" s="208"/>
    </row>
    <row r="1719" customFormat="false" ht="12.75" hidden="false" customHeight="false" outlineLevel="0" collapsed="false">
      <c r="A1719" s="136"/>
      <c r="B1719" s="271" t="s">
        <v>869</v>
      </c>
      <c r="C1719" s="194" t="s">
        <v>414</v>
      </c>
      <c r="D1719" s="194" t="s">
        <v>414</v>
      </c>
      <c r="E1719" s="208" t="n">
        <v>100</v>
      </c>
    </row>
    <row r="1720" customFormat="false" ht="12.75" hidden="false" customHeight="false" outlineLevel="0" collapsed="false">
      <c r="A1720" s="136"/>
      <c r="B1720" s="271" t="s">
        <v>868</v>
      </c>
      <c r="C1720" s="194" t="s">
        <v>414</v>
      </c>
      <c r="D1720" s="194" t="s">
        <v>414</v>
      </c>
      <c r="E1720" s="208" t="n">
        <v>100</v>
      </c>
    </row>
    <row r="1721" customFormat="false" ht="12.75" hidden="false" customHeight="false" outlineLevel="0" collapsed="false">
      <c r="A1721" s="136"/>
      <c r="B1721" s="271" t="s">
        <v>478</v>
      </c>
      <c r="C1721" s="194" t="s">
        <v>414</v>
      </c>
      <c r="D1721" s="194" t="s">
        <v>414</v>
      </c>
      <c r="E1721" s="208" t="n">
        <v>50</v>
      </c>
    </row>
    <row r="1722" customFormat="false" ht="12.75" hidden="false" customHeight="false" outlineLevel="0" collapsed="false">
      <c r="A1722" s="136"/>
      <c r="B1722" s="271" t="s">
        <v>419</v>
      </c>
      <c r="C1722" s="297" t="n">
        <v>0</v>
      </c>
      <c r="D1722" s="194" t="s">
        <v>414</v>
      </c>
      <c r="E1722" s="208" t="n">
        <v>50</v>
      </c>
    </row>
    <row r="1723" customFormat="false" ht="12.75" hidden="false" customHeight="false" outlineLevel="0" collapsed="false">
      <c r="A1723" s="136"/>
      <c r="B1723" s="271" t="s">
        <v>423</v>
      </c>
      <c r="C1723" s="194" t="s">
        <v>414</v>
      </c>
      <c r="D1723" s="194" t="s">
        <v>414</v>
      </c>
      <c r="E1723" s="208" t="n">
        <v>50</v>
      </c>
    </row>
    <row r="1724" customFormat="false" ht="12.75" hidden="false" customHeight="false" outlineLevel="0" collapsed="false">
      <c r="A1724" s="136"/>
      <c r="B1724" s="271" t="s">
        <v>420</v>
      </c>
      <c r="C1724" s="194" t="s">
        <v>414</v>
      </c>
      <c r="D1724" s="194" t="s">
        <v>414</v>
      </c>
      <c r="E1724" s="208" t="n">
        <v>30</v>
      </c>
    </row>
    <row r="1725" customFormat="false" ht="12.75" hidden="false" customHeight="false" outlineLevel="0" collapsed="false">
      <c r="A1725" s="136"/>
      <c r="B1725" s="271" t="s">
        <v>992</v>
      </c>
      <c r="C1725" s="194" t="s">
        <v>414</v>
      </c>
      <c r="D1725" s="194" t="s">
        <v>414</v>
      </c>
      <c r="E1725" s="208" t="n">
        <v>30</v>
      </c>
    </row>
    <row r="1726" customFormat="false" ht="12.75" hidden="false" customHeight="false" outlineLevel="0" collapsed="false">
      <c r="A1726" s="136"/>
      <c r="B1726" s="271" t="s">
        <v>421</v>
      </c>
      <c r="C1726" s="194" t="s">
        <v>414</v>
      </c>
      <c r="D1726" s="194" t="s">
        <v>414</v>
      </c>
      <c r="E1726" s="208" t="n">
        <v>30</v>
      </c>
    </row>
    <row r="1727" customFormat="false" ht="12.75" hidden="false" customHeight="false" outlineLevel="0" collapsed="false">
      <c r="A1727" s="210"/>
      <c r="B1727" s="211" t="s">
        <v>424</v>
      </c>
      <c r="C1727" s="212"/>
      <c r="D1727" s="213"/>
      <c r="E1727" s="213"/>
    </row>
    <row r="1728" customFormat="false" ht="12.75" hidden="false" customHeight="false" outlineLevel="0" collapsed="false">
      <c r="A1728" s="219" t="s">
        <v>272</v>
      </c>
      <c r="B1728" s="216" t="s">
        <v>993</v>
      </c>
      <c r="C1728" s="194" t="n">
        <v>1</v>
      </c>
      <c r="D1728" s="194" t="n">
        <v>1</v>
      </c>
      <c r="E1728" s="208" t="n">
        <v>60</v>
      </c>
    </row>
    <row r="1729" customFormat="false" ht="12.75" hidden="false" customHeight="false" outlineLevel="0" collapsed="false">
      <c r="A1729" s="217"/>
      <c r="B1729" s="218" t="s">
        <v>428</v>
      </c>
      <c r="C1729" s="212"/>
      <c r="D1729" s="213"/>
      <c r="E1729" s="213"/>
    </row>
    <row r="1730" customFormat="false" ht="12.75" hidden="false" customHeight="false" outlineLevel="0" collapsed="false">
      <c r="A1730" s="147" t="s">
        <v>406</v>
      </c>
      <c r="B1730" s="271" t="s">
        <v>407</v>
      </c>
      <c r="C1730" s="194" t="n">
        <v>1</v>
      </c>
      <c r="D1730" s="194" t="n">
        <v>1</v>
      </c>
      <c r="E1730" s="208" t="n">
        <v>50</v>
      </c>
    </row>
    <row r="1731" customFormat="false" ht="12.75" hidden="false" customHeight="false" outlineLevel="0" collapsed="false">
      <c r="A1731" s="147"/>
      <c r="B1731" s="261" t="s">
        <v>486</v>
      </c>
      <c r="C1731" s="208"/>
      <c r="D1731" s="262"/>
      <c r="E1731" s="208"/>
    </row>
    <row r="1732" customFormat="false" ht="12.75" hidden="false" customHeight="false" outlineLevel="0" collapsed="false">
      <c r="A1732" s="142"/>
      <c r="B1732" s="221" t="s">
        <v>438</v>
      </c>
      <c r="C1732" s="194" t="n">
        <v>3</v>
      </c>
      <c r="D1732" s="194" t="n">
        <v>5</v>
      </c>
      <c r="E1732" s="208" t="n">
        <v>100</v>
      </c>
    </row>
    <row r="1733" customFormat="false" ht="12.75" hidden="false" customHeight="false" outlineLevel="0" collapsed="false">
      <c r="A1733" s="142" t="s">
        <v>436</v>
      </c>
      <c r="B1733" s="263" t="s">
        <v>437</v>
      </c>
      <c r="C1733" s="194" t="n">
        <v>2</v>
      </c>
      <c r="D1733" s="194" t="n">
        <v>2</v>
      </c>
      <c r="E1733" s="208" t="n">
        <v>10</v>
      </c>
    </row>
    <row r="1734" customFormat="false" ht="12.75" hidden="false" customHeight="false" outlineLevel="0" collapsed="false">
      <c r="A1734" s="147"/>
      <c r="B1734" s="107" t="s">
        <v>440</v>
      </c>
      <c r="C1734" s="194" t="n">
        <v>5</v>
      </c>
      <c r="D1734" s="102" t="n">
        <v>10</v>
      </c>
      <c r="E1734" s="194" t="n">
        <v>100</v>
      </c>
    </row>
    <row r="1735" customFormat="false" ht="12.75" hidden="false" customHeight="false" outlineLevel="0" collapsed="false">
      <c r="A1735" s="147"/>
      <c r="B1735" s="248" t="s">
        <v>441</v>
      </c>
      <c r="C1735" s="208"/>
      <c r="D1735" s="208"/>
      <c r="E1735" s="208"/>
    </row>
    <row r="1736" customFormat="false" ht="24" hidden="false" customHeight="false" outlineLevel="0" collapsed="false">
      <c r="A1736" s="147"/>
      <c r="B1736" s="271" t="s">
        <v>994</v>
      </c>
      <c r="C1736" s="208"/>
      <c r="D1736" s="208"/>
      <c r="E1736" s="208"/>
    </row>
    <row r="1737" customFormat="false" ht="12.75" hidden="false" customHeight="false" outlineLevel="0" collapsed="false">
      <c r="A1737" s="136"/>
      <c r="B1737" s="248" t="s">
        <v>514</v>
      </c>
      <c r="C1737" s="208"/>
      <c r="D1737" s="208"/>
      <c r="E1737" s="208"/>
    </row>
    <row r="1738" customFormat="false" ht="48" hidden="false" customHeight="false" outlineLevel="0" collapsed="false">
      <c r="A1738" s="136"/>
      <c r="B1738" s="272" t="s">
        <v>995</v>
      </c>
      <c r="C1738" s="208"/>
      <c r="D1738" s="208"/>
      <c r="E1738" s="208"/>
    </row>
    <row r="1739" customFormat="false" ht="12.75" hidden="false" customHeight="false" outlineLevel="0" collapsed="false">
      <c r="A1739" s="136"/>
      <c r="B1739" s="273" t="s">
        <v>443</v>
      </c>
      <c r="C1739" s="208"/>
      <c r="D1739" s="208"/>
      <c r="E1739" s="208"/>
    </row>
    <row r="1740" customFormat="false" ht="12.75" hidden="false" customHeight="false" outlineLevel="0" collapsed="false">
      <c r="A1740" s="136"/>
      <c r="B1740" s="272" t="s">
        <v>996</v>
      </c>
      <c r="C1740" s="208"/>
      <c r="D1740" s="208"/>
      <c r="E1740" s="208"/>
    </row>
    <row r="1741" customFormat="false" ht="12.75" hidden="false" customHeight="false" outlineLevel="0" collapsed="false">
      <c r="A1741" s="147"/>
      <c r="B1741" s="271" t="s">
        <v>997</v>
      </c>
      <c r="C1741" s="208"/>
      <c r="D1741" s="208"/>
      <c r="E1741" s="208"/>
    </row>
    <row r="1742" customFormat="false" ht="12.75" hidden="false" customHeight="false" outlineLevel="0" collapsed="false">
      <c r="A1742" s="136"/>
      <c r="B1742" s="272" t="s">
        <v>998</v>
      </c>
      <c r="C1742" s="208"/>
      <c r="D1742" s="208"/>
      <c r="E1742" s="208"/>
    </row>
    <row r="1743" customFormat="false" ht="12.75" hidden="false" customHeight="false" outlineLevel="0" collapsed="false">
      <c r="A1743" s="136"/>
      <c r="B1743" s="272" t="s">
        <v>999</v>
      </c>
      <c r="C1743" s="208"/>
      <c r="D1743" s="208"/>
      <c r="E1743" s="208"/>
    </row>
    <row r="1744" customFormat="false" ht="12.75" hidden="false" customHeight="false" outlineLevel="0" collapsed="false">
      <c r="A1744" s="136"/>
      <c r="B1744" s="272" t="s">
        <v>1000</v>
      </c>
      <c r="C1744" s="208"/>
      <c r="D1744" s="208"/>
      <c r="E1744" s="208"/>
    </row>
    <row r="1745" customFormat="false" ht="12.75" hidden="false" customHeight="false" outlineLevel="0" collapsed="false">
      <c r="A1745" s="136"/>
      <c r="B1745" s="272" t="s">
        <v>1001</v>
      </c>
      <c r="C1745" s="208"/>
      <c r="D1745" s="208"/>
      <c r="E1745" s="208"/>
    </row>
    <row r="1746" customFormat="false" ht="12.75" hidden="false" customHeight="false" outlineLevel="0" collapsed="false">
      <c r="A1746" s="136"/>
      <c r="B1746" s="272" t="s">
        <v>1002</v>
      </c>
      <c r="C1746" s="208"/>
      <c r="D1746" s="208"/>
      <c r="E1746" s="208"/>
    </row>
    <row r="1747" customFormat="false" ht="12.75" hidden="false" customHeight="false" outlineLevel="0" collapsed="false">
      <c r="A1747" s="136"/>
      <c r="B1747" s="273" t="s">
        <v>455</v>
      </c>
      <c r="C1747" s="208"/>
      <c r="D1747" s="208"/>
      <c r="E1747" s="208"/>
    </row>
    <row r="1748" customFormat="false" ht="24" hidden="false" customHeight="false" outlineLevel="0" collapsed="false">
      <c r="A1748" s="136"/>
      <c r="B1748" s="272" t="s">
        <v>1003</v>
      </c>
      <c r="C1748" s="208"/>
      <c r="D1748" s="208"/>
      <c r="E1748" s="208"/>
    </row>
    <row r="1749" customFormat="false" ht="12.75" hidden="false" customHeight="false" outlineLevel="0" collapsed="false">
      <c r="A1749" s="136"/>
      <c r="B1749" s="271"/>
      <c r="C1749" s="208"/>
      <c r="D1749" s="208"/>
      <c r="E1749" s="208"/>
    </row>
    <row r="1750" customFormat="false" ht="12.75" hidden="false" customHeight="false" outlineLevel="0" collapsed="false">
      <c r="A1750" s="136"/>
      <c r="B1750" s="271"/>
      <c r="C1750" s="208"/>
      <c r="D1750" s="208"/>
      <c r="E1750" s="208"/>
    </row>
    <row r="1751" customFormat="false" ht="12.75" hidden="false" customHeight="false" outlineLevel="0" collapsed="false">
      <c r="A1751" s="136"/>
      <c r="B1751" s="290" t="s">
        <v>460</v>
      </c>
      <c r="C1751" s="233" t="s">
        <v>381</v>
      </c>
      <c r="D1751" s="208"/>
      <c r="E1751" s="208"/>
    </row>
    <row r="1752" customFormat="false" ht="12.75" hidden="false" customHeight="false" outlineLevel="0" collapsed="false">
      <c r="A1752" s="136"/>
      <c r="B1752" s="281" t="s">
        <v>462</v>
      </c>
      <c r="C1752" s="208" t="n">
        <v>80</v>
      </c>
      <c r="D1752" s="208"/>
      <c r="E1752" s="208"/>
    </row>
    <row r="1753" customFormat="false" ht="12.75" hidden="false" customHeight="false" outlineLevel="0" collapsed="false">
      <c r="A1753" s="136"/>
      <c r="B1753" s="281" t="s">
        <v>464</v>
      </c>
      <c r="C1753" s="208" t="n">
        <v>10</v>
      </c>
      <c r="D1753" s="235"/>
      <c r="E1753" s="208"/>
    </row>
    <row r="1754" customFormat="false" ht="12.75" hidden="false" customHeight="false" outlineLevel="0" collapsed="false">
      <c r="A1754" s="136"/>
      <c r="B1754" s="281" t="s">
        <v>466</v>
      </c>
      <c r="C1754" s="208" t="n">
        <v>10</v>
      </c>
      <c r="D1754" s="208"/>
      <c r="E1754" s="208"/>
    </row>
    <row r="1755" customFormat="false" ht="12.75" hidden="false" customHeight="false" outlineLevel="0" collapsed="false">
      <c r="A1755" s="136"/>
      <c r="B1755" s="281" t="s">
        <v>468</v>
      </c>
      <c r="C1755" s="208" t="n">
        <v>0</v>
      </c>
      <c r="D1755" s="208"/>
      <c r="E1755" s="208"/>
    </row>
    <row r="1756" customFormat="false" ht="13.5" hidden="false" customHeight="false" outlineLevel="0" collapsed="false">
      <c r="A1756" s="238"/>
      <c r="B1756" s="282" t="s">
        <v>470</v>
      </c>
      <c r="C1756" s="240" t="n">
        <v>0</v>
      </c>
      <c r="D1756" s="240"/>
      <c r="E1756" s="240"/>
    </row>
    <row r="1757" customFormat="false" ht="12.75" hidden="false" customHeight="false" outlineLevel="0" collapsed="false">
      <c r="A1757" s="247"/>
      <c r="B1757" s="248"/>
      <c r="C1757" s="249"/>
      <c r="D1757" s="249"/>
      <c r="E1757" s="250"/>
    </row>
    <row r="1758" customFormat="false" ht="12.75" hidden="false" customHeight="false" outlineLevel="0" collapsed="false">
      <c r="A1758" s="184" t="s">
        <v>375</v>
      </c>
      <c r="B1758" s="185" t="s">
        <v>1004</v>
      </c>
      <c r="C1758" s="186" t="s">
        <v>377</v>
      </c>
      <c r="D1758" s="187"/>
      <c r="E1758" s="188"/>
    </row>
    <row r="1759" customFormat="false" ht="12.75" hidden="false" customHeight="false" outlineLevel="0" collapsed="false">
      <c r="A1759" s="191" t="s">
        <v>378</v>
      </c>
      <c r="B1759" s="192"/>
      <c r="C1759" s="188" t="s">
        <v>379</v>
      </c>
      <c r="D1759" s="188" t="s">
        <v>380</v>
      </c>
      <c r="E1759" s="194" t="s">
        <v>381</v>
      </c>
    </row>
    <row r="1760" customFormat="false" ht="12.75" hidden="false" customHeight="false" outlineLevel="0" collapsed="false">
      <c r="A1760" s="191" t="s">
        <v>382</v>
      </c>
      <c r="B1760" s="269" t="s">
        <v>383</v>
      </c>
      <c r="C1760" s="193" t="n">
        <v>7</v>
      </c>
      <c r="D1760" s="193" t="n">
        <v>10</v>
      </c>
      <c r="E1760" s="194" t="s">
        <v>384</v>
      </c>
    </row>
    <row r="1761" customFormat="false" ht="12.75" hidden="false" customHeight="false" outlineLevel="0" collapsed="false">
      <c r="A1761" s="196" t="s">
        <v>385</v>
      </c>
      <c r="B1761" s="270"/>
      <c r="C1761" s="254" t="s">
        <v>386</v>
      </c>
      <c r="D1761" s="188"/>
      <c r="E1761" s="193" t="s">
        <v>387</v>
      </c>
    </row>
    <row r="1762" customFormat="false" ht="12.75" hidden="false" customHeight="false" outlineLevel="0" collapsed="false">
      <c r="A1762" s="191"/>
      <c r="B1762" s="248" t="s">
        <v>388</v>
      </c>
      <c r="C1762" s="256"/>
      <c r="D1762" s="194"/>
      <c r="E1762" s="194"/>
    </row>
    <row r="1763" customFormat="false" ht="12.75" hidden="false" customHeight="false" outlineLevel="0" collapsed="false">
      <c r="A1763" s="219" t="s">
        <v>150</v>
      </c>
      <c r="B1763" s="271" t="s">
        <v>391</v>
      </c>
      <c r="C1763" s="201" t="n">
        <v>2</v>
      </c>
      <c r="D1763" s="201" t="n">
        <v>2</v>
      </c>
      <c r="E1763" s="194" t="n">
        <v>100</v>
      </c>
    </row>
    <row r="1764" customFormat="false" ht="12.75" hidden="false" customHeight="false" outlineLevel="0" collapsed="false">
      <c r="A1764" s="219" t="s">
        <v>392</v>
      </c>
      <c r="B1764" s="271" t="s">
        <v>393</v>
      </c>
      <c r="C1764" s="201" t="n">
        <v>2</v>
      </c>
      <c r="D1764" s="201" t="n">
        <v>3</v>
      </c>
      <c r="E1764" s="194" t="n">
        <v>100</v>
      </c>
    </row>
    <row r="1765" customFormat="false" ht="12.75" hidden="false" customHeight="false" outlineLevel="0" collapsed="false">
      <c r="A1765" s="136" t="s">
        <v>394</v>
      </c>
      <c r="B1765" s="205" t="s">
        <v>395</v>
      </c>
      <c r="C1765" s="194" t="n">
        <v>1</v>
      </c>
      <c r="D1765" s="194" t="n">
        <v>1</v>
      </c>
      <c r="E1765" s="194" t="n">
        <v>100</v>
      </c>
    </row>
    <row r="1766" customFormat="false" ht="12.75" hidden="false" customHeight="false" outlineLevel="0" collapsed="false">
      <c r="A1766" s="150" t="s">
        <v>227</v>
      </c>
      <c r="B1766" s="200" t="s">
        <v>71</v>
      </c>
      <c r="C1766" s="194" t="n">
        <v>1</v>
      </c>
      <c r="D1766" s="194" t="n">
        <v>1</v>
      </c>
      <c r="E1766" s="208" t="n">
        <v>100</v>
      </c>
    </row>
    <row r="1767" customFormat="false" ht="12.75" hidden="false" customHeight="false" outlineLevel="0" collapsed="false">
      <c r="A1767" s="147" t="s">
        <v>200</v>
      </c>
      <c r="B1767" s="271" t="s">
        <v>650</v>
      </c>
      <c r="C1767" s="194" t="n">
        <v>1</v>
      </c>
      <c r="D1767" s="194" t="n">
        <v>1</v>
      </c>
      <c r="E1767" s="208" t="n">
        <v>100</v>
      </c>
    </row>
    <row r="1768" customFormat="false" ht="12.75" hidden="false" customHeight="false" outlineLevel="0" collapsed="false">
      <c r="A1768" s="147" t="s">
        <v>343</v>
      </c>
      <c r="B1768" s="271" t="s">
        <v>76</v>
      </c>
      <c r="C1768" s="194" t="n">
        <v>1</v>
      </c>
      <c r="D1768" s="194" t="n">
        <v>1</v>
      </c>
      <c r="E1768" s="208" t="n">
        <v>100</v>
      </c>
    </row>
    <row r="1769" customFormat="false" ht="12.75" hidden="false" customHeight="false" outlineLevel="0" collapsed="false">
      <c r="A1769" s="136" t="s">
        <v>398</v>
      </c>
      <c r="B1769" s="200" t="s">
        <v>399</v>
      </c>
      <c r="C1769" s="194" t="n">
        <v>1</v>
      </c>
      <c r="D1769" s="194" t="n">
        <v>1</v>
      </c>
      <c r="E1769" s="208" t="n">
        <v>100</v>
      </c>
    </row>
    <row r="1770" customFormat="false" ht="12.75" hidden="false" customHeight="false" outlineLevel="0" collapsed="false">
      <c r="A1770" s="219" t="s">
        <v>632</v>
      </c>
      <c r="B1770" s="143" t="s">
        <v>633</v>
      </c>
      <c r="C1770" s="194" t="n">
        <v>1</v>
      </c>
      <c r="D1770" s="194" t="n">
        <v>1</v>
      </c>
      <c r="E1770" s="208" t="n">
        <v>100</v>
      </c>
    </row>
    <row r="1771" customFormat="false" ht="12.75" hidden="false" customHeight="false" outlineLevel="0" collapsed="false">
      <c r="A1771" s="219" t="s">
        <v>579</v>
      </c>
      <c r="B1771" s="216" t="s">
        <v>580</v>
      </c>
      <c r="C1771" s="194" t="n">
        <v>1</v>
      </c>
      <c r="D1771" s="194" t="n">
        <v>1</v>
      </c>
      <c r="E1771" s="208" t="n">
        <v>100</v>
      </c>
    </row>
    <row r="1772" customFormat="false" ht="12.75" hidden="false" customHeight="false" outlineLevel="0" collapsed="false">
      <c r="A1772" s="147" t="s">
        <v>573</v>
      </c>
      <c r="B1772" s="200" t="s">
        <v>574</v>
      </c>
      <c r="C1772" s="194" t="n">
        <v>1</v>
      </c>
      <c r="D1772" s="194" t="n">
        <v>1</v>
      </c>
      <c r="E1772" s="208" t="n">
        <v>100</v>
      </c>
    </row>
    <row r="1773" customFormat="false" ht="12.75" hidden="false" customHeight="false" outlineLevel="0" collapsed="false">
      <c r="A1773" s="147" t="s">
        <v>402</v>
      </c>
      <c r="B1773" s="271" t="s">
        <v>403</v>
      </c>
      <c r="C1773" s="194" t="n">
        <v>1</v>
      </c>
      <c r="D1773" s="194" t="n">
        <v>1</v>
      </c>
      <c r="E1773" s="208" t="n">
        <v>100</v>
      </c>
    </row>
    <row r="1774" customFormat="false" ht="12.75" hidden="false" customHeight="false" outlineLevel="0" collapsed="false">
      <c r="A1774" s="147" t="s">
        <v>408</v>
      </c>
      <c r="B1774" s="271" t="s">
        <v>409</v>
      </c>
      <c r="C1774" s="194" t="n">
        <v>1</v>
      </c>
      <c r="D1774" s="194" t="n">
        <v>1</v>
      </c>
      <c r="E1774" s="208" t="n">
        <v>50</v>
      </c>
    </row>
    <row r="1775" customFormat="false" ht="12.75" hidden="false" customHeight="false" outlineLevel="0" collapsed="false">
      <c r="A1775" s="219" t="s">
        <v>648</v>
      </c>
      <c r="B1775" s="143" t="s">
        <v>649</v>
      </c>
      <c r="C1775" s="194" t="n">
        <v>1</v>
      </c>
      <c r="D1775" s="194" t="n">
        <v>1</v>
      </c>
      <c r="E1775" s="208" t="n">
        <v>50</v>
      </c>
    </row>
    <row r="1776" customFormat="false" ht="12.75" hidden="false" customHeight="false" outlineLevel="0" collapsed="false">
      <c r="A1776" s="136" t="s">
        <v>404</v>
      </c>
      <c r="B1776" s="200" t="s">
        <v>652</v>
      </c>
      <c r="C1776" s="194" t="n">
        <v>1</v>
      </c>
      <c r="D1776" s="194" t="n">
        <v>1</v>
      </c>
      <c r="E1776" s="208" t="n">
        <v>50</v>
      </c>
    </row>
    <row r="1777" customFormat="false" ht="12.75" hidden="false" customHeight="false" outlineLevel="0" collapsed="false">
      <c r="A1777" s="147"/>
      <c r="B1777" s="207"/>
      <c r="C1777" s="194"/>
      <c r="D1777" s="194"/>
      <c r="E1777" s="208"/>
    </row>
    <row r="1778" customFormat="false" ht="12.75" hidden="false" customHeight="false" outlineLevel="0" collapsed="false">
      <c r="A1778" s="147" t="s">
        <v>905</v>
      </c>
      <c r="B1778" s="271" t="s">
        <v>1005</v>
      </c>
      <c r="C1778" s="194" t="n">
        <v>1</v>
      </c>
      <c r="D1778" s="194" t="n">
        <v>1</v>
      </c>
      <c r="E1778" s="208" t="n">
        <v>5</v>
      </c>
    </row>
    <row r="1779" customFormat="false" ht="12.75" hidden="false" customHeight="false" outlineLevel="0" collapsed="false">
      <c r="A1779" s="147"/>
      <c r="B1779" s="300"/>
      <c r="C1779" s="194"/>
      <c r="D1779" s="194"/>
      <c r="E1779" s="208"/>
    </row>
    <row r="1780" customFormat="false" ht="12.75" hidden="false" customHeight="false" outlineLevel="0" collapsed="false">
      <c r="A1780" s="136"/>
      <c r="B1780" s="248" t="s">
        <v>412</v>
      </c>
      <c r="C1780" s="194"/>
      <c r="D1780" s="194"/>
      <c r="E1780" s="208"/>
    </row>
    <row r="1781" customFormat="false" ht="12.75" hidden="false" customHeight="false" outlineLevel="0" collapsed="false">
      <c r="A1781" s="136"/>
      <c r="B1781" s="271" t="s">
        <v>478</v>
      </c>
      <c r="C1781" s="194" t="s">
        <v>414</v>
      </c>
      <c r="D1781" s="194" t="s">
        <v>414</v>
      </c>
      <c r="E1781" s="208" t="n">
        <v>100</v>
      </c>
    </row>
    <row r="1782" customFormat="false" ht="12.75" hidden="false" customHeight="false" outlineLevel="0" collapsed="false">
      <c r="A1782" s="136"/>
      <c r="B1782" s="271" t="s">
        <v>869</v>
      </c>
      <c r="C1782" s="194" t="s">
        <v>414</v>
      </c>
      <c r="D1782" s="194" t="s">
        <v>414</v>
      </c>
      <c r="E1782" s="208" t="n">
        <v>100</v>
      </c>
    </row>
    <row r="1783" customFormat="false" ht="12.75" hidden="false" customHeight="false" outlineLevel="0" collapsed="false">
      <c r="A1783" s="136"/>
      <c r="B1783" s="271" t="s">
        <v>868</v>
      </c>
      <c r="C1783" s="194" t="s">
        <v>414</v>
      </c>
      <c r="D1783" s="194" t="s">
        <v>414</v>
      </c>
      <c r="E1783" s="208" t="n">
        <v>100</v>
      </c>
    </row>
    <row r="1784" customFormat="false" ht="12.75" hidden="false" customHeight="false" outlineLevel="0" collapsed="false">
      <c r="A1784" s="136"/>
      <c r="B1784" s="271" t="s">
        <v>423</v>
      </c>
      <c r="C1784" s="194" t="s">
        <v>414</v>
      </c>
      <c r="D1784" s="194" t="s">
        <v>414</v>
      </c>
      <c r="E1784" s="208" t="n">
        <v>100</v>
      </c>
    </row>
    <row r="1785" customFormat="false" ht="12.75" hidden="false" customHeight="false" outlineLevel="0" collapsed="false">
      <c r="A1785" s="136"/>
      <c r="B1785" s="271" t="s">
        <v>420</v>
      </c>
      <c r="C1785" s="194" t="s">
        <v>414</v>
      </c>
      <c r="D1785" s="194" t="s">
        <v>414</v>
      </c>
      <c r="E1785" s="208" t="n">
        <v>50</v>
      </c>
    </row>
    <row r="1786" customFormat="false" ht="12.75" hidden="false" customHeight="false" outlineLevel="0" collapsed="false">
      <c r="A1786" s="136"/>
      <c r="B1786" s="271" t="s">
        <v>419</v>
      </c>
      <c r="C1786" s="194" t="s">
        <v>414</v>
      </c>
      <c r="D1786" s="194" t="s">
        <v>414</v>
      </c>
      <c r="E1786" s="208" t="n">
        <v>30</v>
      </c>
    </row>
    <row r="1787" customFormat="false" ht="12.75" hidden="false" customHeight="false" outlineLevel="0" collapsed="false">
      <c r="A1787" s="136"/>
      <c r="B1787" s="271" t="s">
        <v>992</v>
      </c>
      <c r="C1787" s="194" t="s">
        <v>414</v>
      </c>
      <c r="D1787" s="194" t="s">
        <v>414</v>
      </c>
      <c r="E1787" s="208" t="n">
        <v>30</v>
      </c>
    </row>
    <row r="1788" customFormat="false" ht="12.75" hidden="false" customHeight="false" outlineLevel="0" collapsed="false">
      <c r="A1788" s="147"/>
      <c r="B1788" s="271" t="s">
        <v>421</v>
      </c>
      <c r="C1788" s="194" t="s">
        <v>414</v>
      </c>
      <c r="D1788" s="194" t="s">
        <v>414</v>
      </c>
      <c r="E1788" s="208" t="n">
        <v>20</v>
      </c>
    </row>
    <row r="1789" customFormat="false" ht="12.75" hidden="false" customHeight="false" outlineLevel="0" collapsed="false">
      <c r="A1789" s="210"/>
      <c r="B1789" s="211" t="s">
        <v>424</v>
      </c>
      <c r="C1789" s="212"/>
      <c r="D1789" s="213"/>
      <c r="E1789" s="213"/>
    </row>
    <row r="1790" customFormat="false" ht="12.75" hidden="false" customHeight="false" outlineLevel="0" collapsed="false">
      <c r="A1790" s="180" t="s">
        <v>252</v>
      </c>
      <c r="B1790" s="207" t="s">
        <v>425</v>
      </c>
      <c r="C1790" s="194" t="n">
        <v>1</v>
      </c>
      <c r="D1790" s="194" t="n">
        <v>1</v>
      </c>
      <c r="E1790" s="208" t="n">
        <v>100</v>
      </c>
    </row>
    <row r="1791" customFormat="false" ht="12.75" hidden="false" customHeight="false" outlineLevel="0" collapsed="false">
      <c r="A1791" s="219" t="s">
        <v>272</v>
      </c>
      <c r="B1791" s="216" t="s">
        <v>426</v>
      </c>
      <c r="C1791" s="194" t="n">
        <v>1</v>
      </c>
      <c r="D1791" s="194" t="n">
        <v>1</v>
      </c>
      <c r="E1791" s="208" t="n">
        <v>100</v>
      </c>
    </row>
    <row r="1792" customFormat="false" ht="12.75" hidden="false" customHeight="false" outlineLevel="0" collapsed="false">
      <c r="A1792" s="217"/>
      <c r="B1792" s="218" t="s">
        <v>428</v>
      </c>
      <c r="C1792" s="212"/>
      <c r="D1792" s="213"/>
      <c r="E1792" s="213"/>
    </row>
    <row r="1793" customFormat="false" ht="12.75" hidden="false" customHeight="false" outlineLevel="0" collapsed="false">
      <c r="A1793" s="147" t="s">
        <v>406</v>
      </c>
      <c r="B1793" s="271" t="s">
        <v>407</v>
      </c>
      <c r="C1793" s="194" t="n">
        <v>1</v>
      </c>
      <c r="D1793" s="194" t="n">
        <v>1</v>
      </c>
      <c r="E1793" s="208" t="n">
        <v>100</v>
      </c>
    </row>
    <row r="1794" customFormat="false" ht="12.75" hidden="false" customHeight="false" outlineLevel="0" collapsed="false">
      <c r="A1794" s="147"/>
      <c r="B1794" s="261" t="s">
        <v>486</v>
      </c>
      <c r="C1794" s="208"/>
      <c r="D1794" s="262"/>
      <c r="E1794" s="208"/>
    </row>
    <row r="1795" customFormat="false" ht="12.75" hidden="false" customHeight="false" outlineLevel="0" collapsed="false">
      <c r="A1795" s="147"/>
      <c r="B1795" s="107" t="s">
        <v>440</v>
      </c>
      <c r="C1795" s="194" t="n">
        <v>5</v>
      </c>
      <c r="D1795" s="102" t="n">
        <v>7</v>
      </c>
      <c r="E1795" s="194" t="n">
        <v>100</v>
      </c>
    </row>
    <row r="1796" customFormat="false" ht="12.75" hidden="false" customHeight="false" outlineLevel="0" collapsed="false">
      <c r="A1796" s="147"/>
      <c r="B1796" s="248" t="s">
        <v>441</v>
      </c>
      <c r="C1796" s="208"/>
      <c r="D1796" s="208"/>
      <c r="E1796" s="208"/>
    </row>
    <row r="1797" customFormat="false" ht="36" hidden="false" customHeight="false" outlineLevel="0" collapsed="false">
      <c r="A1797" s="136"/>
      <c r="B1797" s="271" t="s">
        <v>442</v>
      </c>
      <c r="C1797" s="208"/>
      <c r="D1797" s="208"/>
      <c r="E1797" s="208"/>
    </row>
    <row r="1798" customFormat="false" ht="12.75" hidden="false" customHeight="false" outlineLevel="0" collapsed="false">
      <c r="A1798" s="136"/>
      <c r="B1798" s="273" t="s">
        <v>443</v>
      </c>
      <c r="C1798" s="208"/>
      <c r="D1798" s="208"/>
      <c r="E1798" s="208"/>
    </row>
    <row r="1799" customFormat="false" ht="24" hidden="false" customHeight="false" outlineLevel="0" collapsed="false">
      <c r="A1799" s="147"/>
      <c r="B1799" s="274" t="s">
        <v>1006</v>
      </c>
      <c r="C1799" s="208"/>
      <c r="D1799" s="208"/>
      <c r="E1799" s="208"/>
    </row>
    <row r="1800" customFormat="false" ht="12.75" hidden="false" customHeight="false" outlineLevel="0" collapsed="false">
      <c r="A1800" s="136"/>
      <c r="B1800" s="272" t="s">
        <v>1007</v>
      </c>
      <c r="C1800" s="208"/>
      <c r="D1800" s="208"/>
      <c r="E1800" s="208"/>
    </row>
    <row r="1801" customFormat="false" ht="12.75" hidden="false" customHeight="false" outlineLevel="0" collapsed="false">
      <c r="A1801" s="136"/>
      <c r="B1801" s="272" t="s">
        <v>989</v>
      </c>
      <c r="C1801" s="208"/>
      <c r="D1801" s="208"/>
      <c r="E1801" s="208"/>
    </row>
    <row r="1802" customFormat="false" ht="12.75" hidden="false" customHeight="false" outlineLevel="0" collapsed="false">
      <c r="A1802" s="136"/>
      <c r="B1802" s="272" t="s">
        <v>1008</v>
      </c>
      <c r="C1802" s="208"/>
      <c r="D1802" s="208"/>
      <c r="E1802" s="208"/>
    </row>
    <row r="1803" customFormat="false" ht="12.75" hidden="false" customHeight="false" outlineLevel="0" collapsed="false">
      <c r="A1803" s="136"/>
      <c r="B1803" s="273" t="s">
        <v>455</v>
      </c>
      <c r="C1803" s="208"/>
      <c r="D1803" s="208"/>
      <c r="E1803" s="208"/>
    </row>
    <row r="1804" customFormat="false" ht="12.75" hidden="false" customHeight="false" outlineLevel="0" collapsed="false">
      <c r="A1804" s="136"/>
      <c r="B1804" s="271" t="s">
        <v>1009</v>
      </c>
      <c r="C1804" s="208"/>
      <c r="D1804" s="208"/>
      <c r="E1804" s="208"/>
    </row>
    <row r="1805" customFormat="false" ht="12.75" hidden="false" customHeight="false" outlineLevel="0" collapsed="false">
      <c r="A1805" s="136"/>
      <c r="B1805" s="271" t="s">
        <v>1010</v>
      </c>
      <c r="C1805" s="208"/>
      <c r="D1805" s="208"/>
      <c r="E1805" s="208"/>
    </row>
    <row r="1806" customFormat="false" ht="12.75" hidden="false" customHeight="false" outlineLevel="0" collapsed="false">
      <c r="A1806" s="136"/>
      <c r="B1806" s="273"/>
      <c r="C1806" s="208"/>
      <c r="D1806" s="208"/>
      <c r="E1806" s="208"/>
    </row>
    <row r="1807" customFormat="false" ht="12.75" hidden="false" customHeight="false" outlineLevel="0" collapsed="false">
      <c r="A1807" s="136"/>
      <c r="B1807" s="290" t="s">
        <v>460</v>
      </c>
      <c r="C1807" s="233" t="s">
        <v>381</v>
      </c>
      <c r="D1807" s="208"/>
      <c r="E1807" s="208"/>
    </row>
    <row r="1808" customFormat="false" ht="12.75" hidden="false" customHeight="false" outlineLevel="0" collapsed="false">
      <c r="A1808" s="136"/>
      <c r="B1808" s="281" t="s">
        <v>462</v>
      </c>
      <c r="C1808" s="208" t="n">
        <v>90</v>
      </c>
      <c r="D1808" s="208"/>
      <c r="E1808" s="208"/>
    </row>
    <row r="1809" customFormat="false" ht="12.75" hidden="false" customHeight="false" outlineLevel="0" collapsed="false">
      <c r="A1809" s="136"/>
      <c r="B1809" s="281" t="s">
        <v>464</v>
      </c>
      <c r="C1809" s="208" t="n">
        <v>10</v>
      </c>
      <c r="D1809" s="235"/>
      <c r="E1809" s="208"/>
    </row>
    <row r="1810" customFormat="false" ht="12.75" hidden="false" customHeight="false" outlineLevel="0" collapsed="false">
      <c r="A1810" s="136"/>
      <c r="B1810" s="281" t="s">
        <v>466</v>
      </c>
      <c r="C1810" s="208" t="n">
        <v>0</v>
      </c>
      <c r="D1810" s="208"/>
      <c r="E1810" s="208"/>
    </row>
    <row r="1811" customFormat="false" ht="12.75" hidden="false" customHeight="false" outlineLevel="0" collapsed="false">
      <c r="A1811" s="136"/>
      <c r="B1811" s="281" t="s">
        <v>468</v>
      </c>
      <c r="C1811" s="208" t="n">
        <v>0</v>
      </c>
      <c r="D1811" s="208"/>
      <c r="E1811" s="208"/>
    </row>
    <row r="1812" customFormat="false" ht="13.5" hidden="false" customHeight="false" outlineLevel="0" collapsed="false">
      <c r="A1812" s="238"/>
      <c r="B1812" s="282" t="s">
        <v>470</v>
      </c>
      <c r="C1812" s="240" t="n">
        <v>0</v>
      </c>
      <c r="D1812" s="240"/>
      <c r="E1812" s="240"/>
    </row>
    <row r="1813" customFormat="false" ht="51" hidden="false" customHeight="true" outlineLevel="0" collapsed="false">
      <c r="A1813" s="247"/>
      <c r="B1813" s="248"/>
      <c r="C1813" s="249"/>
      <c r="D1813" s="249"/>
      <c r="E1813" s="250"/>
    </row>
    <row r="1814" customFormat="false" ht="12.75" hidden="false" customHeight="false" outlineLevel="0" collapsed="false">
      <c r="A1814" s="184" t="s">
        <v>375</v>
      </c>
      <c r="B1814" s="185" t="s">
        <v>1011</v>
      </c>
      <c r="C1814" s="186" t="s">
        <v>377</v>
      </c>
      <c r="D1814" s="187"/>
      <c r="E1814" s="188"/>
    </row>
    <row r="1815" customFormat="false" ht="12.75" hidden="false" customHeight="false" outlineLevel="0" collapsed="false">
      <c r="A1815" s="191" t="s">
        <v>378</v>
      </c>
      <c r="B1815" s="192"/>
      <c r="C1815" s="188"/>
      <c r="D1815" s="188" t="s">
        <v>380</v>
      </c>
      <c r="E1815" s="194" t="s">
        <v>381</v>
      </c>
    </row>
    <row r="1816" customFormat="false" ht="12.75" hidden="false" customHeight="false" outlineLevel="0" collapsed="false">
      <c r="A1816" s="191" t="s">
        <v>382</v>
      </c>
      <c r="B1816" s="269" t="s">
        <v>383</v>
      </c>
      <c r="C1816" s="193"/>
      <c r="D1816" s="193" t="n">
        <v>7</v>
      </c>
      <c r="E1816" s="194" t="s">
        <v>384</v>
      </c>
    </row>
    <row r="1817" customFormat="false" ht="12.75" hidden="false" customHeight="false" outlineLevel="0" collapsed="false">
      <c r="A1817" s="196" t="s">
        <v>385</v>
      </c>
      <c r="B1817" s="270"/>
      <c r="C1817" s="254"/>
      <c r="D1817" s="188"/>
      <c r="E1817" s="193" t="s">
        <v>387</v>
      </c>
    </row>
    <row r="1818" customFormat="false" ht="12.75" hidden="false" customHeight="false" outlineLevel="0" collapsed="false">
      <c r="A1818" s="191"/>
      <c r="B1818" s="248" t="s">
        <v>388</v>
      </c>
      <c r="C1818" s="256"/>
      <c r="D1818" s="194"/>
      <c r="E1818" s="194"/>
    </row>
    <row r="1819" customFormat="false" ht="12.75" hidden="false" customHeight="false" outlineLevel="0" collapsed="false">
      <c r="A1819" s="219" t="s">
        <v>150</v>
      </c>
      <c r="B1819" s="271" t="s">
        <v>391</v>
      </c>
      <c r="C1819" s="201"/>
      <c r="D1819" s="201" t="n">
        <v>2</v>
      </c>
      <c r="E1819" s="194" t="n">
        <v>100</v>
      </c>
    </row>
    <row r="1820" customFormat="false" ht="12.75" hidden="false" customHeight="false" outlineLevel="0" collapsed="false">
      <c r="A1820" s="219" t="s">
        <v>392</v>
      </c>
      <c r="B1820" s="271" t="s">
        <v>393</v>
      </c>
      <c r="C1820" s="201"/>
      <c r="D1820" s="201" t="n">
        <v>3</v>
      </c>
      <c r="E1820" s="194" t="n">
        <v>100</v>
      </c>
    </row>
    <row r="1821" customFormat="false" ht="12.75" hidden="false" customHeight="false" outlineLevel="0" collapsed="false">
      <c r="A1821" s="147" t="s">
        <v>402</v>
      </c>
      <c r="B1821" s="271" t="s">
        <v>403</v>
      </c>
      <c r="C1821" s="194"/>
      <c r="D1821" s="194" t="n">
        <v>1</v>
      </c>
      <c r="E1821" s="208" t="n">
        <v>100</v>
      </c>
    </row>
    <row r="1822" customFormat="false" ht="12.75" hidden="false" customHeight="false" outlineLevel="0" collapsed="false">
      <c r="A1822" s="136" t="s">
        <v>398</v>
      </c>
      <c r="B1822" s="271" t="s">
        <v>399</v>
      </c>
      <c r="C1822" s="194"/>
      <c r="D1822" s="194" t="n">
        <v>1</v>
      </c>
      <c r="E1822" s="208" t="n">
        <v>100</v>
      </c>
    </row>
    <row r="1823" customFormat="false" ht="12.75" hidden="false" customHeight="false" outlineLevel="0" collapsed="false">
      <c r="A1823" s="147" t="s">
        <v>408</v>
      </c>
      <c r="B1823" s="271" t="s">
        <v>409</v>
      </c>
      <c r="C1823" s="194"/>
      <c r="D1823" s="194" t="n">
        <v>1</v>
      </c>
      <c r="E1823" s="208" t="n">
        <v>50</v>
      </c>
    </row>
    <row r="1824" customFormat="false" ht="12.75" hidden="false" customHeight="false" outlineLevel="0" collapsed="false">
      <c r="A1824" s="147" t="s">
        <v>476</v>
      </c>
      <c r="B1824" s="271" t="s">
        <v>477</v>
      </c>
      <c r="C1824" s="194"/>
      <c r="D1824" s="194" t="n">
        <v>1</v>
      </c>
      <c r="E1824" s="208" t="n">
        <v>50</v>
      </c>
    </row>
    <row r="1825" customFormat="false" ht="12.75" hidden="false" customHeight="false" outlineLevel="0" collapsed="false">
      <c r="A1825" s="147" t="s">
        <v>410</v>
      </c>
      <c r="B1825" s="200" t="s">
        <v>411</v>
      </c>
      <c r="C1825" s="194"/>
      <c r="D1825" s="194" t="n">
        <v>1</v>
      </c>
      <c r="E1825" s="208" t="n">
        <v>50</v>
      </c>
    </row>
    <row r="1826" customFormat="false" ht="12.75" hidden="false" customHeight="false" outlineLevel="0" collapsed="false">
      <c r="A1826" s="147" t="s">
        <v>406</v>
      </c>
      <c r="B1826" s="271" t="s">
        <v>407</v>
      </c>
      <c r="C1826" s="194"/>
      <c r="D1826" s="194" t="n">
        <v>1</v>
      </c>
      <c r="E1826" s="208" t="n">
        <v>10</v>
      </c>
    </row>
    <row r="1827" customFormat="false" ht="12.75" hidden="false" customHeight="false" outlineLevel="0" collapsed="false">
      <c r="A1827" s="142" t="s">
        <v>951</v>
      </c>
      <c r="B1827" s="259" t="s">
        <v>952</v>
      </c>
      <c r="C1827" s="208" t="s">
        <v>950</v>
      </c>
      <c r="D1827" s="194"/>
      <c r="E1827" s="208"/>
    </row>
    <row r="1828" customFormat="false" ht="12.75" hidden="false" customHeight="false" outlineLevel="0" collapsed="false">
      <c r="A1828" s="147" t="s">
        <v>953</v>
      </c>
      <c r="B1828" s="200" t="s">
        <v>954</v>
      </c>
      <c r="C1828" s="208" t="s">
        <v>950</v>
      </c>
      <c r="D1828" s="194"/>
      <c r="E1828" s="208"/>
    </row>
    <row r="1829" customFormat="false" ht="12.75" hidden="false" customHeight="false" outlineLevel="0" collapsed="false">
      <c r="A1829" s="142" t="s">
        <v>955</v>
      </c>
      <c r="B1829" s="222" t="s">
        <v>956</v>
      </c>
      <c r="C1829" s="208" t="s">
        <v>950</v>
      </c>
      <c r="D1829" s="194"/>
      <c r="E1829" s="208"/>
    </row>
    <row r="1830" customFormat="false" ht="12.75" hidden="false" customHeight="false" outlineLevel="0" collapsed="false">
      <c r="A1830" s="142" t="s">
        <v>957</v>
      </c>
      <c r="B1830" s="259" t="s">
        <v>958</v>
      </c>
      <c r="C1830" s="208" t="s">
        <v>950</v>
      </c>
      <c r="D1830" s="194"/>
      <c r="E1830" s="208"/>
    </row>
    <row r="1831" customFormat="false" ht="12.75" hidden="false" customHeight="false" outlineLevel="0" collapsed="false">
      <c r="A1831" s="142" t="s">
        <v>959</v>
      </c>
      <c r="B1831" s="259" t="s">
        <v>960</v>
      </c>
      <c r="C1831" s="208" t="s">
        <v>950</v>
      </c>
      <c r="D1831" s="194"/>
      <c r="E1831" s="208"/>
    </row>
    <row r="1832" customFormat="false" ht="12.75" hidden="false" customHeight="false" outlineLevel="0" collapsed="false">
      <c r="A1832" s="142" t="s">
        <v>961</v>
      </c>
      <c r="B1832" s="259" t="s">
        <v>962</v>
      </c>
      <c r="C1832" s="208" t="s">
        <v>950</v>
      </c>
      <c r="D1832" s="194"/>
      <c r="E1832" s="208"/>
    </row>
    <row r="1833" customFormat="false" ht="12.75" hidden="false" customHeight="false" outlineLevel="0" collapsed="false">
      <c r="A1833" s="142" t="s">
        <v>963</v>
      </c>
      <c r="B1833" s="259" t="s">
        <v>964</v>
      </c>
      <c r="C1833" s="208" t="s">
        <v>950</v>
      </c>
      <c r="D1833" s="194"/>
      <c r="E1833" s="208"/>
    </row>
    <row r="1834" customFormat="false" ht="12.75" hidden="false" customHeight="false" outlineLevel="0" collapsed="false">
      <c r="A1834" s="142" t="s">
        <v>965</v>
      </c>
      <c r="B1834" s="259" t="s">
        <v>966</v>
      </c>
      <c r="C1834" s="208" t="s">
        <v>950</v>
      </c>
      <c r="D1834" s="194"/>
      <c r="E1834" s="208"/>
    </row>
    <row r="1835" customFormat="false" ht="12.75" hidden="false" customHeight="false" outlineLevel="0" collapsed="false">
      <c r="A1835" s="142" t="s">
        <v>967</v>
      </c>
      <c r="B1835" s="259" t="s">
        <v>968</v>
      </c>
      <c r="C1835" s="208" t="s">
        <v>950</v>
      </c>
      <c r="D1835" s="194"/>
      <c r="E1835" s="208"/>
    </row>
    <row r="1836" customFormat="false" ht="12.75" hidden="false" customHeight="false" outlineLevel="0" collapsed="false">
      <c r="A1836" s="142" t="s">
        <v>969</v>
      </c>
      <c r="B1836" s="259" t="s">
        <v>970</v>
      </c>
      <c r="C1836" s="208" t="s">
        <v>950</v>
      </c>
      <c r="D1836" s="194"/>
      <c r="E1836" s="208"/>
    </row>
    <row r="1837" customFormat="false" ht="12.75" hidden="false" customHeight="false" outlineLevel="0" collapsed="false">
      <c r="A1837" s="147" t="s">
        <v>1012</v>
      </c>
      <c r="B1837" s="143" t="s">
        <v>1013</v>
      </c>
      <c r="C1837" s="208" t="s">
        <v>950</v>
      </c>
      <c r="D1837" s="194"/>
      <c r="E1837" s="208"/>
    </row>
    <row r="1838" customFormat="false" ht="12.75" hidden="false" customHeight="false" outlineLevel="0" collapsed="false">
      <c r="A1838" s="142" t="s">
        <v>1014</v>
      </c>
      <c r="B1838" s="259" t="s">
        <v>1015</v>
      </c>
      <c r="C1838" s="208" t="s">
        <v>950</v>
      </c>
      <c r="D1838" s="194"/>
      <c r="E1838" s="208"/>
    </row>
    <row r="1839" customFormat="false" ht="19.5" hidden="false" customHeight="true" outlineLevel="0" collapsed="false">
      <c r="A1839" s="136"/>
      <c r="B1839" s="357" t="s">
        <v>412</v>
      </c>
      <c r="C1839" s="194"/>
      <c r="D1839" s="194"/>
      <c r="E1839" s="208"/>
    </row>
    <row r="1840" customFormat="false" ht="19.5" hidden="false" customHeight="true" outlineLevel="0" collapsed="false">
      <c r="A1840" s="136"/>
      <c r="B1840" s="346" t="s">
        <v>413</v>
      </c>
      <c r="C1840" s="194"/>
      <c r="D1840" s="194" t="s">
        <v>414</v>
      </c>
      <c r="E1840" s="208" t="n">
        <v>100</v>
      </c>
    </row>
    <row r="1841" customFormat="false" ht="19.5" hidden="false" customHeight="true" outlineLevel="0" collapsed="false">
      <c r="A1841" s="136"/>
      <c r="B1841" s="346" t="s">
        <v>417</v>
      </c>
      <c r="C1841" s="194"/>
      <c r="D1841" s="194" t="s">
        <v>414</v>
      </c>
      <c r="E1841" s="208" t="n">
        <v>100</v>
      </c>
    </row>
    <row r="1842" customFormat="false" ht="19.5" hidden="false" customHeight="true" outlineLevel="0" collapsed="false">
      <c r="A1842" s="136"/>
      <c r="B1842" s="346" t="s">
        <v>868</v>
      </c>
      <c r="C1842" s="194"/>
      <c r="D1842" s="194" t="s">
        <v>414</v>
      </c>
      <c r="E1842" s="208" t="n">
        <v>100</v>
      </c>
    </row>
    <row r="1843" customFormat="false" ht="19.5" hidden="false" customHeight="true" outlineLevel="0" collapsed="false">
      <c r="A1843" s="136"/>
      <c r="B1843" s="346" t="s">
        <v>423</v>
      </c>
      <c r="C1843" s="194"/>
      <c r="D1843" s="194" t="s">
        <v>414</v>
      </c>
      <c r="E1843" s="208" t="n">
        <v>100</v>
      </c>
    </row>
    <row r="1844" customFormat="false" ht="19.5" hidden="false" customHeight="true" outlineLevel="0" collapsed="false">
      <c r="A1844" s="136"/>
      <c r="B1844" s="346" t="s">
        <v>419</v>
      </c>
      <c r="C1844" s="194"/>
      <c r="D1844" s="194" t="s">
        <v>414</v>
      </c>
      <c r="E1844" s="208" t="n">
        <v>30</v>
      </c>
    </row>
    <row r="1845" customFormat="false" ht="19.5" hidden="false" customHeight="true" outlineLevel="0" collapsed="false">
      <c r="A1845" s="136"/>
      <c r="B1845" s="346" t="s">
        <v>992</v>
      </c>
      <c r="C1845" s="194"/>
      <c r="D1845" s="194" t="s">
        <v>414</v>
      </c>
      <c r="E1845" s="208" t="n">
        <v>30</v>
      </c>
    </row>
    <row r="1846" customFormat="false" ht="19.5" hidden="false" customHeight="true" outlineLevel="0" collapsed="false">
      <c r="A1846" s="210"/>
      <c r="B1846" s="347" t="s">
        <v>424</v>
      </c>
      <c r="C1846" s="212"/>
      <c r="D1846" s="213"/>
      <c r="E1846" s="213"/>
    </row>
    <row r="1847" customFormat="false" ht="19.5" hidden="false" customHeight="true" outlineLevel="0" collapsed="false">
      <c r="A1847" s="180" t="s">
        <v>252</v>
      </c>
      <c r="B1847" s="348" t="s">
        <v>425</v>
      </c>
      <c r="C1847" s="194"/>
      <c r="D1847" s="194" t="n">
        <v>1</v>
      </c>
      <c r="E1847" s="208" t="n">
        <v>100</v>
      </c>
    </row>
    <row r="1848" customFormat="false" ht="19.5" hidden="false" customHeight="true" outlineLevel="0" collapsed="false">
      <c r="A1848" s="219" t="s">
        <v>272</v>
      </c>
      <c r="B1848" s="348" t="s">
        <v>426</v>
      </c>
      <c r="C1848" s="194"/>
      <c r="D1848" s="194" t="n">
        <v>1</v>
      </c>
      <c r="E1848" s="208" t="n">
        <v>100</v>
      </c>
    </row>
    <row r="1849" customFormat="false" ht="19.5" hidden="false" customHeight="true" outlineLevel="0" collapsed="false">
      <c r="A1849" s="150" t="s">
        <v>306</v>
      </c>
      <c r="B1849" s="348" t="s">
        <v>427</v>
      </c>
      <c r="C1849" s="194"/>
      <c r="D1849" s="208" t="n">
        <v>1</v>
      </c>
      <c r="E1849" s="208" t="n">
        <v>5</v>
      </c>
    </row>
    <row r="1850" customFormat="false" ht="19.5" hidden="false" customHeight="true" outlineLevel="0" collapsed="false">
      <c r="A1850" s="217"/>
      <c r="B1850" s="349" t="s">
        <v>428</v>
      </c>
      <c r="C1850" s="212"/>
      <c r="D1850" s="213"/>
      <c r="E1850" s="213"/>
    </row>
    <row r="1851" customFormat="false" ht="19.5" hidden="false" customHeight="true" outlineLevel="0" collapsed="false">
      <c r="A1851" s="219" t="s">
        <v>1016</v>
      </c>
      <c r="B1851" s="355" t="s">
        <v>1017</v>
      </c>
      <c r="C1851" s="194"/>
      <c r="D1851" s="194" t="n">
        <v>1</v>
      </c>
      <c r="E1851" s="208" t="n">
        <v>80</v>
      </c>
    </row>
    <row r="1852" customFormat="false" ht="19.5" hidden="false" customHeight="true" outlineLevel="0" collapsed="false">
      <c r="A1852" s="142" t="s">
        <v>476</v>
      </c>
      <c r="B1852" s="358" t="s">
        <v>586</v>
      </c>
      <c r="C1852" s="194"/>
      <c r="D1852" s="194" t="n">
        <v>1</v>
      </c>
      <c r="E1852" s="208" t="n">
        <v>20</v>
      </c>
    </row>
    <row r="1853" customFormat="false" ht="19.5" hidden="false" customHeight="true" outlineLevel="0" collapsed="false">
      <c r="A1853" s="142" t="s">
        <v>408</v>
      </c>
      <c r="B1853" s="355" t="s">
        <v>1018</v>
      </c>
      <c r="C1853" s="194"/>
      <c r="D1853" s="194" t="n">
        <v>1</v>
      </c>
      <c r="E1853" s="208" t="n">
        <v>20</v>
      </c>
    </row>
    <row r="1854" customFormat="false" ht="19.5" hidden="false" customHeight="true" outlineLevel="0" collapsed="false">
      <c r="A1854" s="147"/>
      <c r="B1854" s="351" t="s">
        <v>486</v>
      </c>
      <c r="C1854" s="208"/>
      <c r="D1854" s="262"/>
      <c r="E1854" s="208"/>
    </row>
    <row r="1855" customFormat="false" ht="19.5" hidden="false" customHeight="true" outlineLevel="0" collapsed="false">
      <c r="A1855" s="142" t="s">
        <v>436</v>
      </c>
      <c r="B1855" s="350" t="s">
        <v>437</v>
      </c>
      <c r="C1855" s="194"/>
      <c r="D1855" s="194" t="n">
        <v>2</v>
      </c>
      <c r="E1855" s="208" t="n">
        <v>100</v>
      </c>
    </row>
    <row r="1856" customFormat="false" ht="19.5" hidden="false" customHeight="true" outlineLevel="0" collapsed="false">
      <c r="A1856" s="142"/>
      <c r="B1856" s="352" t="s">
        <v>438</v>
      </c>
      <c r="C1856" s="194"/>
      <c r="D1856" s="194" t="n">
        <v>4</v>
      </c>
      <c r="E1856" s="208" t="n">
        <v>100</v>
      </c>
    </row>
    <row r="1857" customFormat="false" ht="19.5" hidden="false" customHeight="true" outlineLevel="0" collapsed="false">
      <c r="A1857" s="147"/>
      <c r="B1857" s="107" t="s">
        <v>440</v>
      </c>
      <c r="C1857" s="194"/>
      <c r="D1857" s="102" t="n">
        <v>7</v>
      </c>
      <c r="E1857" s="194" t="n">
        <v>100</v>
      </c>
    </row>
    <row r="1858" customFormat="false" ht="12.75" hidden="false" customHeight="false" outlineLevel="0" collapsed="false">
      <c r="A1858" s="147"/>
      <c r="B1858" s="248" t="s">
        <v>514</v>
      </c>
      <c r="C1858" s="194"/>
      <c r="D1858" s="102"/>
      <c r="E1858" s="194"/>
    </row>
    <row r="1859" customFormat="false" ht="30" hidden="false" customHeight="true" outlineLevel="0" collapsed="false">
      <c r="A1859" s="147"/>
      <c r="B1859" s="107" t="s">
        <v>1019</v>
      </c>
      <c r="C1859" s="194"/>
      <c r="D1859" s="102"/>
      <c r="E1859" s="194"/>
    </row>
    <row r="1860" customFormat="false" ht="12.75" hidden="false" customHeight="false" outlineLevel="0" collapsed="false">
      <c r="A1860" s="147"/>
      <c r="B1860" s="248" t="s">
        <v>441</v>
      </c>
      <c r="C1860" s="208"/>
      <c r="D1860" s="208"/>
      <c r="E1860" s="208"/>
    </row>
    <row r="1861" customFormat="false" ht="43.5" hidden="false" customHeight="true" outlineLevel="0" collapsed="false">
      <c r="A1861" s="136"/>
      <c r="B1861" s="271" t="s">
        <v>1020</v>
      </c>
      <c r="C1861" s="208"/>
      <c r="D1861" s="208"/>
      <c r="E1861" s="208"/>
    </row>
    <row r="1862" customFormat="false" ht="12.75" hidden="false" customHeight="false" outlineLevel="0" collapsed="false">
      <c r="A1862" s="136"/>
      <c r="B1862" s="273" t="s">
        <v>443</v>
      </c>
      <c r="C1862" s="208"/>
      <c r="D1862" s="208"/>
      <c r="E1862" s="208"/>
    </row>
    <row r="1863" customFormat="false" ht="17.25" hidden="false" customHeight="true" outlineLevel="0" collapsed="false">
      <c r="A1863" s="136"/>
      <c r="B1863" s="272" t="s">
        <v>1021</v>
      </c>
      <c r="C1863" s="208"/>
      <c r="D1863" s="208"/>
      <c r="E1863" s="208"/>
    </row>
    <row r="1864" customFormat="false" ht="16.5" hidden="false" customHeight="true" outlineLevel="0" collapsed="false">
      <c r="A1864" s="136"/>
      <c r="B1864" s="296" t="s">
        <v>1022</v>
      </c>
      <c r="C1864" s="208"/>
      <c r="D1864" s="208"/>
      <c r="E1864" s="208"/>
    </row>
    <row r="1865" customFormat="false" ht="16.5" hidden="false" customHeight="true" outlineLevel="0" collapsed="false">
      <c r="A1865" s="136"/>
      <c r="B1865" s="277" t="s">
        <v>1023</v>
      </c>
      <c r="C1865" s="208"/>
      <c r="D1865" s="208"/>
      <c r="E1865" s="208"/>
    </row>
    <row r="1866" customFormat="false" ht="16.5" hidden="false" customHeight="true" outlineLevel="0" collapsed="false">
      <c r="A1866" s="136"/>
      <c r="B1866" s="272" t="s">
        <v>1024</v>
      </c>
      <c r="C1866" s="208"/>
      <c r="D1866" s="208"/>
      <c r="E1866" s="208"/>
    </row>
    <row r="1867" customFormat="false" ht="16.5" hidden="false" customHeight="true" outlineLevel="0" collapsed="false">
      <c r="A1867" s="136"/>
      <c r="B1867" s="272" t="s">
        <v>1025</v>
      </c>
      <c r="C1867" s="208"/>
      <c r="D1867" s="208"/>
      <c r="E1867" s="208"/>
    </row>
    <row r="1868" customFormat="false" ht="16.5" hidden="false" customHeight="true" outlineLevel="0" collapsed="false">
      <c r="A1868" s="136"/>
      <c r="B1868" s="272" t="s">
        <v>1026</v>
      </c>
      <c r="C1868" s="208"/>
      <c r="D1868" s="208"/>
      <c r="E1868" s="208"/>
    </row>
    <row r="1869" customFormat="false" ht="16.5" hidden="false" customHeight="true" outlineLevel="0" collapsed="false">
      <c r="A1869" s="136"/>
      <c r="B1869" s="272" t="s">
        <v>1027</v>
      </c>
      <c r="C1869" s="208"/>
      <c r="D1869" s="208"/>
      <c r="E1869" s="208"/>
    </row>
    <row r="1870" customFormat="false" ht="16.5" hidden="false" customHeight="true" outlineLevel="0" collapsed="false">
      <c r="A1870" s="136"/>
      <c r="B1870" s="277" t="s">
        <v>1028</v>
      </c>
      <c r="C1870" s="208"/>
      <c r="D1870" s="208"/>
      <c r="E1870" s="208"/>
    </row>
    <row r="1871" customFormat="false" ht="16.5" hidden="false" customHeight="true" outlineLevel="0" collapsed="false">
      <c r="A1871" s="136"/>
      <c r="B1871" s="272" t="s">
        <v>1029</v>
      </c>
      <c r="C1871" s="208"/>
      <c r="D1871" s="208"/>
      <c r="E1871" s="208"/>
    </row>
    <row r="1872" customFormat="false" ht="16.5" hidden="false" customHeight="true" outlineLevel="0" collapsed="false">
      <c r="A1872" s="136"/>
      <c r="B1872" s="272" t="s">
        <v>1030</v>
      </c>
      <c r="C1872" s="208"/>
      <c r="D1872" s="208"/>
      <c r="E1872" s="208"/>
    </row>
    <row r="1873" customFormat="false" ht="16.5" hidden="false" customHeight="true" outlineLevel="0" collapsed="false">
      <c r="A1873" s="136"/>
      <c r="B1873" s="272" t="s">
        <v>1031</v>
      </c>
      <c r="C1873" s="208"/>
      <c r="D1873" s="208"/>
      <c r="E1873" s="208"/>
    </row>
    <row r="1874" customFormat="false" ht="16.5" hidden="false" customHeight="true" outlineLevel="0" collapsed="false">
      <c r="A1874" s="136"/>
      <c r="B1874" s="272" t="s">
        <v>1032</v>
      </c>
      <c r="C1874" s="208"/>
      <c r="D1874" s="208"/>
      <c r="E1874" s="208"/>
    </row>
    <row r="1875" customFormat="false" ht="16.5" hidden="false" customHeight="true" outlineLevel="0" collapsed="false">
      <c r="A1875" s="136"/>
      <c r="B1875" s="277" t="s">
        <v>1033</v>
      </c>
      <c r="C1875" s="208"/>
      <c r="D1875" s="208"/>
      <c r="E1875" s="208"/>
    </row>
    <row r="1876" customFormat="false" ht="16.5" hidden="false" customHeight="true" outlineLevel="0" collapsed="false">
      <c r="A1876" s="136"/>
      <c r="B1876" s="272" t="s">
        <v>1034</v>
      </c>
      <c r="C1876" s="208"/>
      <c r="D1876" s="208"/>
      <c r="E1876" s="208"/>
    </row>
    <row r="1877" customFormat="false" ht="16.5" hidden="false" customHeight="true" outlineLevel="0" collapsed="false">
      <c r="A1877" s="136"/>
      <c r="B1877" s="272" t="s">
        <v>1035</v>
      </c>
      <c r="C1877" s="208"/>
      <c r="D1877" s="208"/>
      <c r="E1877" s="208"/>
    </row>
    <row r="1878" customFormat="false" ht="16.5" hidden="false" customHeight="true" outlineLevel="0" collapsed="false">
      <c r="A1878" s="136"/>
      <c r="B1878" s="272" t="s">
        <v>684</v>
      </c>
      <c r="C1878" s="208"/>
      <c r="D1878" s="208"/>
      <c r="E1878" s="208"/>
    </row>
    <row r="1879" customFormat="false" ht="16.5" hidden="false" customHeight="true" outlineLevel="0" collapsed="false">
      <c r="A1879" s="136"/>
      <c r="B1879" s="272" t="s">
        <v>1036</v>
      </c>
      <c r="C1879" s="208"/>
      <c r="D1879" s="208"/>
      <c r="E1879" s="208"/>
    </row>
    <row r="1880" customFormat="false" ht="16.5" hidden="false" customHeight="true" outlineLevel="0" collapsed="false">
      <c r="A1880" s="136"/>
      <c r="B1880" s="277" t="s">
        <v>1037</v>
      </c>
      <c r="C1880" s="208"/>
      <c r="D1880" s="208"/>
      <c r="E1880" s="208"/>
    </row>
    <row r="1881" customFormat="false" ht="16.5" hidden="false" customHeight="true" outlineLevel="0" collapsed="false">
      <c r="A1881" s="136"/>
      <c r="B1881" s="272" t="s">
        <v>1038</v>
      </c>
      <c r="C1881" s="208"/>
      <c r="D1881" s="208"/>
      <c r="E1881" s="208"/>
    </row>
    <row r="1882" customFormat="false" ht="16.5" hidden="false" customHeight="true" outlineLevel="0" collapsed="false">
      <c r="A1882" s="136"/>
      <c r="B1882" s="272" t="s">
        <v>1039</v>
      </c>
      <c r="C1882" s="208"/>
      <c r="D1882" s="208"/>
      <c r="E1882" s="208"/>
    </row>
    <row r="1883" customFormat="false" ht="17.25" hidden="false" customHeight="true" outlineLevel="0" collapsed="false">
      <c r="A1883" s="136"/>
      <c r="B1883" s="273" t="s">
        <v>455</v>
      </c>
      <c r="C1883" s="208"/>
      <c r="D1883" s="208"/>
      <c r="E1883" s="208"/>
    </row>
    <row r="1884" customFormat="false" ht="17.25" hidden="false" customHeight="true" outlineLevel="0" collapsed="false">
      <c r="A1884" s="136"/>
      <c r="B1884" s="271" t="s">
        <v>1040</v>
      </c>
      <c r="C1884" s="208"/>
      <c r="D1884" s="208"/>
      <c r="E1884" s="208"/>
    </row>
    <row r="1885" customFormat="false" ht="17.25" hidden="false" customHeight="true" outlineLevel="0" collapsed="false">
      <c r="A1885" s="136"/>
      <c r="B1885" s="271" t="s">
        <v>1041</v>
      </c>
      <c r="C1885" s="208"/>
      <c r="D1885" s="208"/>
      <c r="E1885" s="208"/>
    </row>
    <row r="1886" customFormat="false" ht="12.75" hidden="false" customHeight="false" outlineLevel="0" collapsed="false">
      <c r="A1886" s="136"/>
      <c r="B1886" s="271"/>
      <c r="C1886" s="208"/>
      <c r="D1886" s="208"/>
      <c r="E1886" s="208"/>
    </row>
    <row r="1887" customFormat="false" ht="21" hidden="false" customHeight="true" outlineLevel="0" collapsed="false">
      <c r="A1887" s="136"/>
      <c r="B1887" s="290" t="s">
        <v>460</v>
      </c>
      <c r="C1887" s="233" t="s">
        <v>381</v>
      </c>
      <c r="D1887" s="208"/>
      <c r="E1887" s="208"/>
    </row>
    <row r="1888" customFormat="false" ht="21" hidden="false" customHeight="true" outlineLevel="0" collapsed="false">
      <c r="A1888" s="136"/>
      <c r="B1888" s="281" t="s">
        <v>462</v>
      </c>
      <c r="C1888" s="208" t="n">
        <v>60</v>
      </c>
      <c r="D1888" s="208"/>
      <c r="E1888" s="208"/>
    </row>
    <row r="1889" customFormat="false" ht="21" hidden="false" customHeight="true" outlineLevel="0" collapsed="false">
      <c r="A1889" s="136"/>
      <c r="B1889" s="281" t="s">
        <v>464</v>
      </c>
      <c r="C1889" s="208" t="n">
        <v>0</v>
      </c>
      <c r="D1889" s="235"/>
      <c r="E1889" s="208"/>
    </row>
    <row r="1890" customFormat="false" ht="21" hidden="false" customHeight="true" outlineLevel="0" collapsed="false">
      <c r="A1890" s="136"/>
      <c r="B1890" s="281" t="s">
        <v>466</v>
      </c>
      <c r="C1890" s="208" t="n">
        <v>40</v>
      </c>
      <c r="D1890" s="208"/>
      <c r="E1890" s="208"/>
    </row>
    <row r="1891" customFormat="false" ht="21" hidden="false" customHeight="true" outlineLevel="0" collapsed="false">
      <c r="A1891" s="136"/>
      <c r="B1891" s="281" t="s">
        <v>468</v>
      </c>
      <c r="C1891" s="208" t="n">
        <v>0</v>
      </c>
      <c r="D1891" s="208"/>
      <c r="E1891" s="208"/>
    </row>
    <row r="1892" customFormat="false" ht="21" hidden="false" customHeight="true" outlineLevel="0" collapsed="false">
      <c r="A1892" s="238"/>
      <c r="B1892" s="282" t="s">
        <v>470</v>
      </c>
      <c r="C1892" s="240" t="n">
        <v>0</v>
      </c>
      <c r="D1892" s="240"/>
      <c r="E1892" s="240"/>
    </row>
    <row r="1893" customFormat="false" ht="255" hidden="false" customHeight="true" outlineLevel="0" collapsed="false">
      <c r="A1893" s="291"/>
      <c r="B1893" s="271"/>
      <c r="C1893" s="262"/>
      <c r="D1893" s="262"/>
      <c r="E1893" s="292"/>
    </row>
    <row r="1894" customFormat="false" ht="12.75" hidden="false" customHeight="false" outlineLevel="0" collapsed="false">
      <c r="A1894" s="184" t="s">
        <v>375</v>
      </c>
      <c r="B1894" s="185" t="s">
        <v>1042</v>
      </c>
      <c r="C1894" s="186" t="s">
        <v>377</v>
      </c>
      <c r="D1894" s="187"/>
      <c r="E1894" s="188"/>
    </row>
    <row r="1895" customFormat="false" ht="12.75" hidden="false" customHeight="false" outlineLevel="0" collapsed="false">
      <c r="A1895" s="191" t="s">
        <v>378</v>
      </c>
      <c r="B1895" s="192" t="s">
        <v>1043</v>
      </c>
      <c r="C1895" s="188" t="s">
        <v>379</v>
      </c>
      <c r="D1895" s="188" t="s">
        <v>380</v>
      </c>
      <c r="E1895" s="194" t="s">
        <v>381</v>
      </c>
    </row>
    <row r="1896" customFormat="false" ht="12.75" hidden="false" customHeight="false" outlineLevel="0" collapsed="false">
      <c r="A1896" s="191" t="s">
        <v>382</v>
      </c>
      <c r="B1896" s="269" t="s">
        <v>383</v>
      </c>
      <c r="C1896" s="193" t="n">
        <v>5</v>
      </c>
      <c r="D1896" s="193" t="n">
        <v>10</v>
      </c>
      <c r="E1896" s="194" t="s">
        <v>384</v>
      </c>
    </row>
    <row r="1897" customFormat="false" ht="12.75" hidden="false" customHeight="false" outlineLevel="0" collapsed="false">
      <c r="A1897" s="196" t="s">
        <v>385</v>
      </c>
      <c r="B1897" s="270"/>
      <c r="C1897" s="254" t="s">
        <v>386</v>
      </c>
      <c r="D1897" s="188"/>
      <c r="E1897" s="193" t="s">
        <v>387</v>
      </c>
    </row>
    <row r="1898" customFormat="false" ht="12.75" hidden="false" customHeight="false" outlineLevel="0" collapsed="false">
      <c r="A1898" s="191"/>
      <c r="B1898" s="248" t="s">
        <v>388</v>
      </c>
      <c r="C1898" s="256"/>
      <c r="D1898" s="194"/>
      <c r="E1898" s="194"/>
    </row>
    <row r="1899" customFormat="false" ht="12.75" hidden="false" customHeight="false" outlineLevel="0" collapsed="false">
      <c r="A1899" s="219" t="s">
        <v>150</v>
      </c>
      <c r="B1899" s="271" t="s">
        <v>391</v>
      </c>
      <c r="C1899" s="201" t="n">
        <v>2</v>
      </c>
      <c r="D1899" s="201" t="n">
        <v>2</v>
      </c>
      <c r="E1899" s="194" t="n">
        <v>100</v>
      </c>
    </row>
    <row r="1900" customFormat="false" ht="12.75" hidden="false" customHeight="false" outlineLevel="0" collapsed="false">
      <c r="A1900" s="219" t="s">
        <v>392</v>
      </c>
      <c r="B1900" s="271" t="s">
        <v>393</v>
      </c>
      <c r="C1900" s="201" t="n">
        <v>2</v>
      </c>
      <c r="D1900" s="201" t="n">
        <v>4</v>
      </c>
      <c r="E1900" s="194" t="n">
        <v>100</v>
      </c>
    </row>
    <row r="1901" customFormat="false" ht="12.75" hidden="false" customHeight="false" outlineLevel="0" collapsed="false">
      <c r="A1901" s="136" t="s">
        <v>394</v>
      </c>
      <c r="B1901" s="205" t="s">
        <v>395</v>
      </c>
      <c r="C1901" s="194" t="n">
        <v>1</v>
      </c>
      <c r="D1901" s="194" t="n">
        <v>1</v>
      </c>
      <c r="E1901" s="194" t="n">
        <v>100</v>
      </c>
    </row>
    <row r="1902" customFormat="false" ht="12.75" hidden="false" customHeight="false" outlineLevel="0" collapsed="false">
      <c r="A1902" s="150" t="s">
        <v>194</v>
      </c>
      <c r="B1902" s="120" t="s">
        <v>397</v>
      </c>
      <c r="C1902" s="194" t="n">
        <v>1</v>
      </c>
      <c r="D1902" s="194" t="n">
        <v>1</v>
      </c>
      <c r="E1902" s="208" t="n">
        <v>100</v>
      </c>
    </row>
    <row r="1903" customFormat="false" ht="12.75" hidden="false" customHeight="false" outlineLevel="0" collapsed="false">
      <c r="A1903" s="150" t="s">
        <v>227</v>
      </c>
      <c r="B1903" s="200" t="s">
        <v>71</v>
      </c>
      <c r="C1903" s="194" t="n">
        <v>1</v>
      </c>
      <c r="D1903" s="194" t="n">
        <v>1</v>
      </c>
      <c r="E1903" s="208" t="n">
        <v>100</v>
      </c>
    </row>
    <row r="1904" customFormat="false" ht="12.75" hidden="false" customHeight="false" outlineLevel="0" collapsed="false">
      <c r="A1904" s="147" t="s">
        <v>402</v>
      </c>
      <c r="B1904" s="271" t="s">
        <v>403</v>
      </c>
      <c r="C1904" s="194" t="n">
        <v>1</v>
      </c>
      <c r="D1904" s="194" t="n">
        <v>1</v>
      </c>
      <c r="E1904" s="208" t="n">
        <v>100</v>
      </c>
    </row>
    <row r="1905" customFormat="false" ht="12.75" hidden="false" customHeight="false" outlineLevel="0" collapsed="false">
      <c r="A1905" s="136" t="s">
        <v>398</v>
      </c>
      <c r="B1905" s="271" t="s">
        <v>399</v>
      </c>
      <c r="C1905" s="194" t="n">
        <v>1</v>
      </c>
      <c r="D1905" s="194" t="n">
        <v>1</v>
      </c>
      <c r="E1905" s="208" t="n">
        <v>100</v>
      </c>
    </row>
    <row r="1906" customFormat="false" ht="12.75" hidden="false" customHeight="false" outlineLevel="0" collapsed="false">
      <c r="A1906" s="147" t="s">
        <v>573</v>
      </c>
      <c r="B1906" s="271" t="s">
        <v>574</v>
      </c>
      <c r="C1906" s="194" t="n">
        <v>1</v>
      </c>
      <c r="D1906" s="194" t="n">
        <v>1</v>
      </c>
      <c r="E1906" s="208" t="n">
        <v>100</v>
      </c>
    </row>
    <row r="1907" customFormat="false" ht="12.75" hidden="false" customHeight="false" outlineLevel="0" collapsed="false">
      <c r="A1907" s="219" t="s">
        <v>472</v>
      </c>
      <c r="B1907" s="257" t="s">
        <v>1044</v>
      </c>
      <c r="C1907" s="194" t="n">
        <v>1</v>
      </c>
      <c r="D1907" s="194" t="n">
        <v>1</v>
      </c>
      <c r="E1907" s="208" t="n">
        <v>80</v>
      </c>
    </row>
    <row r="1908" customFormat="false" ht="12.75" hidden="false" customHeight="false" outlineLevel="0" collapsed="false">
      <c r="A1908" s="147" t="s">
        <v>476</v>
      </c>
      <c r="B1908" s="271" t="s">
        <v>477</v>
      </c>
      <c r="C1908" s="194" t="n">
        <v>1</v>
      </c>
      <c r="D1908" s="194" t="n">
        <v>1</v>
      </c>
      <c r="E1908" s="208" t="n">
        <v>20</v>
      </c>
    </row>
    <row r="1909" customFormat="false" ht="12.75" hidden="false" customHeight="false" outlineLevel="0" collapsed="false">
      <c r="A1909" s="136" t="s">
        <v>651</v>
      </c>
      <c r="B1909" s="271" t="s">
        <v>652</v>
      </c>
      <c r="C1909" s="194" t="n">
        <v>1</v>
      </c>
      <c r="D1909" s="194" t="n">
        <v>1</v>
      </c>
      <c r="E1909" s="208" t="n">
        <v>10</v>
      </c>
    </row>
    <row r="1910" customFormat="false" ht="12.75" hidden="false" customHeight="false" outlineLevel="0" collapsed="false">
      <c r="A1910" s="136"/>
      <c r="B1910" s="248" t="s">
        <v>412</v>
      </c>
      <c r="C1910" s="194"/>
      <c r="D1910" s="194"/>
      <c r="E1910" s="208"/>
    </row>
    <row r="1911" customFormat="false" ht="12.75" hidden="false" customHeight="false" outlineLevel="0" collapsed="false">
      <c r="A1911" s="136"/>
      <c r="B1911" s="271" t="s">
        <v>413</v>
      </c>
      <c r="C1911" s="194" t="s">
        <v>414</v>
      </c>
      <c r="D1911" s="194" t="s">
        <v>414</v>
      </c>
      <c r="E1911" s="208" t="n">
        <v>100</v>
      </c>
    </row>
    <row r="1912" customFormat="false" ht="12.75" hidden="false" customHeight="false" outlineLevel="0" collapsed="false">
      <c r="A1912" s="136"/>
      <c r="B1912" s="271" t="s">
        <v>417</v>
      </c>
      <c r="C1912" s="194" t="s">
        <v>414</v>
      </c>
      <c r="D1912" s="194" t="s">
        <v>414</v>
      </c>
      <c r="E1912" s="208" t="n">
        <v>100</v>
      </c>
    </row>
    <row r="1913" customFormat="false" ht="12.75" hidden="false" customHeight="false" outlineLevel="0" collapsed="false">
      <c r="A1913" s="136"/>
      <c r="B1913" s="271" t="s">
        <v>506</v>
      </c>
      <c r="C1913" s="194" t="s">
        <v>414</v>
      </c>
      <c r="D1913" s="194" t="s">
        <v>414</v>
      </c>
      <c r="E1913" s="208" t="n">
        <v>100</v>
      </c>
    </row>
    <row r="1914" customFormat="false" ht="12.75" hidden="false" customHeight="false" outlineLevel="0" collapsed="false">
      <c r="A1914" s="136"/>
      <c r="B1914" s="271" t="s">
        <v>420</v>
      </c>
      <c r="C1914" s="194" t="s">
        <v>414</v>
      </c>
      <c r="D1914" s="194" t="s">
        <v>414</v>
      </c>
      <c r="E1914" s="208" t="n">
        <v>100</v>
      </c>
    </row>
    <row r="1915" customFormat="false" ht="12.75" hidden="false" customHeight="false" outlineLevel="0" collapsed="false">
      <c r="A1915" s="136"/>
      <c r="B1915" s="271" t="s">
        <v>423</v>
      </c>
      <c r="C1915" s="194" t="s">
        <v>414</v>
      </c>
      <c r="D1915" s="194" t="s">
        <v>414</v>
      </c>
      <c r="E1915" s="208" t="n">
        <v>100</v>
      </c>
    </row>
    <row r="1916" customFormat="false" ht="12.75" hidden="false" customHeight="false" outlineLevel="0" collapsed="false">
      <c r="A1916" s="136"/>
      <c r="B1916" s="271" t="s">
        <v>419</v>
      </c>
      <c r="C1916" s="194" t="s">
        <v>414</v>
      </c>
      <c r="D1916" s="194" t="s">
        <v>414</v>
      </c>
      <c r="E1916" s="208" t="n">
        <v>80</v>
      </c>
    </row>
    <row r="1917" customFormat="false" ht="12.75" hidden="false" customHeight="false" outlineLevel="0" collapsed="false">
      <c r="A1917" s="136"/>
      <c r="B1917" s="271" t="s">
        <v>422</v>
      </c>
      <c r="C1917" s="194" t="s">
        <v>414</v>
      </c>
      <c r="D1917" s="194" t="s">
        <v>414</v>
      </c>
      <c r="E1917" s="208" t="n">
        <v>50</v>
      </c>
    </row>
    <row r="1918" customFormat="false" ht="12.75" hidden="false" customHeight="false" outlineLevel="0" collapsed="false">
      <c r="A1918" s="136"/>
      <c r="B1918" s="271" t="s">
        <v>869</v>
      </c>
      <c r="C1918" s="194" t="s">
        <v>414</v>
      </c>
      <c r="D1918" s="194" t="s">
        <v>414</v>
      </c>
      <c r="E1918" s="208" t="n">
        <v>40</v>
      </c>
    </row>
    <row r="1919" customFormat="false" ht="12.75" hidden="false" customHeight="false" outlineLevel="0" collapsed="false">
      <c r="A1919" s="136"/>
      <c r="B1919" s="271" t="s">
        <v>421</v>
      </c>
      <c r="C1919" s="194" t="s">
        <v>414</v>
      </c>
      <c r="D1919" s="194" t="s">
        <v>414</v>
      </c>
      <c r="E1919" s="208" t="n">
        <v>20</v>
      </c>
    </row>
    <row r="1920" customFormat="false" ht="12.75" hidden="false" customHeight="false" outlineLevel="0" collapsed="false">
      <c r="A1920" s="210"/>
      <c r="B1920" s="211" t="s">
        <v>424</v>
      </c>
      <c r="C1920" s="212"/>
      <c r="D1920" s="213"/>
      <c r="E1920" s="213"/>
    </row>
    <row r="1921" customFormat="false" ht="12.75" hidden="false" customHeight="false" outlineLevel="0" collapsed="false">
      <c r="A1921" s="180" t="s">
        <v>252</v>
      </c>
      <c r="B1921" s="207" t="s">
        <v>425</v>
      </c>
      <c r="C1921" s="194" t="n">
        <v>1</v>
      </c>
      <c r="D1921" s="194" t="n">
        <v>1</v>
      </c>
      <c r="E1921" s="208" t="n">
        <v>100</v>
      </c>
    </row>
    <row r="1922" customFormat="false" ht="12.75" hidden="false" customHeight="false" outlineLevel="0" collapsed="false">
      <c r="A1922" s="219" t="s">
        <v>272</v>
      </c>
      <c r="B1922" s="216" t="s">
        <v>426</v>
      </c>
      <c r="C1922" s="194" t="n">
        <v>1</v>
      </c>
      <c r="D1922" s="194" t="n">
        <v>1</v>
      </c>
      <c r="E1922" s="208" t="n">
        <v>100</v>
      </c>
    </row>
    <row r="1923" customFormat="false" ht="12.75" hidden="false" customHeight="false" outlineLevel="0" collapsed="false">
      <c r="A1923" s="150" t="s">
        <v>306</v>
      </c>
      <c r="B1923" s="207" t="s">
        <v>427</v>
      </c>
      <c r="C1923" s="194" t="n">
        <v>1</v>
      </c>
      <c r="D1923" s="208" t="n">
        <v>2</v>
      </c>
      <c r="E1923" s="208" t="n">
        <v>50</v>
      </c>
    </row>
    <row r="1924" customFormat="false" ht="12.75" hidden="false" customHeight="false" outlineLevel="0" collapsed="false">
      <c r="A1924" s="217"/>
      <c r="B1924" s="218" t="s">
        <v>1045</v>
      </c>
      <c r="C1924" s="212"/>
      <c r="D1924" s="213"/>
      <c r="E1924" s="213"/>
    </row>
    <row r="1925" customFormat="false" ht="12.75" hidden="false" customHeight="false" outlineLevel="0" collapsed="false">
      <c r="A1925" s="219" t="s">
        <v>854</v>
      </c>
      <c r="B1925" s="272" t="s">
        <v>855</v>
      </c>
      <c r="C1925" s="194" t="n">
        <v>1</v>
      </c>
      <c r="D1925" s="194" t="n">
        <v>1</v>
      </c>
      <c r="E1925" s="208" t="n">
        <v>80</v>
      </c>
    </row>
    <row r="1926" customFormat="false" ht="12.75" hidden="false" customHeight="false" outlineLevel="0" collapsed="false">
      <c r="A1926" s="219" t="s">
        <v>854</v>
      </c>
      <c r="B1926" s="272" t="s">
        <v>1046</v>
      </c>
      <c r="C1926" s="194" t="n">
        <v>1</v>
      </c>
      <c r="D1926" s="194" t="n">
        <v>1</v>
      </c>
      <c r="E1926" s="208" t="n">
        <v>10</v>
      </c>
    </row>
    <row r="1927" customFormat="false" ht="12.75" hidden="false" customHeight="false" outlineLevel="0" collapsed="false">
      <c r="A1927" s="219" t="s">
        <v>607</v>
      </c>
      <c r="B1927" s="143" t="s">
        <v>696</v>
      </c>
      <c r="C1927" s="194" t="n">
        <v>1</v>
      </c>
      <c r="D1927" s="194" t="n">
        <v>1</v>
      </c>
      <c r="E1927" s="208" t="n">
        <v>8</v>
      </c>
    </row>
    <row r="1928" customFormat="false" ht="12.75" hidden="false" customHeight="false" outlineLevel="0" collapsed="false">
      <c r="A1928" s="219" t="s">
        <v>433</v>
      </c>
      <c r="B1928" s="272" t="s">
        <v>1047</v>
      </c>
      <c r="C1928" s="194" t="n">
        <v>1</v>
      </c>
      <c r="D1928" s="194" t="n">
        <v>1</v>
      </c>
      <c r="E1928" s="208" t="n">
        <v>2</v>
      </c>
    </row>
    <row r="1929" customFormat="false" ht="12.75" hidden="false" customHeight="false" outlineLevel="0" collapsed="false">
      <c r="A1929" s="147"/>
      <c r="B1929" s="261" t="s">
        <v>486</v>
      </c>
      <c r="C1929" s="208"/>
      <c r="D1929" s="262"/>
      <c r="E1929" s="208"/>
    </row>
    <row r="1930" customFormat="false" ht="12.75" hidden="false" customHeight="false" outlineLevel="0" collapsed="false">
      <c r="A1930" s="142" t="s">
        <v>436</v>
      </c>
      <c r="B1930" s="221" t="s">
        <v>437</v>
      </c>
      <c r="C1930" s="194" t="n">
        <v>2</v>
      </c>
      <c r="D1930" s="194" t="n">
        <v>3</v>
      </c>
      <c r="E1930" s="208" t="n">
        <v>100</v>
      </c>
    </row>
    <row r="1931" customFormat="false" ht="12.75" hidden="false" customHeight="false" outlineLevel="0" collapsed="false">
      <c r="A1931" s="142"/>
      <c r="B1931" s="263" t="s">
        <v>438</v>
      </c>
      <c r="C1931" s="194" t="n">
        <v>3</v>
      </c>
      <c r="D1931" s="194" t="n">
        <v>4</v>
      </c>
      <c r="E1931" s="208" t="n">
        <v>100</v>
      </c>
    </row>
    <row r="1932" customFormat="false" ht="12.75" hidden="false" customHeight="false" outlineLevel="0" collapsed="false">
      <c r="A1932" s="147"/>
      <c r="B1932" s="107" t="s">
        <v>440</v>
      </c>
      <c r="C1932" s="194" t="n">
        <v>5</v>
      </c>
      <c r="D1932" s="102" t="n">
        <v>7</v>
      </c>
      <c r="E1932" s="194" t="n">
        <v>100</v>
      </c>
    </row>
    <row r="1933" customFormat="false" ht="12.75" hidden="false" customHeight="false" outlineLevel="0" collapsed="false">
      <c r="A1933" s="147"/>
      <c r="B1933" s="248" t="s">
        <v>441</v>
      </c>
      <c r="C1933" s="208"/>
      <c r="D1933" s="208"/>
      <c r="E1933" s="208"/>
    </row>
    <row r="1934" customFormat="false" ht="24" hidden="false" customHeight="false" outlineLevel="0" collapsed="false">
      <c r="A1934" s="136"/>
      <c r="B1934" s="271" t="s">
        <v>1048</v>
      </c>
      <c r="C1934" s="208"/>
      <c r="D1934" s="208"/>
      <c r="E1934" s="208"/>
    </row>
    <row r="1935" customFormat="false" ht="12.75" hidden="false" customHeight="false" outlineLevel="0" collapsed="false">
      <c r="A1935" s="136"/>
      <c r="B1935" s="248" t="s">
        <v>514</v>
      </c>
      <c r="C1935" s="208"/>
      <c r="D1935" s="208"/>
      <c r="E1935" s="208"/>
    </row>
    <row r="1936" customFormat="false" ht="48" hidden="false" customHeight="false" outlineLevel="0" collapsed="false">
      <c r="A1936" s="136"/>
      <c r="B1936" s="272" t="s">
        <v>1049</v>
      </c>
      <c r="C1936" s="208"/>
      <c r="D1936" s="208"/>
      <c r="E1936" s="208"/>
    </row>
    <row r="1937" customFormat="false" ht="12.75" hidden="false" customHeight="false" outlineLevel="0" collapsed="false">
      <c r="A1937" s="136"/>
      <c r="B1937" s="273" t="s">
        <v>455</v>
      </c>
      <c r="C1937" s="208"/>
      <c r="D1937" s="208"/>
      <c r="E1937" s="208"/>
    </row>
    <row r="1938" customFormat="false" ht="12.75" hidden="false" customHeight="false" outlineLevel="0" collapsed="false">
      <c r="A1938" s="136"/>
      <c r="B1938" s="271" t="s">
        <v>1040</v>
      </c>
      <c r="C1938" s="208"/>
      <c r="D1938" s="208"/>
      <c r="E1938" s="208"/>
    </row>
    <row r="1939" customFormat="false" ht="12.75" hidden="false" customHeight="false" outlineLevel="0" collapsed="false">
      <c r="A1939" s="136"/>
      <c r="B1939" s="271" t="s">
        <v>1050</v>
      </c>
      <c r="C1939" s="208"/>
      <c r="D1939" s="208"/>
      <c r="E1939" s="208"/>
    </row>
    <row r="1940" customFormat="false" ht="12.75" hidden="false" customHeight="false" outlineLevel="0" collapsed="false">
      <c r="A1940" s="136"/>
      <c r="B1940" s="271" t="s">
        <v>1051</v>
      </c>
      <c r="C1940" s="208"/>
      <c r="D1940" s="208"/>
      <c r="E1940" s="208"/>
    </row>
    <row r="1941" customFormat="false" ht="12.75" hidden="false" customHeight="false" outlineLevel="0" collapsed="false">
      <c r="A1941" s="136"/>
      <c r="B1941" s="271"/>
      <c r="C1941" s="208"/>
      <c r="D1941" s="208"/>
      <c r="E1941" s="208"/>
    </row>
    <row r="1942" customFormat="false" ht="12.75" hidden="false" customHeight="false" outlineLevel="0" collapsed="false">
      <c r="A1942" s="136"/>
      <c r="B1942" s="290" t="s">
        <v>460</v>
      </c>
      <c r="C1942" s="233" t="s">
        <v>381</v>
      </c>
      <c r="D1942" s="208"/>
      <c r="E1942" s="208"/>
    </row>
    <row r="1943" customFormat="false" ht="12.75" hidden="false" customHeight="false" outlineLevel="0" collapsed="false">
      <c r="A1943" s="136"/>
      <c r="B1943" s="281" t="s">
        <v>462</v>
      </c>
      <c r="C1943" s="208" t="n">
        <v>99.9</v>
      </c>
      <c r="D1943" s="208"/>
      <c r="E1943" s="208"/>
    </row>
    <row r="1944" customFormat="false" ht="12.75" hidden="false" customHeight="false" outlineLevel="0" collapsed="false">
      <c r="A1944" s="136"/>
      <c r="B1944" s="281" t="s">
        <v>464</v>
      </c>
      <c r="C1944" s="208" t="n">
        <v>0</v>
      </c>
      <c r="D1944" s="235"/>
      <c r="E1944" s="208"/>
    </row>
    <row r="1945" customFormat="false" ht="12.75" hidden="false" customHeight="false" outlineLevel="0" collapsed="false">
      <c r="A1945" s="136"/>
      <c r="B1945" s="281" t="s">
        <v>466</v>
      </c>
      <c r="C1945" s="208" t="n">
        <v>0</v>
      </c>
      <c r="D1945" s="208"/>
      <c r="E1945" s="208"/>
    </row>
    <row r="1946" customFormat="false" ht="12.75" hidden="false" customHeight="false" outlineLevel="0" collapsed="false">
      <c r="A1946" s="136"/>
      <c r="B1946" s="281" t="s">
        <v>468</v>
      </c>
      <c r="C1946" s="208" t="n">
        <v>0</v>
      </c>
      <c r="D1946" s="208"/>
      <c r="E1946" s="208"/>
    </row>
    <row r="1947" customFormat="false" ht="13.5" hidden="false" customHeight="false" outlineLevel="0" collapsed="false">
      <c r="A1947" s="238"/>
      <c r="B1947" s="282" t="s">
        <v>470</v>
      </c>
      <c r="C1947" s="240" t="n">
        <v>0.1</v>
      </c>
      <c r="D1947" s="240"/>
      <c r="E1947" s="240"/>
    </row>
    <row r="1948" customFormat="false" ht="52.5" hidden="false" customHeight="true" outlineLevel="0" collapsed="false">
      <c r="A1948" s="247"/>
      <c r="B1948" s="248"/>
      <c r="C1948" s="249"/>
      <c r="D1948" s="249"/>
      <c r="E1948" s="250"/>
    </row>
    <row r="1949" customFormat="false" ht="12.75" hidden="false" customHeight="false" outlineLevel="0" collapsed="false">
      <c r="A1949" s="184" t="s">
        <v>375</v>
      </c>
      <c r="B1949" s="185" t="s">
        <v>1052</v>
      </c>
      <c r="C1949" s="186" t="s">
        <v>377</v>
      </c>
      <c r="D1949" s="187"/>
      <c r="E1949" s="188"/>
    </row>
    <row r="1950" customFormat="false" ht="12.75" hidden="false" customHeight="false" outlineLevel="0" collapsed="false">
      <c r="A1950" s="191" t="s">
        <v>378</v>
      </c>
      <c r="B1950" s="192"/>
      <c r="C1950" s="188"/>
      <c r="D1950" s="188" t="s">
        <v>380</v>
      </c>
      <c r="E1950" s="194" t="s">
        <v>381</v>
      </c>
    </row>
    <row r="1951" customFormat="false" ht="12.75" hidden="false" customHeight="false" outlineLevel="0" collapsed="false">
      <c r="A1951" s="191" t="s">
        <v>382</v>
      </c>
      <c r="B1951" s="269" t="s">
        <v>383</v>
      </c>
      <c r="C1951" s="193"/>
      <c r="D1951" s="193" t="n">
        <v>1</v>
      </c>
      <c r="E1951" s="194" t="s">
        <v>384</v>
      </c>
    </row>
    <row r="1952" customFormat="false" ht="12.75" hidden="false" customHeight="false" outlineLevel="0" collapsed="false">
      <c r="A1952" s="196" t="s">
        <v>385</v>
      </c>
      <c r="B1952" s="270"/>
      <c r="C1952" s="254"/>
      <c r="D1952" s="188"/>
      <c r="E1952" s="193" t="s">
        <v>387</v>
      </c>
    </row>
    <row r="1953" customFormat="false" ht="12.75" hidden="false" customHeight="false" outlineLevel="0" collapsed="false">
      <c r="A1953" s="191"/>
      <c r="B1953" s="248" t="s">
        <v>388</v>
      </c>
      <c r="C1953" s="256"/>
      <c r="D1953" s="194"/>
      <c r="E1953" s="194"/>
    </row>
    <row r="1954" customFormat="false" ht="12.75" hidden="false" customHeight="false" outlineLevel="0" collapsed="false">
      <c r="A1954" s="219" t="s">
        <v>150</v>
      </c>
      <c r="B1954" s="271" t="s">
        <v>391</v>
      </c>
      <c r="C1954" s="201"/>
      <c r="D1954" s="201" t="n">
        <v>1</v>
      </c>
      <c r="E1954" s="194" t="n">
        <v>100</v>
      </c>
    </row>
    <row r="1955" customFormat="false" ht="12.75" hidden="false" customHeight="false" outlineLevel="0" collapsed="false">
      <c r="A1955" s="136" t="s">
        <v>394</v>
      </c>
      <c r="B1955" s="205" t="s">
        <v>395</v>
      </c>
      <c r="C1955" s="194" t="s">
        <v>950</v>
      </c>
      <c r="D1955" s="194"/>
      <c r="E1955" s="194" t="n">
        <v>100</v>
      </c>
    </row>
    <row r="1956" customFormat="false" ht="12.75" hidden="false" customHeight="false" outlineLevel="0" collapsed="false">
      <c r="A1956" s="147" t="s">
        <v>573</v>
      </c>
      <c r="B1956" s="271" t="s">
        <v>574</v>
      </c>
      <c r="C1956" s="194" t="s">
        <v>950</v>
      </c>
      <c r="D1956" s="194"/>
      <c r="E1956" s="208" t="n">
        <v>100</v>
      </c>
    </row>
    <row r="1957" customFormat="false" ht="12.75" hidden="false" customHeight="false" outlineLevel="0" collapsed="false">
      <c r="A1957" s="147" t="s">
        <v>402</v>
      </c>
      <c r="B1957" s="271" t="s">
        <v>403</v>
      </c>
      <c r="C1957" s="194" t="s">
        <v>950</v>
      </c>
      <c r="D1957" s="194"/>
      <c r="E1957" s="208" t="n">
        <v>100</v>
      </c>
    </row>
    <row r="1958" customFormat="false" ht="12.75" hidden="false" customHeight="false" outlineLevel="0" collapsed="false">
      <c r="A1958" s="136" t="s">
        <v>398</v>
      </c>
      <c r="B1958" s="271" t="s">
        <v>399</v>
      </c>
      <c r="C1958" s="194"/>
      <c r="D1958" s="194" t="n">
        <v>1</v>
      </c>
      <c r="E1958" s="208" t="n">
        <v>10</v>
      </c>
    </row>
    <row r="1959" customFormat="false" ht="20.25" hidden="false" customHeight="true" outlineLevel="0" collapsed="false">
      <c r="A1959" s="136"/>
      <c r="B1959" s="248" t="s">
        <v>412</v>
      </c>
      <c r="C1959" s="194"/>
      <c r="D1959" s="194"/>
      <c r="E1959" s="208"/>
    </row>
    <row r="1960" customFormat="false" ht="20.25" hidden="false" customHeight="true" outlineLevel="0" collapsed="false">
      <c r="A1960" s="136"/>
      <c r="B1960" s="271" t="s">
        <v>868</v>
      </c>
      <c r="C1960" s="194"/>
      <c r="D1960" s="194" t="s">
        <v>414</v>
      </c>
      <c r="E1960" s="208" t="n">
        <v>100</v>
      </c>
    </row>
    <row r="1961" customFormat="false" ht="20.25" hidden="false" customHeight="true" outlineLevel="0" collapsed="false">
      <c r="A1961" s="136"/>
      <c r="B1961" s="271" t="s">
        <v>413</v>
      </c>
      <c r="C1961" s="194"/>
      <c r="D1961" s="194" t="s">
        <v>414</v>
      </c>
      <c r="E1961" s="208" t="n">
        <v>100</v>
      </c>
    </row>
    <row r="1962" customFormat="false" ht="20.25" hidden="false" customHeight="true" outlineLevel="0" collapsed="false">
      <c r="A1962" s="136"/>
      <c r="B1962" s="271" t="s">
        <v>673</v>
      </c>
      <c r="C1962" s="194"/>
      <c r="D1962" s="194" t="s">
        <v>414</v>
      </c>
      <c r="E1962" s="208" t="n">
        <v>20</v>
      </c>
    </row>
    <row r="1963" customFormat="false" ht="20.25" hidden="false" customHeight="true" outlineLevel="0" collapsed="false">
      <c r="A1963" s="210"/>
      <c r="B1963" s="211" t="s">
        <v>424</v>
      </c>
      <c r="C1963" s="212"/>
      <c r="D1963" s="213"/>
      <c r="E1963" s="213"/>
    </row>
    <row r="1964" customFormat="false" ht="20.25" hidden="false" customHeight="true" outlineLevel="0" collapsed="false">
      <c r="A1964" s="219" t="s">
        <v>272</v>
      </c>
      <c r="B1964" s="216" t="s">
        <v>426</v>
      </c>
      <c r="C1964" s="194"/>
      <c r="D1964" s="194" t="n">
        <v>1</v>
      </c>
      <c r="E1964" s="208" t="n">
        <v>100</v>
      </c>
    </row>
    <row r="1965" customFormat="false" ht="20.25" hidden="false" customHeight="true" outlineLevel="0" collapsed="false">
      <c r="A1965" s="150" t="s">
        <v>306</v>
      </c>
      <c r="B1965" s="207" t="s">
        <v>427</v>
      </c>
      <c r="C1965" s="194"/>
      <c r="D1965" s="208" t="n">
        <v>1</v>
      </c>
      <c r="E1965" s="208" t="n">
        <v>5</v>
      </c>
    </row>
    <row r="1966" customFormat="false" ht="17.25" hidden="false" customHeight="true" outlineLevel="0" collapsed="false">
      <c r="A1966" s="217"/>
      <c r="B1966" s="218" t="s">
        <v>428</v>
      </c>
      <c r="C1966" s="212"/>
      <c r="D1966" s="213"/>
      <c r="E1966" s="213"/>
    </row>
    <row r="1967" customFormat="false" ht="17.25" hidden="false" customHeight="true" outlineLevel="0" collapsed="false">
      <c r="A1967" s="219" t="s">
        <v>1053</v>
      </c>
      <c r="B1967" s="312" t="s">
        <v>1054</v>
      </c>
      <c r="C1967" s="194"/>
      <c r="D1967" s="194" t="n">
        <v>1</v>
      </c>
      <c r="E1967" s="208" t="n">
        <v>100</v>
      </c>
    </row>
    <row r="1968" customFormat="false" ht="12.75" hidden="false" customHeight="false" outlineLevel="0" collapsed="false">
      <c r="A1968" s="136"/>
      <c r="B1968" s="248" t="s">
        <v>592</v>
      </c>
      <c r="C1968" s="208"/>
      <c r="D1968" s="208"/>
      <c r="E1968" s="208"/>
    </row>
    <row r="1969" customFormat="false" ht="45" hidden="false" customHeight="true" outlineLevel="0" collapsed="false">
      <c r="A1969" s="136"/>
      <c r="B1969" s="271" t="s">
        <v>1055</v>
      </c>
      <c r="C1969" s="208"/>
      <c r="D1969" s="208"/>
      <c r="E1969" s="208"/>
    </row>
    <row r="1970" customFormat="false" ht="12.75" hidden="false" customHeight="false" outlineLevel="0" collapsed="false">
      <c r="A1970" s="136"/>
      <c r="B1970" s="271"/>
      <c r="C1970" s="208"/>
      <c r="D1970" s="208"/>
      <c r="E1970" s="208"/>
    </row>
    <row r="1971" customFormat="false" ht="12.75" hidden="false" customHeight="false" outlineLevel="0" collapsed="false">
      <c r="A1971" s="136"/>
      <c r="B1971" s="271"/>
      <c r="C1971" s="208"/>
      <c r="D1971" s="208"/>
      <c r="E1971" s="208"/>
    </row>
    <row r="1972" customFormat="false" ht="21" hidden="false" customHeight="true" outlineLevel="0" collapsed="false">
      <c r="A1972" s="136"/>
      <c r="B1972" s="290" t="s">
        <v>460</v>
      </c>
      <c r="C1972" s="233" t="s">
        <v>381</v>
      </c>
      <c r="D1972" s="208"/>
      <c r="E1972" s="208"/>
    </row>
    <row r="1973" customFormat="false" ht="21" hidden="false" customHeight="true" outlineLevel="0" collapsed="false">
      <c r="A1973" s="136"/>
      <c r="B1973" s="281" t="s">
        <v>462</v>
      </c>
      <c r="C1973" s="208" t="n">
        <v>100</v>
      </c>
      <c r="D1973" s="208"/>
      <c r="E1973" s="208"/>
    </row>
    <row r="1974" customFormat="false" ht="21" hidden="false" customHeight="true" outlineLevel="0" collapsed="false">
      <c r="A1974" s="136"/>
      <c r="B1974" s="281" t="s">
        <v>464</v>
      </c>
      <c r="C1974" s="208" t="n">
        <v>0</v>
      </c>
      <c r="D1974" s="235"/>
      <c r="E1974" s="208"/>
    </row>
    <row r="1975" customFormat="false" ht="21" hidden="false" customHeight="true" outlineLevel="0" collapsed="false">
      <c r="A1975" s="136"/>
      <c r="B1975" s="281" t="s">
        <v>466</v>
      </c>
      <c r="C1975" s="208" t="n">
        <v>0</v>
      </c>
      <c r="D1975" s="208"/>
      <c r="E1975" s="208"/>
    </row>
    <row r="1976" customFormat="false" ht="21" hidden="false" customHeight="true" outlineLevel="0" collapsed="false">
      <c r="A1976" s="136"/>
      <c r="B1976" s="281" t="s">
        <v>468</v>
      </c>
      <c r="C1976" s="208"/>
      <c r="D1976" s="208"/>
      <c r="E1976" s="208"/>
    </row>
    <row r="1977" customFormat="false" ht="21" hidden="false" customHeight="true" outlineLevel="0" collapsed="false">
      <c r="A1977" s="238"/>
      <c r="B1977" s="282" t="s">
        <v>470</v>
      </c>
      <c r="C1977" s="240" t="n">
        <v>0</v>
      </c>
      <c r="D1977" s="240"/>
      <c r="E1977" s="240"/>
    </row>
    <row r="1978" customFormat="false" ht="261" hidden="false" customHeight="true" outlineLevel="0" collapsed="false">
      <c r="A1978" s="291"/>
      <c r="B1978" s="248"/>
      <c r="C1978" s="262"/>
      <c r="D1978" s="262"/>
      <c r="E1978" s="292"/>
    </row>
    <row r="1979" customFormat="false" ht="24" hidden="false" customHeight="false" outlineLevel="0" collapsed="false">
      <c r="A1979" s="184" t="s">
        <v>375</v>
      </c>
      <c r="B1979" s="185" t="s">
        <v>1056</v>
      </c>
      <c r="C1979" s="186" t="s">
        <v>377</v>
      </c>
      <c r="D1979" s="187"/>
      <c r="E1979" s="188"/>
    </row>
    <row r="1980" customFormat="false" ht="12.75" hidden="false" customHeight="false" outlineLevel="0" collapsed="false">
      <c r="A1980" s="191" t="s">
        <v>378</v>
      </c>
      <c r="B1980" s="192"/>
      <c r="C1980" s="188" t="s">
        <v>379</v>
      </c>
      <c r="D1980" s="188"/>
      <c r="E1980" s="194" t="s">
        <v>381</v>
      </c>
    </row>
    <row r="1981" customFormat="false" ht="12.75" hidden="false" customHeight="false" outlineLevel="0" collapsed="false">
      <c r="A1981" s="191" t="s">
        <v>382</v>
      </c>
      <c r="B1981" s="269" t="s">
        <v>383</v>
      </c>
      <c r="C1981" s="193" t="n">
        <v>5</v>
      </c>
      <c r="D1981" s="193"/>
      <c r="E1981" s="194" t="s">
        <v>384</v>
      </c>
    </row>
    <row r="1982" customFormat="false" ht="12.75" hidden="false" customHeight="false" outlineLevel="0" collapsed="false">
      <c r="A1982" s="196" t="s">
        <v>385</v>
      </c>
      <c r="B1982" s="270"/>
      <c r="C1982" s="254" t="s">
        <v>386</v>
      </c>
      <c r="D1982" s="188"/>
      <c r="E1982" s="193" t="s">
        <v>387</v>
      </c>
    </row>
    <row r="1983" customFormat="false" ht="12.75" hidden="false" customHeight="false" outlineLevel="0" collapsed="false">
      <c r="A1983" s="191"/>
      <c r="B1983" s="248" t="s">
        <v>388</v>
      </c>
      <c r="C1983" s="256"/>
      <c r="D1983" s="194"/>
      <c r="E1983" s="194"/>
    </row>
    <row r="1984" customFormat="false" ht="12.75" hidden="false" customHeight="false" outlineLevel="0" collapsed="false">
      <c r="A1984" s="219" t="s">
        <v>150</v>
      </c>
      <c r="B1984" s="271" t="s">
        <v>391</v>
      </c>
      <c r="C1984" s="201" t="n">
        <v>2</v>
      </c>
      <c r="D1984" s="208"/>
      <c r="E1984" s="194" t="n">
        <v>100</v>
      </c>
    </row>
    <row r="1985" customFormat="false" ht="12.75" hidden="false" customHeight="false" outlineLevel="0" collapsed="false">
      <c r="A1985" s="219" t="s">
        <v>392</v>
      </c>
      <c r="B1985" s="271" t="s">
        <v>393</v>
      </c>
      <c r="C1985" s="201" t="n">
        <v>2</v>
      </c>
      <c r="D1985" s="208"/>
      <c r="E1985" s="194" t="n">
        <v>100</v>
      </c>
    </row>
    <row r="1986" customFormat="false" ht="12.75" hidden="false" customHeight="false" outlineLevel="0" collapsed="false">
      <c r="A1986" s="150" t="s">
        <v>194</v>
      </c>
      <c r="B1986" s="207" t="s">
        <v>397</v>
      </c>
      <c r="C1986" s="194" t="n">
        <v>1</v>
      </c>
      <c r="D1986" s="194"/>
      <c r="E1986" s="208" t="n">
        <v>100</v>
      </c>
    </row>
    <row r="1987" customFormat="false" ht="12.75" hidden="false" customHeight="false" outlineLevel="0" collapsed="false">
      <c r="A1987" s="147" t="s">
        <v>191</v>
      </c>
      <c r="B1987" s="207" t="s">
        <v>396</v>
      </c>
      <c r="C1987" s="194" t="n">
        <v>1</v>
      </c>
      <c r="D1987" s="208"/>
      <c r="E1987" s="208" t="n">
        <v>100</v>
      </c>
    </row>
    <row r="1988" customFormat="false" ht="24" hidden="false" customHeight="false" outlineLevel="0" collapsed="false">
      <c r="A1988" s="136" t="s">
        <v>394</v>
      </c>
      <c r="B1988" s="144" t="s">
        <v>395</v>
      </c>
      <c r="C1988" s="194"/>
      <c r="D1988" s="208" t="s">
        <v>950</v>
      </c>
      <c r="E1988" s="194"/>
    </row>
    <row r="1989" customFormat="false" ht="24" hidden="false" customHeight="false" outlineLevel="0" collapsed="false">
      <c r="A1989" s="150" t="s">
        <v>227</v>
      </c>
      <c r="B1989" s="271" t="s">
        <v>71</v>
      </c>
      <c r="C1989" s="194"/>
      <c r="D1989" s="208" t="s">
        <v>950</v>
      </c>
      <c r="E1989" s="208"/>
    </row>
    <row r="1990" customFormat="false" ht="24" hidden="false" customHeight="false" outlineLevel="0" collapsed="false">
      <c r="A1990" s="219" t="s">
        <v>579</v>
      </c>
      <c r="B1990" s="143" t="s">
        <v>580</v>
      </c>
      <c r="C1990" s="194"/>
      <c r="D1990" s="208" t="s">
        <v>950</v>
      </c>
      <c r="E1990" s="208"/>
    </row>
    <row r="1991" customFormat="false" ht="24" hidden="false" customHeight="false" outlineLevel="0" collapsed="false">
      <c r="A1991" s="147" t="s">
        <v>573</v>
      </c>
      <c r="B1991" s="271" t="s">
        <v>574</v>
      </c>
      <c r="C1991" s="194"/>
      <c r="D1991" s="208" t="s">
        <v>950</v>
      </c>
      <c r="E1991" s="208"/>
    </row>
    <row r="1992" customFormat="false" ht="24" hidden="false" customHeight="false" outlineLevel="0" collapsed="false">
      <c r="A1992" s="147" t="s">
        <v>402</v>
      </c>
      <c r="B1992" s="271" t="s">
        <v>403</v>
      </c>
      <c r="C1992" s="194"/>
      <c r="D1992" s="208" t="s">
        <v>950</v>
      </c>
      <c r="E1992" s="208"/>
    </row>
    <row r="1993" customFormat="false" ht="24" hidden="false" customHeight="false" outlineLevel="0" collapsed="false">
      <c r="A1993" s="318" t="s">
        <v>1057</v>
      </c>
      <c r="B1993" s="207" t="s">
        <v>1058</v>
      </c>
      <c r="C1993" s="194"/>
      <c r="D1993" s="208" t="s">
        <v>950</v>
      </c>
      <c r="E1993" s="194"/>
    </row>
    <row r="1994" customFormat="false" ht="12.75" hidden="false" customHeight="false" outlineLevel="0" collapsed="false">
      <c r="A1994" s="136"/>
      <c r="B1994" s="248" t="s">
        <v>412</v>
      </c>
      <c r="C1994" s="194"/>
      <c r="D1994" s="208"/>
      <c r="E1994" s="208"/>
    </row>
    <row r="1995" customFormat="false" ht="12.75" hidden="false" customHeight="false" outlineLevel="0" collapsed="false">
      <c r="A1995" s="136"/>
      <c r="B1995" s="271" t="s">
        <v>868</v>
      </c>
      <c r="C1995" s="194" t="s">
        <v>414</v>
      </c>
      <c r="D1995" s="208"/>
      <c r="E1995" s="208" t="n">
        <v>100</v>
      </c>
    </row>
    <row r="1996" customFormat="false" ht="12.75" hidden="false" customHeight="false" outlineLevel="0" collapsed="false">
      <c r="A1996" s="136"/>
      <c r="B1996" s="271" t="s">
        <v>1059</v>
      </c>
      <c r="C1996" s="194" t="s">
        <v>414</v>
      </c>
      <c r="D1996" s="208"/>
      <c r="E1996" s="208" t="n">
        <v>100</v>
      </c>
    </row>
    <row r="1997" customFormat="false" ht="12.75" hidden="false" customHeight="false" outlineLevel="0" collapsed="false">
      <c r="A1997" s="136"/>
      <c r="B1997" s="271" t="s">
        <v>413</v>
      </c>
      <c r="C1997" s="194" t="s">
        <v>414</v>
      </c>
      <c r="D1997" s="208"/>
      <c r="E1997" s="208" t="n">
        <v>100</v>
      </c>
    </row>
    <row r="1998" customFormat="false" ht="12.75" hidden="false" customHeight="false" outlineLevel="0" collapsed="false">
      <c r="A1998" s="136"/>
      <c r="B1998" s="271" t="s">
        <v>1060</v>
      </c>
      <c r="C1998" s="194" t="s">
        <v>414</v>
      </c>
      <c r="D1998" s="208"/>
      <c r="E1998" s="208" t="n">
        <v>50</v>
      </c>
    </row>
    <row r="1999" customFormat="false" ht="12.75" hidden="false" customHeight="false" outlineLevel="0" collapsed="false">
      <c r="A1999" s="136"/>
      <c r="B1999" s="271" t="s">
        <v>1061</v>
      </c>
      <c r="C1999" s="194" t="s">
        <v>414</v>
      </c>
      <c r="D1999" s="208"/>
      <c r="E1999" s="208" t="n">
        <v>50</v>
      </c>
    </row>
    <row r="2000" customFormat="false" ht="12.75" hidden="false" customHeight="false" outlineLevel="0" collapsed="false">
      <c r="A2000" s="136"/>
      <c r="B2000" s="271" t="s">
        <v>655</v>
      </c>
      <c r="C2000" s="194" t="s">
        <v>414</v>
      </c>
      <c r="D2000" s="208"/>
      <c r="E2000" s="208" t="n">
        <v>20</v>
      </c>
    </row>
    <row r="2001" customFormat="false" ht="12.75" hidden="false" customHeight="false" outlineLevel="0" collapsed="false">
      <c r="A2001" s="210"/>
      <c r="B2001" s="211" t="s">
        <v>424</v>
      </c>
      <c r="C2001" s="212"/>
      <c r="D2001" s="208"/>
      <c r="E2001" s="213"/>
    </row>
    <row r="2002" customFormat="false" ht="12.75" hidden="false" customHeight="false" outlineLevel="0" collapsed="false">
      <c r="A2002" s="180" t="s">
        <v>252</v>
      </c>
      <c r="B2002" s="207" t="s">
        <v>425</v>
      </c>
      <c r="C2002" s="194" t="n">
        <v>1</v>
      </c>
      <c r="D2002" s="208"/>
      <c r="E2002" s="208" t="n">
        <v>100</v>
      </c>
    </row>
    <row r="2003" customFormat="false" ht="12.75" hidden="false" customHeight="false" outlineLevel="0" collapsed="false">
      <c r="A2003" s="219" t="s">
        <v>272</v>
      </c>
      <c r="B2003" s="216" t="s">
        <v>426</v>
      </c>
      <c r="C2003" s="194" t="n">
        <v>1</v>
      </c>
      <c r="D2003" s="208"/>
      <c r="E2003" s="208" t="n">
        <v>100</v>
      </c>
    </row>
    <row r="2004" customFormat="false" ht="12.75" hidden="false" customHeight="false" outlineLevel="0" collapsed="false">
      <c r="A2004" s="150" t="s">
        <v>306</v>
      </c>
      <c r="B2004" s="207" t="s">
        <v>427</v>
      </c>
      <c r="C2004" s="194" t="n">
        <v>1</v>
      </c>
      <c r="D2004" s="208"/>
      <c r="E2004" s="208" t="n">
        <v>10</v>
      </c>
    </row>
    <row r="2005" customFormat="false" ht="12.75" hidden="false" customHeight="false" outlineLevel="0" collapsed="false">
      <c r="A2005" s="217"/>
      <c r="B2005" s="218" t="s">
        <v>428</v>
      </c>
      <c r="C2005" s="212"/>
      <c r="D2005" s="208"/>
      <c r="E2005" s="213"/>
    </row>
    <row r="2006" customFormat="false" ht="12.75" hidden="false" customHeight="false" outlineLevel="0" collapsed="false">
      <c r="A2006" s="150" t="s">
        <v>1053</v>
      </c>
      <c r="B2006" s="143" t="s">
        <v>1062</v>
      </c>
      <c r="C2006" s="194" t="n">
        <v>1</v>
      </c>
      <c r="D2006" s="208"/>
      <c r="E2006" s="208" t="n">
        <v>100</v>
      </c>
    </row>
    <row r="2007" customFormat="false" ht="12.75" hidden="false" customHeight="false" outlineLevel="0" collapsed="false">
      <c r="A2007" s="147"/>
      <c r="B2007" s="261" t="s">
        <v>486</v>
      </c>
      <c r="C2007" s="208"/>
      <c r="D2007" s="208"/>
      <c r="E2007" s="208"/>
    </row>
    <row r="2008" customFormat="false" ht="12.75" hidden="false" customHeight="false" outlineLevel="0" collapsed="false">
      <c r="A2008" s="142"/>
      <c r="B2008" s="263" t="s">
        <v>438</v>
      </c>
      <c r="C2008" s="194" t="n">
        <v>3</v>
      </c>
      <c r="D2008" s="208"/>
      <c r="E2008" s="208" t="n">
        <v>100</v>
      </c>
    </row>
    <row r="2009" customFormat="false" ht="12.75" hidden="false" customHeight="false" outlineLevel="0" collapsed="false">
      <c r="A2009" s="147"/>
      <c r="B2009" s="107" t="s">
        <v>440</v>
      </c>
      <c r="C2009" s="194" t="n">
        <v>5</v>
      </c>
      <c r="D2009" s="208"/>
      <c r="E2009" s="194" t="n">
        <v>100</v>
      </c>
    </row>
    <row r="2010" customFormat="false" ht="12.75" hidden="false" customHeight="false" outlineLevel="0" collapsed="false">
      <c r="A2010" s="147"/>
      <c r="B2010" s="248" t="s">
        <v>441</v>
      </c>
      <c r="C2010" s="208"/>
      <c r="D2010" s="208"/>
      <c r="E2010" s="208"/>
    </row>
    <row r="2011" customFormat="false" ht="24" hidden="false" customHeight="false" outlineLevel="0" collapsed="false">
      <c r="A2011" s="136"/>
      <c r="B2011" s="271" t="s">
        <v>1063</v>
      </c>
      <c r="C2011" s="208"/>
      <c r="D2011" s="208"/>
      <c r="E2011" s="208"/>
    </row>
    <row r="2012" customFormat="false" ht="12.75" hidden="false" customHeight="false" outlineLevel="0" collapsed="false">
      <c r="A2012" s="136"/>
      <c r="B2012" s="273" t="s">
        <v>443</v>
      </c>
      <c r="C2012" s="208"/>
      <c r="D2012" s="208"/>
      <c r="E2012" s="208"/>
    </row>
    <row r="2013" customFormat="false" ht="12.75" hidden="false" customHeight="false" outlineLevel="0" collapsed="false">
      <c r="A2013" s="136"/>
      <c r="B2013" s="272" t="s">
        <v>1064</v>
      </c>
      <c r="C2013" s="208"/>
      <c r="D2013" s="208"/>
      <c r="E2013" s="208"/>
    </row>
    <row r="2014" customFormat="false" ht="12.75" hidden="false" customHeight="false" outlineLevel="0" collapsed="false">
      <c r="A2014" s="136"/>
      <c r="B2014" s="272" t="s">
        <v>1065</v>
      </c>
      <c r="C2014" s="208"/>
      <c r="D2014" s="208"/>
      <c r="E2014" s="208"/>
    </row>
    <row r="2015" customFormat="false" ht="12.75" hidden="false" customHeight="false" outlineLevel="0" collapsed="false">
      <c r="A2015" s="136"/>
      <c r="B2015" s="248" t="s">
        <v>1066</v>
      </c>
      <c r="C2015" s="208"/>
      <c r="D2015" s="208"/>
      <c r="E2015" s="208"/>
    </row>
    <row r="2016" customFormat="false" ht="12.75" hidden="false" customHeight="false" outlineLevel="0" collapsed="false">
      <c r="A2016" s="136"/>
      <c r="B2016" s="271" t="s">
        <v>1067</v>
      </c>
      <c r="C2016" s="208"/>
      <c r="D2016" s="208"/>
      <c r="E2016" s="208"/>
    </row>
    <row r="2017" customFormat="false" ht="12.75" hidden="false" customHeight="false" outlineLevel="0" collapsed="false">
      <c r="A2017" s="136"/>
      <c r="B2017" s="271" t="s">
        <v>1068</v>
      </c>
      <c r="C2017" s="208"/>
      <c r="D2017" s="208"/>
      <c r="E2017" s="208"/>
    </row>
    <row r="2018" customFormat="false" ht="24" hidden="false" customHeight="false" outlineLevel="0" collapsed="false">
      <c r="A2018" s="136"/>
      <c r="B2018" s="271" t="s">
        <v>1069</v>
      </c>
      <c r="C2018" s="208"/>
      <c r="D2018" s="208"/>
      <c r="E2018" s="208"/>
    </row>
    <row r="2019" customFormat="false" ht="12.75" hidden="false" customHeight="false" outlineLevel="0" collapsed="false">
      <c r="A2019" s="136"/>
      <c r="B2019" s="271"/>
      <c r="C2019" s="208"/>
      <c r="D2019" s="208"/>
      <c r="E2019" s="208"/>
    </row>
    <row r="2020" customFormat="false" ht="12.75" hidden="false" customHeight="false" outlineLevel="0" collapsed="false">
      <c r="A2020" s="136"/>
      <c r="B2020" s="290" t="s">
        <v>460</v>
      </c>
      <c r="C2020" s="233" t="s">
        <v>381</v>
      </c>
      <c r="D2020" s="208"/>
      <c r="E2020" s="208"/>
    </row>
    <row r="2021" customFormat="false" ht="12.75" hidden="false" customHeight="false" outlineLevel="0" collapsed="false">
      <c r="A2021" s="136"/>
      <c r="B2021" s="281" t="s">
        <v>462</v>
      </c>
      <c r="C2021" s="208" t="n">
        <v>100</v>
      </c>
      <c r="D2021" s="208"/>
      <c r="E2021" s="208"/>
    </row>
    <row r="2022" customFormat="false" ht="12.75" hidden="false" customHeight="false" outlineLevel="0" collapsed="false">
      <c r="A2022" s="136"/>
      <c r="B2022" s="281" t="s">
        <v>464</v>
      </c>
      <c r="C2022" s="208" t="n">
        <v>0</v>
      </c>
      <c r="D2022" s="235"/>
      <c r="E2022" s="208"/>
    </row>
    <row r="2023" customFormat="false" ht="12.75" hidden="false" customHeight="false" outlineLevel="0" collapsed="false">
      <c r="A2023" s="136"/>
      <c r="B2023" s="281" t="s">
        <v>466</v>
      </c>
      <c r="C2023" s="208" t="n">
        <v>0</v>
      </c>
      <c r="D2023" s="208"/>
      <c r="E2023" s="208"/>
    </row>
    <row r="2024" customFormat="false" ht="12.75" hidden="false" customHeight="false" outlineLevel="0" collapsed="false">
      <c r="A2024" s="136"/>
      <c r="B2024" s="281" t="s">
        <v>468</v>
      </c>
      <c r="C2024" s="208"/>
      <c r="D2024" s="208"/>
      <c r="E2024" s="208"/>
    </row>
    <row r="2025" customFormat="false" ht="13.5" hidden="false" customHeight="false" outlineLevel="0" collapsed="false">
      <c r="A2025" s="238"/>
      <c r="B2025" s="282" t="s">
        <v>470</v>
      </c>
      <c r="C2025" s="240" t="n">
        <v>0</v>
      </c>
      <c r="D2025" s="240"/>
      <c r="E2025" s="240"/>
    </row>
    <row r="2026" customFormat="false" ht="90" hidden="false" customHeight="true" outlineLevel="0" collapsed="false">
      <c r="A2026" s="72"/>
      <c r="B2026" s="130"/>
    </row>
    <row r="2027" customFormat="false" ht="12.75" hidden="false" customHeight="false" outlineLevel="0" collapsed="false">
      <c r="A2027" s="184" t="s">
        <v>375</v>
      </c>
      <c r="B2027" s="185" t="s">
        <v>1070</v>
      </c>
      <c r="C2027" s="186" t="s">
        <v>377</v>
      </c>
      <c r="D2027" s="187"/>
      <c r="E2027" s="188"/>
    </row>
    <row r="2028" customFormat="false" ht="12.75" hidden="false" customHeight="false" outlineLevel="0" collapsed="false">
      <c r="A2028" s="191" t="s">
        <v>378</v>
      </c>
      <c r="B2028" s="195"/>
      <c r="C2028" s="188"/>
      <c r="D2028" s="188" t="s">
        <v>616</v>
      </c>
      <c r="E2028" s="194" t="s">
        <v>381</v>
      </c>
    </row>
    <row r="2029" customFormat="false" ht="12.75" hidden="false" customHeight="false" outlineLevel="0" collapsed="false">
      <c r="A2029" s="191" t="s">
        <v>382</v>
      </c>
      <c r="B2029" s="269" t="s">
        <v>383</v>
      </c>
      <c r="C2029" s="193"/>
      <c r="D2029" s="193" t="n">
        <v>10</v>
      </c>
      <c r="E2029" s="194" t="s">
        <v>384</v>
      </c>
    </row>
    <row r="2030" customFormat="false" ht="12.75" hidden="false" customHeight="false" outlineLevel="0" collapsed="false">
      <c r="A2030" s="196" t="s">
        <v>385</v>
      </c>
      <c r="B2030" s="270"/>
      <c r="C2030" s="254"/>
      <c r="D2030" s="188"/>
      <c r="E2030" s="193" t="s">
        <v>387</v>
      </c>
    </row>
    <row r="2031" customFormat="false" ht="12.75" hidden="false" customHeight="false" outlineLevel="0" collapsed="false">
      <c r="A2031" s="191"/>
      <c r="B2031" s="248" t="s">
        <v>388</v>
      </c>
      <c r="C2031" s="256"/>
      <c r="D2031" s="194"/>
      <c r="E2031" s="194"/>
    </row>
    <row r="2032" customFormat="false" ht="12.75" hidden="false" customHeight="false" outlineLevel="0" collapsed="false">
      <c r="A2032" s="219" t="s">
        <v>150</v>
      </c>
      <c r="B2032" s="271" t="s">
        <v>391</v>
      </c>
      <c r="C2032" s="201"/>
      <c r="D2032" s="201" t="n">
        <v>2</v>
      </c>
      <c r="E2032" s="194" t="n">
        <v>100</v>
      </c>
    </row>
    <row r="2033" customFormat="false" ht="12.75" hidden="false" customHeight="false" outlineLevel="0" collapsed="false">
      <c r="A2033" s="219" t="s">
        <v>392</v>
      </c>
      <c r="B2033" s="271" t="s">
        <v>393</v>
      </c>
      <c r="C2033" s="201"/>
      <c r="D2033" s="201" t="n">
        <v>3</v>
      </c>
      <c r="E2033" s="194" t="n">
        <v>100</v>
      </c>
    </row>
    <row r="2034" customFormat="false" ht="12.75" hidden="false" customHeight="false" outlineLevel="0" collapsed="false">
      <c r="A2034" s="136" t="s">
        <v>394</v>
      </c>
      <c r="B2034" s="205" t="s">
        <v>395</v>
      </c>
      <c r="C2034" s="194"/>
      <c r="D2034" s="194" t="n">
        <v>1</v>
      </c>
      <c r="E2034" s="194" t="n">
        <v>100</v>
      </c>
    </row>
    <row r="2035" customFormat="false" ht="12.75" hidden="false" customHeight="false" outlineLevel="0" collapsed="false">
      <c r="A2035" s="136" t="s">
        <v>1071</v>
      </c>
      <c r="B2035" s="271" t="s">
        <v>1072</v>
      </c>
      <c r="C2035" s="194"/>
      <c r="D2035" s="194" t="n">
        <v>1</v>
      </c>
      <c r="E2035" s="208" t="n">
        <v>100</v>
      </c>
    </row>
    <row r="2036" customFormat="false" ht="12.75" hidden="false" customHeight="false" outlineLevel="0" collapsed="false">
      <c r="A2036" s="147" t="s">
        <v>191</v>
      </c>
      <c r="B2036" s="107" t="s">
        <v>396</v>
      </c>
      <c r="C2036" s="194"/>
      <c r="D2036" s="194" t="n">
        <v>1</v>
      </c>
      <c r="E2036" s="208" t="n">
        <v>100</v>
      </c>
    </row>
    <row r="2037" customFormat="false" ht="12.75" hidden="false" customHeight="false" outlineLevel="0" collapsed="false">
      <c r="A2037" s="150" t="s">
        <v>194</v>
      </c>
      <c r="B2037" s="120" t="s">
        <v>397</v>
      </c>
      <c r="C2037" s="194"/>
      <c r="D2037" s="194" t="n">
        <v>1</v>
      </c>
      <c r="E2037" s="208" t="n">
        <v>100</v>
      </c>
    </row>
    <row r="2038" customFormat="false" ht="12.75" hidden="false" customHeight="false" outlineLevel="0" collapsed="false">
      <c r="A2038" s="147" t="s">
        <v>476</v>
      </c>
      <c r="B2038" s="200" t="s">
        <v>477</v>
      </c>
      <c r="C2038" s="194"/>
      <c r="D2038" s="194" t="n">
        <v>1</v>
      </c>
      <c r="E2038" s="208" t="n">
        <v>100</v>
      </c>
    </row>
    <row r="2039" customFormat="false" ht="12.75" hidden="false" customHeight="false" outlineLevel="0" collapsed="false">
      <c r="A2039" s="136" t="s">
        <v>343</v>
      </c>
      <c r="B2039" s="200" t="s">
        <v>76</v>
      </c>
      <c r="C2039" s="194"/>
      <c r="D2039" s="194" t="n">
        <v>1</v>
      </c>
      <c r="E2039" s="208" t="n">
        <v>100</v>
      </c>
    </row>
    <row r="2040" customFormat="false" ht="12.75" hidden="false" customHeight="false" outlineLevel="0" collapsed="false">
      <c r="A2040" s="150" t="s">
        <v>227</v>
      </c>
      <c r="B2040" s="271" t="s">
        <v>71</v>
      </c>
      <c r="C2040" s="194"/>
      <c r="D2040" s="194" t="n">
        <v>1</v>
      </c>
      <c r="E2040" s="208" t="n">
        <v>100</v>
      </c>
    </row>
    <row r="2041" customFormat="false" ht="12.75" hidden="false" customHeight="false" outlineLevel="0" collapsed="false">
      <c r="A2041" s="147" t="s">
        <v>1073</v>
      </c>
      <c r="B2041" s="271" t="s">
        <v>1074</v>
      </c>
      <c r="C2041" s="194"/>
      <c r="D2041" s="194" t="n">
        <v>1</v>
      </c>
      <c r="E2041" s="208" t="n">
        <v>100</v>
      </c>
    </row>
    <row r="2042" customFormat="false" ht="12.75" hidden="false" customHeight="false" outlineLevel="0" collapsed="false">
      <c r="A2042" s="219" t="s">
        <v>648</v>
      </c>
      <c r="B2042" s="143" t="s">
        <v>1075</v>
      </c>
      <c r="C2042" s="194"/>
      <c r="D2042" s="194" t="n">
        <v>1</v>
      </c>
      <c r="E2042" s="208" t="n">
        <v>30</v>
      </c>
    </row>
    <row r="2043" customFormat="false" ht="12.75" hidden="false" customHeight="false" outlineLevel="0" collapsed="false">
      <c r="A2043" s="147" t="s">
        <v>482</v>
      </c>
      <c r="B2043" s="271" t="s">
        <v>1076</v>
      </c>
      <c r="C2043" s="194"/>
      <c r="D2043" s="194" t="n">
        <v>1</v>
      </c>
      <c r="E2043" s="208" t="n">
        <v>20</v>
      </c>
    </row>
    <row r="2044" customFormat="false" ht="12.75" hidden="false" customHeight="false" outlineLevel="0" collapsed="false">
      <c r="A2044" s="147" t="s">
        <v>200</v>
      </c>
      <c r="B2044" s="271" t="s">
        <v>160</v>
      </c>
      <c r="C2044" s="194"/>
      <c r="D2044" s="194" t="n">
        <v>1</v>
      </c>
      <c r="E2044" s="208" t="n">
        <v>10</v>
      </c>
    </row>
    <row r="2045" customFormat="false" ht="12.75" hidden="false" customHeight="false" outlineLevel="0" collapsed="false">
      <c r="A2045" s="147" t="s">
        <v>410</v>
      </c>
      <c r="B2045" s="200" t="s">
        <v>411</v>
      </c>
      <c r="C2045" s="194"/>
      <c r="D2045" s="194" t="n">
        <v>1</v>
      </c>
      <c r="E2045" s="208" t="n">
        <v>10</v>
      </c>
    </row>
    <row r="2046" customFormat="false" ht="12.75" hidden="false" customHeight="false" outlineLevel="0" collapsed="false">
      <c r="A2046" s="147" t="s">
        <v>975</v>
      </c>
      <c r="B2046" s="200" t="s">
        <v>976</v>
      </c>
      <c r="C2046" s="194"/>
      <c r="D2046" s="194" t="n">
        <v>1</v>
      </c>
      <c r="E2046" s="208" t="n">
        <v>10</v>
      </c>
    </row>
    <row r="2047" customFormat="false" ht="12.75" hidden="false" customHeight="false" outlineLevel="0" collapsed="false">
      <c r="A2047" s="147" t="s">
        <v>408</v>
      </c>
      <c r="B2047" s="271" t="s">
        <v>409</v>
      </c>
      <c r="C2047" s="194"/>
      <c r="D2047" s="194" t="n">
        <v>1</v>
      </c>
      <c r="E2047" s="208" t="n">
        <v>10</v>
      </c>
    </row>
    <row r="2048" customFormat="false" ht="12.75" hidden="false" customHeight="false" outlineLevel="0" collapsed="false">
      <c r="A2048" s="147" t="s">
        <v>653</v>
      </c>
      <c r="B2048" s="200" t="s">
        <v>654</v>
      </c>
      <c r="C2048" s="194"/>
      <c r="D2048" s="194" t="n">
        <v>1</v>
      </c>
      <c r="E2048" s="208" t="n">
        <v>10</v>
      </c>
    </row>
    <row r="2049" customFormat="false" ht="12.75" hidden="false" customHeight="false" outlineLevel="0" collapsed="false">
      <c r="A2049" s="147" t="s">
        <v>1077</v>
      </c>
      <c r="B2049" s="200" t="s">
        <v>1078</v>
      </c>
      <c r="C2049" s="194"/>
      <c r="D2049" s="194" t="n">
        <v>1</v>
      </c>
      <c r="E2049" s="208" t="n">
        <v>10</v>
      </c>
    </row>
    <row r="2050" customFormat="false" ht="12.75" hidden="false" customHeight="false" outlineLevel="0" collapsed="false">
      <c r="A2050" s="147" t="s">
        <v>406</v>
      </c>
      <c r="B2050" s="200" t="s">
        <v>407</v>
      </c>
      <c r="C2050" s="194"/>
      <c r="D2050" s="194" t="n">
        <v>1</v>
      </c>
      <c r="E2050" s="208" t="n">
        <v>10</v>
      </c>
    </row>
    <row r="2051" customFormat="false" ht="12.75" hidden="false" customHeight="false" outlineLevel="0" collapsed="false">
      <c r="A2051" s="136" t="s">
        <v>491</v>
      </c>
      <c r="B2051" s="200" t="s">
        <v>492</v>
      </c>
      <c r="C2051" s="208" t="s">
        <v>950</v>
      </c>
      <c r="D2051" s="194"/>
      <c r="E2051" s="208"/>
    </row>
    <row r="2052" customFormat="false" ht="12.75" hidden="false" customHeight="false" outlineLevel="0" collapsed="false">
      <c r="A2052" s="136" t="s">
        <v>944</v>
      </c>
      <c r="B2052" s="200" t="s">
        <v>945</v>
      </c>
      <c r="C2052" s="208" t="s">
        <v>950</v>
      </c>
      <c r="D2052" s="194"/>
      <c r="E2052" s="208"/>
    </row>
    <row r="2053" customFormat="false" ht="12.75" hidden="false" customHeight="false" outlineLevel="0" collapsed="false">
      <c r="A2053" s="136" t="s">
        <v>651</v>
      </c>
      <c r="B2053" s="200" t="s">
        <v>652</v>
      </c>
      <c r="C2053" s="208" t="s">
        <v>950</v>
      </c>
      <c r="D2053" s="194"/>
      <c r="E2053" s="208"/>
    </row>
    <row r="2054" customFormat="false" ht="12.75" hidden="false" customHeight="false" outlineLevel="0" collapsed="false">
      <c r="A2054" s="142" t="s">
        <v>951</v>
      </c>
      <c r="B2054" s="259" t="s">
        <v>952</v>
      </c>
      <c r="C2054" s="208" t="s">
        <v>950</v>
      </c>
      <c r="D2054" s="194"/>
      <c r="E2054" s="208"/>
    </row>
    <row r="2055" customFormat="false" ht="12.75" hidden="false" customHeight="false" outlineLevel="0" collapsed="false">
      <c r="A2055" s="147" t="s">
        <v>953</v>
      </c>
      <c r="B2055" s="271" t="s">
        <v>954</v>
      </c>
      <c r="C2055" s="208" t="s">
        <v>950</v>
      </c>
      <c r="D2055" s="194"/>
      <c r="E2055" s="208"/>
    </row>
    <row r="2056" customFormat="false" ht="12.75" hidden="false" customHeight="false" outlineLevel="0" collapsed="false">
      <c r="A2056" s="142" t="s">
        <v>955</v>
      </c>
      <c r="B2056" s="259" t="s">
        <v>956</v>
      </c>
      <c r="C2056" s="208" t="s">
        <v>950</v>
      </c>
      <c r="D2056" s="194"/>
      <c r="E2056" s="208"/>
    </row>
    <row r="2057" customFormat="false" ht="12.75" hidden="false" customHeight="false" outlineLevel="0" collapsed="false">
      <c r="A2057" s="142" t="s">
        <v>957</v>
      </c>
      <c r="B2057" s="259" t="s">
        <v>958</v>
      </c>
      <c r="C2057" s="208" t="s">
        <v>950</v>
      </c>
      <c r="D2057" s="194"/>
      <c r="E2057" s="208"/>
    </row>
    <row r="2058" customFormat="false" ht="12.75" hidden="false" customHeight="false" outlineLevel="0" collapsed="false">
      <c r="A2058" s="142" t="s">
        <v>959</v>
      </c>
      <c r="B2058" s="259" t="s">
        <v>960</v>
      </c>
      <c r="C2058" s="208" t="s">
        <v>950</v>
      </c>
      <c r="D2058" s="194"/>
      <c r="E2058" s="208"/>
    </row>
    <row r="2059" customFormat="false" ht="12.75" hidden="false" customHeight="false" outlineLevel="0" collapsed="false">
      <c r="A2059" s="142" t="s">
        <v>961</v>
      </c>
      <c r="B2059" s="222" t="s">
        <v>962</v>
      </c>
      <c r="C2059" s="208" t="s">
        <v>950</v>
      </c>
      <c r="D2059" s="194"/>
      <c r="E2059" s="208"/>
    </row>
    <row r="2060" customFormat="false" ht="12.75" hidden="false" customHeight="false" outlineLevel="0" collapsed="false">
      <c r="A2060" s="142" t="s">
        <v>963</v>
      </c>
      <c r="B2060" s="222" t="s">
        <v>964</v>
      </c>
      <c r="C2060" s="208" t="s">
        <v>950</v>
      </c>
      <c r="D2060" s="194"/>
      <c r="E2060" s="208"/>
    </row>
    <row r="2061" customFormat="false" ht="12.75" hidden="false" customHeight="false" outlineLevel="0" collapsed="false">
      <c r="A2061" s="142" t="s">
        <v>965</v>
      </c>
      <c r="B2061" s="222" t="s">
        <v>966</v>
      </c>
      <c r="C2061" s="208" t="s">
        <v>950</v>
      </c>
      <c r="D2061" s="194"/>
      <c r="E2061" s="208"/>
    </row>
    <row r="2062" customFormat="false" ht="12.75" hidden="false" customHeight="false" outlineLevel="0" collapsed="false">
      <c r="A2062" s="142" t="s">
        <v>967</v>
      </c>
      <c r="B2062" s="222" t="s">
        <v>968</v>
      </c>
      <c r="C2062" s="208" t="s">
        <v>950</v>
      </c>
      <c r="D2062" s="194"/>
      <c r="E2062" s="208"/>
    </row>
    <row r="2063" customFormat="false" ht="12.75" hidden="false" customHeight="false" outlineLevel="0" collapsed="false">
      <c r="A2063" s="142" t="s">
        <v>969</v>
      </c>
      <c r="B2063" s="222" t="s">
        <v>970</v>
      </c>
      <c r="C2063" s="208" t="s">
        <v>950</v>
      </c>
      <c r="D2063" s="194"/>
      <c r="E2063" s="208"/>
    </row>
    <row r="2064" customFormat="false" ht="12.75" hidden="false" customHeight="false" outlineLevel="0" collapsed="false">
      <c r="A2064" s="147" t="s">
        <v>1012</v>
      </c>
      <c r="B2064" s="216" t="s">
        <v>1013</v>
      </c>
      <c r="C2064" s="208" t="s">
        <v>950</v>
      </c>
      <c r="D2064" s="194"/>
      <c r="E2064" s="208"/>
    </row>
    <row r="2065" customFormat="false" ht="12.75" hidden="false" customHeight="false" outlineLevel="0" collapsed="false">
      <c r="A2065" s="142" t="s">
        <v>1014</v>
      </c>
      <c r="B2065" s="259" t="s">
        <v>1015</v>
      </c>
      <c r="C2065" s="208" t="s">
        <v>950</v>
      </c>
      <c r="D2065" s="194"/>
      <c r="E2065" s="208"/>
    </row>
    <row r="2066" customFormat="false" ht="12.75" hidden="false" customHeight="false" outlineLevel="0" collapsed="false">
      <c r="A2066" s="219" t="s">
        <v>1053</v>
      </c>
      <c r="B2066" s="222" t="s">
        <v>949</v>
      </c>
      <c r="C2066" s="208" t="s">
        <v>950</v>
      </c>
      <c r="D2066" s="194"/>
      <c r="E2066" s="208"/>
    </row>
    <row r="2067" customFormat="false" ht="12.75" hidden="false" customHeight="false" outlineLevel="0" collapsed="false">
      <c r="A2067" s="136"/>
      <c r="B2067" s="248" t="s">
        <v>412</v>
      </c>
      <c r="C2067" s="194"/>
      <c r="D2067" s="194"/>
      <c r="E2067" s="208"/>
    </row>
    <row r="2068" customFormat="false" ht="19.5" hidden="false" customHeight="true" outlineLevel="0" collapsed="false">
      <c r="A2068" s="136"/>
      <c r="B2068" s="271" t="s">
        <v>585</v>
      </c>
      <c r="C2068" s="194"/>
      <c r="D2068" s="194" t="s">
        <v>414</v>
      </c>
      <c r="E2068" s="208" t="n">
        <v>100</v>
      </c>
    </row>
    <row r="2069" customFormat="false" ht="19.5" hidden="false" customHeight="true" outlineLevel="0" collapsed="false">
      <c r="A2069" s="136"/>
      <c r="B2069" s="271" t="s">
        <v>413</v>
      </c>
      <c r="C2069" s="194"/>
      <c r="D2069" s="194" t="s">
        <v>414</v>
      </c>
      <c r="E2069" s="208" t="n">
        <v>100</v>
      </c>
    </row>
    <row r="2070" customFormat="false" ht="19.5" hidden="false" customHeight="true" outlineLevel="0" collapsed="false">
      <c r="A2070" s="136"/>
      <c r="B2070" s="271" t="s">
        <v>423</v>
      </c>
      <c r="C2070" s="194"/>
      <c r="D2070" s="194" t="s">
        <v>414</v>
      </c>
      <c r="E2070" s="208" t="n">
        <v>100</v>
      </c>
    </row>
    <row r="2071" customFormat="false" ht="19.5" hidden="false" customHeight="true" outlineLevel="0" collapsed="false">
      <c r="A2071" s="136"/>
      <c r="B2071" s="271" t="s">
        <v>418</v>
      </c>
      <c r="C2071" s="194"/>
      <c r="D2071" s="194" t="s">
        <v>414</v>
      </c>
      <c r="E2071" s="208" t="n">
        <v>100</v>
      </c>
    </row>
    <row r="2072" customFormat="false" ht="19.5" hidden="false" customHeight="true" outlineLevel="0" collapsed="false">
      <c r="A2072" s="136"/>
      <c r="B2072" s="271" t="s">
        <v>421</v>
      </c>
      <c r="C2072" s="194"/>
      <c r="D2072" s="194" t="s">
        <v>414</v>
      </c>
      <c r="E2072" s="208" t="n">
        <v>10</v>
      </c>
    </row>
    <row r="2073" customFormat="false" ht="12.75" hidden="false" customHeight="false" outlineLevel="0" collapsed="false">
      <c r="A2073" s="210"/>
      <c r="B2073" s="211" t="s">
        <v>424</v>
      </c>
      <c r="C2073" s="212"/>
      <c r="D2073" s="213"/>
      <c r="E2073" s="213"/>
    </row>
    <row r="2074" customFormat="false" ht="12.75" hidden="false" customHeight="false" outlineLevel="0" collapsed="false">
      <c r="A2074" s="180" t="s">
        <v>252</v>
      </c>
      <c r="B2074" s="207" t="s">
        <v>425</v>
      </c>
      <c r="C2074" s="194"/>
      <c r="D2074" s="194" t="n">
        <v>1</v>
      </c>
      <c r="E2074" s="208" t="n">
        <v>100</v>
      </c>
    </row>
    <row r="2075" customFormat="false" ht="12.75" hidden="false" customHeight="false" outlineLevel="0" collapsed="false">
      <c r="A2075" s="219" t="s">
        <v>272</v>
      </c>
      <c r="B2075" s="216" t="s">
        <v>426</v>
      </c>
      <c r="C2075" s="194"/>
      <c r="D2075" s="194" t="n">
        <v>1</v>
      </c>
      <c r="E2075" s="208" t="n">
        <v>100</v>
      </c>
    </row>
    <row r="2076" customFormat="false" ht="12.75" hidden="false" customHeight="false" outlineLevel="0" collapsed="false">
      <c r="A2076" s="150" t="s">
        <v>306</v>
      </c>
      <c r="B2076" s="207" t="s">
        <v>427</v>
      </c>
      <c r="C2076" s="194"/>
      <c r="D2076" s="208" t="n">
        <v>1</v>
      </c>
      <c r="E2076" s="208" t="n">
        <v>5</v>
      </c>
    </row>
    <row r="2077" customFormat="false" ht="12.75" hidden="false" customHeight="false" outlineLevel="0" collapsed="false">
      <c r="A2077" s="217"/>
      <c r="B2077" s="218" t="s">
        <v>428</v>
      </c>
      <c r="C2077" s="212"/>
      <c r="D2077" s="213"/>
      <c r="E2077" s="213"/>
    </row>
    <row r="2078" customFormat="false" ht="19.5" hidden="false" customHeight="true" outlineLevel="0" collapsed="false">
      <c r="A2078" s="219" t="s">
        <v>511</v>
      </c>
      <c r="B2078" s="271" t="s">
        <v>1079</v>
      </c>
      <c r="C2078" s="194"/>
      <c r="D2078" s="194" t="n">
        <v>1</v>
      </c>
      <c r="E2078" s="208" t="n">
        <v>30</v>
      </c>
    </row>
    <row r="2079" customFormat="false" ht="19.5" hidden="false" customHeight="true" outlineLevel="0" collapsed="false">
      <c r="A2079" s="219" t="s">
        <v>1053</v>
      </c>
      <c r="B2079" s="143" t="s">
        <v>1080</v>
      </c>
      <c r="C2079" s="194"/>
      <c r="D2079" s="194" t="n">
        <v>1</v>
      </c>
      <c r="E2079" s="208" t="n">
        <v>30</v>
      </c>
    </row>
    <row r="2080" customFormat="false" ht="19.5" hidden="false" customHeight="true" outlineLevel="0" collapsed="false">
      <c r="A2080" s="219" t="s">
        <v>507</v>
      </c>
      <c r="B2080" s="143" t="s">
        <v>508</v>
      </c>
      <c r="C2080" s="194"/>
      <c r="D2080" s="194" t="n">
        <v>1</v>
      </c>
      <c r="E2080" s="208" t="n">
        <v>20</v>
      </c>
    </row>
    <row r="2081" customFormat="false" ht="19.5" hidden="false" customHeight="true" outlineLevel="0" collapsed="false">
      <c r="A2081" s="219" t="s">
        <v>511</v>
      </c>
      <c r="B2081" s="143" t="s">
        <v>512</v>
      </c>
      <c r="C2081" s="194"/>
      <c r="D2081" s="194" t="n">
        <v>1</v>
      </c>
      <c r="E2081" s="208" t="n">
        <v>15</v>
      </c>
    </row>
    <row r="2082" customFormat="false" ht="19.5" hidden="false" customHeight="true" outlineLevel="0" collapsed="false">
      <c r="A2082" s="219" t="s">
        <v>854</v>
      </c>
      <c r="B2082" s="143" t="s">
        <v>1081</v>
      </c>
      <c r="C2082" s="194"/>
      <c r="D2082" s="194" t="n">
        <v>1</v>
      </c>
      <c r="E2082" s="208" t="n">
        <v>10</v>
      </c>
    </row>
    <row r="2083" customFormat="false" ht="19.5" hidden="false" customHeight="true" outlineLevel="0" collapsed="false">
      <c r="A2083" s="219" t="s">
        <v>932</v>
      </c>
      <c r="B2083" s="271" t="s">
        <v>933</v>
      </c>
      <c r="C2083" s="194"/>
      <c r="D2083" s="194" t="n">
        <v>1</v>
      </c>
      <c r="E2083" s="208" t="n">
        <v>10</v>
      </c>
    </row>
    <row r="2084" customFormat="false" ht="19.5" hidden="false" customHeight="true" outlineLevel="0" collapsed="false">
      <c r="A2084" s="142" t="s">
        <v>658</v>
      </c>
      <c r="B2084" s="200" t="s">
        <v>1082</v>
      </c>
      <c r="C2084" s="194"/>
      <c r="D2084" s="194" t="n">
        <v>1</v>
      </c>
      <c r="E2084" s="208" t="n">
        <v>5</v>
      </c>
    </row>
    <row r="2085" customFormat="false" ht="19.5" hidden="false" customHeight="true" outlineLevel="0" collapsed="false">
      <c r="A2085" s="219" t="s">
        <v>433</v>
      </c>
      <c r="B2085" s="271" t="s">
        <v>1083</v>
      </c>
      <c r="C2085" s="194"/>
      <c r="D2085" s="194" t="n">
        <v>1</v>
      </c>
      <c r="E2085" s="208" t="n">
        <v>2</v>
      </c>
    </row>
    <row r="2086" customFormat="false" ht="12.75" hidden="false" customHeight="false" outlineLevel="0" collapsed="false">
      <c r="A2086" s="136"/>
      <c r="B2086" s="261" t="s">
        <v>435</v>
      </c>
      <c r="C2086" s="194"/>
      <c r="D2086" s="194"/>
      <c r="E2086" s="208"/>
    </row>
    <row r="2087" customFormat="false" ht="12.75" hidden="false" customHeight="false" outlineLevel="0" collapsed="false">
      <c r="A2087" s="147"/>
      <c r="B2087" s="261" t="s">
        <v>486</v>
      </c>
      <c r="C2087" s="208"/>
      <c r="D2087" s="262"/>
      <c r="E2087" s="208"/>
    </row>
    <row r="2088" customFormat="false" ht="12.75" hidden="false" customHeight="false" outlineLevel="0" collapsed="false">
      <c r="A2088" s="142"/>
      <c r="B2088" s="221" t="s">
        <v>438</v>
      </c>
      <c r="C2088" s="194"/>
      <c r="D2088" s="194" t="n">
        <v>4</v>
      </c>
      <c r="E2088" s="208" t="n">
        <v>100</v>
      </c>
    </row>
    <row r="2089" customFormat="false" ht="12.75" hidden="false" customHeight="false" outlineLevel="0" collapsed="false">
      <c r="A2089" s="142" t="s">
        <v>436</v>
      </c>
      <c r="B2089" s="263" t="s">
        <v>437</v>
      </c>
      <c r="C2089" s="194"/>
      <c r="D2089" s="194" t="n">
        <v>3</v>
      </c>
      <c r="E2089" s="208" t="n">
        <v>60</v>
      </c>
    </row>
    <row r="2090" customFormat="false" ht="12.75" hidden="false" customHeight="false" outlineLevel="0" collapsed="false">
      <c r="A2090" s="147"/>
      <c r="B2090" s="107" t="s">
        <v>440</v>
      </c>
      <c r="C2090" s="194"/>
      <c r="D2090" s="102" t="n">
        <v>7</v>
      </c>
      <c r="E2090" s="194" t="n">
        <v>100</v>
      </c>
    </row>
    <row r="2091" customFormat="false" ht="12.75" hidden="false" customHeight="false" outlineLevel="0" collapsed="false">
      <c r="A2091" s="147"/>
      <c r="B2091" s="248" t="s">
        <v>441</v>
      </c>
      <c r="C2091" s="312"/>
      <c r="D2091" s="208"/>
      <c r="E2091" s="208"/>
    </row>
    <row r="2092" customFormat="false" ht="36" hidden="false" customHeight="false" outlineLevel="0" collapsed="false">
      <c r="A2092" s="136"/>
      <c r="B2092" s="271" t="s">
        <v>1084</v>
      </c>
      <c r="C2092" s="312"/>
      <c r="D2092" s="208"/>
      <c r="E2092" s="208"/>
    </row>
    <row r="2093" customFormat="false" ht="12.75" hidden="false" customHeight="false" outlineLevel="0" collapsed="false">
      <c r="A2093" s="136"/>
      <c r="B2093" s="248" t="s">
        <v>514</v>
      </c>
      <c r="C2093" s="312"/>
      <c r="D2093" s="208"/>
      <c r="E2093" s="208"/>
    </row>
    <row r="2094" customFormat="false" ht="60" hidden="false" customHeight="false" outlineLevel="0" collapsed="false">
      <c r="A2094" s="136"/>
      <c r="B2094" s="271" t="s">
        <v>1085</v>
      </c>
      <c r="C2094" s="312"/>
      <c r="D2094" s="208"/>
      <c r="E2094" s="208"/>
    </row>
    <row r="2095" customFormat="false" ht="12.75" hidden="false" customHeight="false" outlineLevel="0" collapsed="false">
      <c r="A2095" s="136"/>
      <c r="B2095" s="273" t="s">
        <v>443</v>
      </c>
      <c r="C2095" s="312"/>
      <c r="D2095" s="208"/>
      <c r="E2095" s="208"/>
    </row>
    <row r="2096" customFormat="false" ht="12.75" hidden="false" customHeight="false" outlineLevel="0" collapsed="false">
      <c r="A2096" s="136"/>
      <c r="B2096" s="272" t="s">
        <v>1086</v>
      </c>
      <c r="C2096" s="312"/>
      <c r="D2096" s="208"/>
      <c r="E2096" s="208"/>
    </row>
    <row r="2097" customFormat="false" ht="12.75" hidden="false" customHeight="false" outlineLevel="0" collapsed="false">
      <c r="A2097" s="136"/>
      <c r="B2097" s="273"/>
      <c r="C2097" s="312"/>
      <c r="D2097" s="208"/>
      <c r="E2097" s="208"/>
    </row>
    <row r="2098" customFormat="false" ht="12.75" hidden="false" customHeight="false" outlineLevel="0" collapsed="false">
      <c r="A2098" s="136"/>
      <c r="B2098" s="273"/>
      <c r="C2098" s="312"/>
      <c r="D2098" s="208"/>
      <c r="E2098" s="208"/>
    </row>
    <row r="2099" customFormat="false" ht="12.75" hidden="false" customHeight="false" outlineLevel="0" collapsed="false">
      <c r="A2099" s="136"/>
      <c r="B2099" s="280" t="s">
        <v>460</v>
      </c>
      <c r="C2099" s="309" t="s">
        <v>381</v>
      </c>
      <c r="D2099" s="208"/>
      <c r="E2099" s="208"/>
    </row>
    <row r="2100" customFormat="false" ht="12.75" hidden="false" customHeight="false" outlineLevel="0" collapsed="false">
      <c r="A2100" s="136"/>
      <c r="B2100" s="281" t="s">
        <v>462</v>
      </c>
      <c r="C2100" s="312" t="n">
        <v>0</v>
      </c>
      <c r="D2100" s="208"/>
      <c r="E2100" s="208"/>
    </row>
    <row r="2101" customFormat="false" ht="12.75" hidden="false" customHeight="false" outlineLevel="0" collapsed="false">
      <c r="A2101" s="136"/>
      <c r="B2101" s="281" t="s">
        <v>464</v>
      </c>
      <c r="C2101" s="312" t="n">
        <v>90</v>
      </c>
      <c r="D2101" s="235"/>
      <c r="E2101" s="208"/>
    </row>
    <row r="2102" customFormat="false" ht="12.75" hidden="false" customHeight="false" outlineLevel="0" collapsed="false">
      <c r="A2102" s="136"/>
      <c r="B2102" s="281" t="s">
        <v>466</v>
      </c>
      <c r="C2102" s="312" t="n">
        <v>10</v>
      </c>
      <c r="D2102" s="208"/>
      <c r="E2102" s="208"/>
    </row>
    <row r="2103" customFormat="false" ht="12.75" hidden="false" customHeight="false" outlineLevel="0" collapsed="false">
      <c r="A2103" s="136"/>
      <c r="B2103" s="281" t="s">
        <v>468</v>
      </c>
      <c r="C2103" s="312" t="n">
        <v>0</v>
      </c>
      <c r="D2103" s="208"/>
      <c r="E2103" s="208"/>
    </row>
    <row r="2104" customFormat="false" ht="13.5" hidden="false" customHeight="false" outlineLevel="0" collapsed="false">
      <c r="A2104" s="320"/>
      <c r="B2104" s="282" t="s">
        <v>470</v>
      </c>
      <c r="C2104" s="321" t="n">
        <v>0</v>
      </c>
      <c r="D2104" s="240"/>
      <c r="E2104" s="240"/>
    </row>
    <row r="2105" customFormat="false" ht="12.75" hidden="false" customHeight="false" outlineLevel="0" collapsed="false">
      <c r="B2105" s="130"/>
    </row>
    <row r="2106" customFormat="false" ht="12.75" hidden="false" customHeight="false" outlineLevel="0" collapsed="false">
      <c r="A2106" s="88"/>
      <c r="B2106" s="281"/>
      <c r="C2106" s="314"/>
      <c r="D2106" s="262"/>
      <c r="E2106" s="262"/>
    </row>
  </sheetData>
  <mergeCells count="9"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</mergeCells>
  <printOptions headings="false" gridLines="false" gridLinesSet="true" horizontalCentered="false" verticalCentered="false"/>
  <pageMargins left="0.590277777777778" right="0.39375" top="0.59027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Ginekologi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5T02:08:44Z</dcterms:created>
  <dc:creator>Taevskijj_BV</dc:creator>
  <dc:description/>
  <dc:language>en-US</dc:language>
  <cp:lastModifiedBy>Konstantin</cp:lastModifiedBy>
  <cp:lastPrinted>2008-04-24T10:34:12Z</cp:lastPrinted>
  <dcterms:modified xsi:type="dcterms:W3CDTF">2008-05-22T07:08:48Z</dcterms:modified>
  <cp:revision>0</cp:revision>
  <dc:subject/>
  <dc:title/>
</cp:coreProperties>
</file>