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Протоколы" sheetId="2" state="visible" r:id="rId3"/>
    <sheet name="Печать" sheetId="3" state="visible" r:id="rId4"/>
    <sheet name="Лист2" sheetId="4" state="visible" r:id="rId5"/>
  </sheets>
  <definedNames>
    <definedName function="false" hidden="false" localSheetId="1" name="Excel_BuiltIn__FilterDatabase" vbProcedure="false">Протоколы!$A$1:$A$1355</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13</xdr:col>
                <xdr:colOff>19</xdr:colOff>
                <xdr:row>14</xdr:row>
                <xdr:rowOff>1</xdr:rowOff>
              </xdr:to>
            </anchor>
          </commentPr>
        </mc:Choice>
        <mc:Fallback/>
      </mc:AlternateContent>
    </comment>
    <comment ref="L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11</xdr:col>
                <xdr:colOff>30</xdr:colOff>
                <xdr:row>13</xdr:row>
                <xdr:rowOff>8</xdr:rowOff>
              </xdr:from>
              <xdr:to>
                <xdr:col>14</xdr:col>
                <xdr:colOff>25</xdr:colOff>
                <xdr:row>24</xdr:row>
                <xdr:rowOff>7</xdr:rowOff>
              </xdr:to>
            </anchor>
          </commentPr>
        </mc:Choice>
        <mc:Fallback/>
      </mc:AlternateContent>
    </comment>
    <comment ref="M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2</xdr:col>
                <xdr:colOff>30</xdr:colOff>
                <xdr:row>9</xdr:row>
                <xdr:rowOff>8</xdr:rowOff>
              </xdr:from>
              <xdr:to>
                <xdr:col>14</xdr:col>
                <xdr:colOff>39</xdr:colOff>
                <xdr:row>20</xdr:row>
                <xdr:rowOff>1</xdr:rowOff>
              </xdr:to>
            </anchor>
          </commentPr>
        </mc:Choice>
        <mc:Fallback/>
      </mc:AlternateContent>
    </comment>
    <comment ref="M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2</xdr:col>
                <xdr:colOff>30</xdr:colOff>
                <xdr:row>13</xdr:row>
                <xdr:rowOff>8</xdr:rowOff>
              </xdr:from>
              <xdr:to>
                <xdr:col>14</xdr:col>
                <xdr:colOff>39</xdr:colOff>
                <xdr:row>17</xdr:row>
                <xdr:rowOff>15</xdr:rowOff>
              </xdr:to>
            </anchor>
          </commentPr>
        </mc:Choice>
        <mc:Fallback/>
      </mc:AlternateContent>
    </comment>
  </commentList>
</comments>
</file>

<file path=xl/sharedStrings.xml><?xml version="1.0" encoding="utf-8"?>
<sst xmlns="http://schemas.openxmlformats.org/spreadsheetml/2006/main" count="6262" uniqueCount="785">
  <si>
    <t xml:space="preserve">Приложение 1</t>
  </si>
  <si>
    <t xml:space="preserve"> </t>
  </si>
  <si>
    <t xml:space="preserve">Нефрологические стандарты  медицинской помощи               (стационар-педиатрия) </t>
  </si>
  <si>
    <t xml:space="preserve">№ ПП</t>
  </si>
  <si>
    <t xml:space="preserve">Номенклатура заболеваний</t>
  </si>
  <si>
    <t xml:space="preserve">МКБ 10</t>
  </si>
  <si>
    <t xml:space="preserve">Пр.№</t>
  </si>
  <si>
    <t xml:space="preserve">Нарушения обмена аминокислот</t>
  </si>
  <si>
    <t xml:space="preserve">E72</t>
  </si>
  <si>
    <t xml:space="preserve">Нефротический синдром первичный (липоидный нефроз)в т.ч. Незначительные гломерулярные нарушения</t>
  </si>
  <si>
    <t xml:space="preserve">N04, N00.0.</t>
  </si>
  <si>
    <t xml:space="preserve">Быстро прогрессирующий нефрит</t>
  </si>
  <si>
    <t xml:space="preserve">N01</t>
  </si>
  <si>
    <t xml:space="preserve">Острый пиелонефрит</t>
  </si>
  <si>
    <t xml:space="preserve">N10</t>
  </si>
  <si>
    <t xml:space="preserve">Циститы</t>
  </si>
  <si>
    <t xml:space="preserve">N30.0</t>
  </si>
  <si>
    <t xml:space="preserve">Нейрогенные дисфункции мочевого пузыря.  Другие поражения мочевого пузыря.</t>
  </si>
  <si>
    <t xml:space="preserve">N31.0, N32</t>
  </si>
  <si>
    <t xml:space="preserve">Стриктура уретры </t>
  </si>
  <si>
    <t xml:space="preserve">N35</t>
  </si>
  <si>
    <t xml:space="preserve"> Агенезия почки неуточненная</t>
  </si>
  <si>
    <t xml:space="preserve">Q60.2</t>
  </si>
  <si>
    <t xml:space="preserve">Гипоплазия почки </t>
  </si>
  <si>
    <t xml:space="preserve">Q60.3; Q60.4 </t>
  </si>
  <si>
    <t xml:space="preserve">Другие врожденные аномалии [пороки развития] почки</t>
  </si>
  <si>
    <t xml:space="preserve">Q63 </t>
  </si>
  <si>
    <t xml:space="preserve">Неспецифическая гематурия</t>
  </si>
  <si>
    <t xml:space="preserve">R31 </t>
  </si>
  <si>
    <t xml:space="preserve">Острая почечная недостаточность </t>
  </si>
  <si>
    <t xml:space="preserve">N17</t>
  </si>
  <si>
    <t xml:space="preserve">Хроническая почечная недостаточность</t>
  </si>
  <si>
    <t xml:space="preserve">N18 </t>
  </si>
  <si>
    <t xml:space="preserve">Камни почки и мочеточника</t>
  </si>
  <si>
    <t xml:space="preserve">N20  </t>
  </si>
  <si>
    <t xml:space="preserve">Амилоидоз почек</t>
  </si>
  <si>
    <t xml:space="preserve">E85.8</t>
  </si>
  <si>
    <t xml:space="preserve">Острый гломерулонефрит, острый нефритический синдром</t>
  </si>
  <si>
    <t xml:space="preserve">N00 </t>
  </si>
  <si>
    <t xml:space="preserve">Хронический гломерулонефрит</t>
  </si>
  <si>
    <t xml:space="preserve">N03 </t>
  </si>
  <si>
    <t xml:space="preserve">Тубулоинтерстициальные и тубулярные поражения, вызванные лекарственными средствами и тяжелыми металлами</t>
  </si>
  <si>
    <t xml:space="preserve">N14 </t>
  </si>
  <si>
    <t xml:space="preserve">Список нозологических форм будет пополняться по профилю с выходом соответствующих приказов Мин Здравоохранения РФ</t>
  </si>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НЕФРОЛОГИЯ (педиатрия)</t>
  </si>
  <si>
    <t xml:space="preserve">Анализ крови биохимический общетерапевтический &lt;*&gt;</t>
  </si>
  <si>
    <t xml:space="preserve">Анализ мочи общий &lt;*&gt; </t>
  </si>
  <si>
    <t xml:space="preserve">Ислл. иммунологич. ст. при клеточном имм/д</t>
  </si>
  <si>
    <t xml:space="preserve">Ислл. иммунологич. ст. при гуморальном имм/д</t>
  </si>
  <si>
    <t xml:space="preserve">Комплекс иссл. функции почек</t>
  </si>
  <si>
    <t xml:space="preserve">        При создании базовых моделей формализованных протоколов ведения больных разработчики </t>
  </si>
  <si>
    <t xml:space="preserve">Иссл. почечной недостаточности</t>
  </si>
  <si>
    <t xml:space="preserve">учли требования, содержащиеся в ряде нормативных документов Минздрава РФ, относящихся </t>
  </si>
  <si>
    <t xml:space="preserve">Анализ крови развернутый</t>
  </si>
  <si>
    <t xml:space="preserve">к проблемам стандартизации в здравоохранении, контроля качества медицинских услуг и к их </t>
  </si>
  <si>
    <t xml:space="preserve">Коагулограмма</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от 7 мая 1998 г. N 151 "О временных отраслевых стандартах</t>
  </si>
  <si>
    <t xml:space="preserve">Износ мягкого инв. за 1 к/день</t>
  </si>
  <si>
    <t xml:space="preserve">        объема медицинской помощи детям"</t>
  </si>
  <si>
    <t xml:space="preserve">Гостиничные услуги</t>
  </si>
  <si>
    <t xml:space="preserve">        - приказ Минздрава РФ № 113 от 10.04.01г. "О введении в действие отраслевого классифи-</t>
  </si>
  <si>
    <t xml:space="preserve">          катора "Простые медицинские услуги"" (ОК ПМУ № 91500.09.00002-2001);</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Ф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2"/>
        <charset val="204"/>
      </rPr>
      <t xml:space="preserve">- фазы  заболевания  и  состояние  больного, требующие  госпитального  режима </t>
    </r>
    <r>
      <rPr>
        <b val="true"/>
        <sz val="9"/>
        <rFont val="Arial Cyr"/>
        <family val="2"/>
        <charset val="204"/>
      </rPr>
      <t xml:space="preserve"> с  постоянным</t>
    </r>
  </si>
  <si>
    <t xml:space="preserve">  врачебным наблюдением.</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фазы заболевания и состояние больного, требующие госпитального режима без показаний для </t>
  </si>
  <si>
    <t xml:space="preserve">   круглосуточного наблюдения и ухода.</t>
  </si>
  <si>
    <r>
      <rPr>
        <b val="true"/>
        <sz val="9"/>
        <rFont val="Arial Cyr"/>
        <family val="0"/>
        <charset val="204"/>
      </rPr>
      <t xml:space="preserve">Контингенты детей, подлежащих лечению и обследованию в условиях стационара</t>
    </r>
    <r>
      <rPr>
        <sz val="9"/>
        <rFont val="Arial Cyr"/>
        <family val="2"/>
        <charset val="204"/>
      </rPr>
      <t xml:space="preserve">:</t>
    </r>
  </si>
  <si>
    <t xml:space="preserve">   -  дети до 3х лет - в 100% в связи с необходимостью контроля медицинского персонала за правильностью сбора анализов.</t>
  </si>
  <si>
    <t xml:space="preserve">   -  "острые" заболевания органов мочевой системы.</t>
  </si>
  <si>
    <t xml:space="preserve">   -  обострения хрогических заболеваний ОМС (при А 1ст. - КДП, А 2-3 ст. ККП)</t>
  </si>
  <si>
    <t xml:space="preserve">   -  больные с нефротическим синдромом, хроническими гломерулонефритами, даже при наличии ремиссии нуждаются в проведении функциональных проб в условиях специализированного отделения.</t>
  </si>
  <si>
    <t xml:space="preserve">   -  при подозрении на формирование ХПН подлежат обследованию на КДП или ККП (по показаниям в специализированном детском нефрологическом отделении).</t>
  </si>
  <si>
    <t xml:space="preserve">   -  дети с нарушениями уродинамики, нейрогенными дисфункциями мочевого пузыря, энурезом, госпитализируются на койку круглосуточного пребывания в связи с необходимостью проведения функциональных уродинамических и элиминационной проб.</t>
  </si>
  <si>
    <t xml:space="preserve">   -  тубулопатии, остеопатии, изолрованные или комбинированные с микромочевым синдромом в 100% госпитализируются.</t>
  </si>
  <si>
    <t xml:space="preserve">   -  артериальная гипертензия, при исключении других причин (мониторинг АД и наблюдение за реакцией на лечение).</t>
  </si>
  <si>
    <t xml:space="preserve">   -  врожденные аномалии развития мочевой системы (ВАРМС) - в зависимости от тяжести состояния ребенка и инвазивности обследования, подлежат госпитализации для уточнения диагноза, подготовки к оперативному лечению, послеоперационного наблюдения.</t>
  </si>
  <si>
    <t xml:space="preserve">   -  реконвалесценты ОГН госпитализируются при сохранении признаков клинико-лабораторной активности; при упорном мочевом синдроме не позднее, чем через 6 мес; для уточнения функции почек и тактики лечения через год после дебюта болезни; для решения вопроса о снятии с диспансерного учета.</t>
  </si>
  <si>
    <t xml:space="preserve">   -  ХПН - не реже одного раза в год для уточнения темпов прогрессирования, коррекции консервативной терапии, заместительной терапии, перитонеальный диализ. Сроки госпитализации после трансплантации почки определяются индивидуально.</t>
  </si>
  <si>
    <r>
      <rPr>
        <sz val="9"/>
        <rFont val="Arial Cyr"/>
        <family val="0"/>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          Состав некоторых сложных и комплексных медицинских услуг, общих для данной</t>
  </si>
  <si>
    <t xml:space="preserve">                группы протоколов (Извлечение из ОК СКМУ.Состав. N 91500.09.0003-2001)</t>
  </si>
  <si>
    <t xml:space="preserve">03.016.02</t>
  </si>
  <si>
    <t xml:space="preserve">08.05.004</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12.05.001</t>
  </si>
  <si>
    <t xml:space="preserve">Исследование оседания эритроцитов </t>
  </si>
  <si>
    <t xml:space="preserve">03.016.04</t>
  </si>
  <si>
    <t xml:space="preserve">С учетом коэффициента маржинальности ---&gt;</t>
  </si>
  <si>
    <t xml:space="preserve">09.05.010</t>
  </si>
  <si>
    <t xml:space="preserve">Исследование уровня общего белка в крови</t>
  </si>
  <si>
    <t xml:space="preserve">09.05.011</t>
  </si>
  <si>
    <t xml:space="preserve">Исследование уровня альбумина в крови</t>
  </si>
  <si>
    <t xml:space="preserve">09.05.020</t>
  </si>
  <si>
    <t xml:space="preserve">Исследование уровня креатинина в крови  </t>
  </si>
  <si>
    <t xml:space="preserve">09.05.041</t>
  </si>
  <si>
    <t xml:space="preserve">Исследование уровня аспартат-трансаминазы в крови  </t>
  </si>
  <si>
    <t xml:space="preserve">09.05.042</t>
  </si>
  <si>
    <t xml:space="preserve">Исследование уровня аланин-трансаминазы в крови</t>
  </si>
  <si>
    <t xml:space="preserve">09.05.009</t>
  </si>
  <si>
    <t xml:space="preserve">Исследование уровня С-реактивного белка в крови</t>
  </si>
  <si>
    <t xml:space="preserve">09.05.017</t>
  </si>
  <si>
    <t xml:space="preserve">Исследование уровня мочевины в крови </t>
  </si>
  <si>
    <t xml:space="preserve">09.05.021</t>
  </si>
  <si>
    <t xml:space="preserve">Исследование уровня общего билирубина в крови </t>
  </si>
  <si>
    <t xml:space="preserve">09.05.023</t>
  </si>
  <si>
    <t xml:space="preserve">Исследование уровня глюкозы в крови  </t>
  </si>
  <si>
    <t xml:space="preserve">09.05.026</t>
  </si>
  <si>
    <t xml:space="preserve">Исследование уровня холестерина в крови </t>
  </si>
  <si>
    <t xml:space="preserve">09.05.030</t>
  </si>
  <si>
    <t xml:space="preserve">Исследование уровня натрия в крови</t>
  </si>
  <si>
    <t xml:space="preserve">09.05.031</t>
  </si>
  <si>
    <t xml:space="preserve">Исследование уровня калия в крови </t>
  </si>
  <si>
    <t xml:space="preserve">03.016.06</t>
  </si>
  <si>
    <t xml:space="preserve">Анализ мочи общий &lt;*&gt;</t>
  </si>
  <si>
    <t xml:space="preserve">09.28.001</t>
  </si>
  <si>
    <t xml:space="preserve">Исследование осадка мочи </t>
  </si>
  <si>
    <t xml:space="preserve">09.28.003</t>
  </si>
  <si>
    <t xml:space="preserve">Определение белка в моче </t>
  </si>
  <si>
    <t xml:space="preserve">0928.017</t>
  </si>
  <si>
    <t xml:space="preserve">Определение 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относительной плотности) мочи</t>
  </si>
  <si>
    <t xml:space="preserve">09.28.019</t>
  </si>
  <si>
    <t xml:space="preserve">Определение осмолярности мочи  </t>
  </si>
  <si>
    <t xml:space="preserve">09.28.011</t>
  </si>
  <si>
    <t xml:space="preserve">Исследование уровня глюкозы в моче</t>
  </si>
  <si>
    <t xml:space="preserve">03.002.01</t>
  </si>
  <si>
    <t xml:space="preserve">Иссл. иммунологического статуса при клеточном иммунодефиците &lt;*&gt;</t>
  </si>
  <si>
    <t xml:space="preserve">02.06.001</t>
  </si>
  <si>
    <t xml:space="preserve">Измерения объема лимфоузлов </t>
  </si>
  <si>
    <t xml:space="preserve">Исследование уровня альбумина в крови </t>
  </si>
  <si>
    <t xml:space="preserve">09.05.014 </t>
  </si>
  <si>
    <t xml:space="preserve">Исследование уровня глобулиновых фракций в крови</t>
  </si>
  <si>
    <t xml:space="preserve">12.06.001</t>
  </si>
  <si>
    <t xml:space="preserve">Исследование популяций лимфоцитов </t>
  </si>
  <si>
    <t xml:space="preserve">12.06.004</t>
  </si>
  <si>
    <t xml:space="preserve">Тест трансформации лимфоцита</t>
  </si>
  <si>
    <t xml:space="preserve">12.06.005 </t>
  </si>
  <si>
    <t xml:space="preserve">Исследование макрофагальной активности</t>
  </si>
  <si>
    <t xml:space="preserve">01.002.03</t>
  </si>
  <si>
    <t xml:space="preserve">Прием (осмотр, консультация) врача - иммунолога </t>
  </si>
  <si>
    <t xml:space="preserve">04.06.001</t>
  </si>
  <si>
    <t xml:space="preserve">Ультразвуковое исследование селезенки </t>
  </si>
  <si>
    <t xml:space="preserve">04 06.002</t>
  </si>
  <si>
    <t xml:space="preserve">Ультразвуковое исследование лимфоузлов</t>
  </si>
  <si>
    <t xml:space="preserve">09.06.xxx</t>
  </si>
  <si>
    <t xml:space="preserve">Цитологическое исследование препарата тканей лимфоузла </t>
  </si>
  <si>
    <t xml:space="preserve">11.06.002</t>
  </si>
  <si>
    <t xml:space="preserve">Биопсия лимфоузла</t>
  </si>
  <si>
    <t xml:space="preserve">03.002.02</t>
  </si>
  <si>
    <t xml:space="preserve">Иссл. иммунологического статуса при гуморальном иммунодефиците &lt;*&gt;</t>
  </si>
  <si>
    <t xml:space="preserve">09.05.014</t>
  </si>
  <si>
    <t xml:space="preserve">12.06.002</t>
  </si>
  <si>
    <t xml:space="preserve">Исследование мембранных иммуноглобулинов</t>
  </si>
  <si>
    <t xml:space="preserve">04.06.002</t>
  </si>
  <si>
    <t xml:space="preserve">09.06.001</t>
  </si>
  <si>
    <t xml:space="preserve">Биопсия лимфоузла </t>
  </si>
  <si>
    <t xml:space="preserve">03.025.01</t>
  </si>
  <si>
    <t xml:space="preserve">Комплекс исследований функции почек  &lt;**&gt;</t>
  </si>
  <si>
    <t xml:space="preserve">12.28.002</t>
  </si>
  <si>
    <t xml:space="preserve">Исследование функции нефронов (клиренс) </t>
  </si>
  <si>
    <t xml:space="preserve">12.28.003</t>
  </si>
  <si>
    <t xml:space="preserve">Тесты тубулярной реабсорбции</t>
  </si>
  <si>
    <t xml:space="preserve">09.05.032</t>
  </si>
  <si>
    <t xml:space="preserve">Исследование уровня общего кальция в крови </t>
  </si>
  <si>
    <t xml:space="preserve">09.05.033</t>
  </si>
  <si>
    <t xml:space="preserve">Исследование уровня фосфатов (неорганических) в крови </t>
  </si>
  <si>
    <t xml:space="preserve">09.05.132</t>
  </si>
  <si>
    <t xml:space="preserve">Исследование уровня магния в крови</t>
  </si>
  <si>
    <t xml:space="preserve">03.025.02</t>
  </si>
  <si>
    <t xml:space="preserve">Комплекс иссл. для диагностики и оценки степени тяжести почечной недостаточности &lt;*&gt;</t>
  </si>
  <si>
    <t xml:space="preserve">Исследование уровня общего гемоглобина в крови</t>
  </si>
  <si>
    <t xml:space="preserve">01.047.01</t>
  </si>
  <si>
    <t xml:space="preserve">Прием (осмотр, консультация) врача-терапевта первичный </t>
  </si>
  <si>
    <t xml:space="preserve">Анализ мочи общий &lt;*&gt;  </t>
  </si>
  <si>
    <t xml:space="preserve">07.28.003</t>
  </si>
  <si>
    <t xml:space="preserve">Динамическая нефросцинтиграфия </t>
  </si>
  <si>
    <t xml:space="preserve">07.28.002</t>
  </si>
  <si>
    <t xml:space="preserve">Клиренс изотопа </t>
  </si>
  <si>
    <t xml:space="preserve">04.28.001</t>
  </si>
  <si>
    <t xml:space="preserve">Ультразвуковое исследование почек </t>
  </si>
  <si>
    <t xml:space="preserve">04.28.002</t>
  </si>
  <si>
    <t xml:space="preserve">Ультразвуковое исследование мочевого пузыря</t>
  </si>
  <si>
    <t xml:space="preserve">04.28.003</t>
  </si>
  <si>
    <t xml:space="preserve">Ультразвуковое исследование мочеточников</t>
  </si>
  <si>
    <t xml:space="preserve">03.016.03</t>
  </si>
  <si>
    <t xml:space="preserve">Общий (клинический) анализ крови развернутый &lt;*&gt; </t>
  </si>
  <si>
    <t xml:space="preserve">Исследование уровня лейкоцитов в крови  </t>
  </si>
  <si>
    <t xml:space="preserve">Соотношение лейкоцитов в крови (подсчет формулы крови) </t>
  </si>
  <si>
    <t xml:space="preserve">08.05.003</t>
  </si>
  <si>
    <t xml:space="preserve">Исследование уровня эритроцитов в крови </t>
  </si>
  <si>
    <t xml:space="preserve">08.05.008</t>
  </si>
  <si>
    <t xml:space="preserve">Исследование уровня ретикулоцитов в крови  </t>
  </si>
  <si>
    <t xml:space="preserve">08.05.005</t>
  </si>
  <si>
    <t xml:space="preserve">Исследование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05.06</t>
  </si>
  <si>
    <t xml:space="preserve">Коагулограмма (ориентировочное исследование системы гемостаза) &lt;**&gt;</t>
  </si>
  <si>
    <t xml:space="preserve">Исследование уровня тромбоцитов в крови             </t>
  </si>
  <si>
    <t xml:space="preserve">09.05.050</t>
  </si>
  <si>
    <t xml:space="preserve">Исследование уровня фибриногена в крови</t>
  </si>
  <si>
    <t xml:space="preserve">09.05.051</t>
  </si>
  <si>
    <t xml:space="preserve">Исследование уровня продуктов паракоагуляции в крови</t>
  </si>
  <si>
    <t xml:space="preserve">12.05.014</t>
  </si>
  <si>
    <t xml:space="preserve">Исследование времени свертывания нестабилизированной крови или рекальцификации плазмы неактивированное</t>
  </si>
  <si>
    <t xml:space="preserve">12.05.027</t>
  </si>
  <si>
    <t xml:space="preserve">Опред.протромбинового (тромбопластинового) времени в крови или в плазме   </t>
  </si>
  <si>
    <r>
      <rPr>
        <b val="true"/>
        <sz val="10"/>
        <rFont val="Arial Cyr"/>
        <family val="2"/>
        <charset val="204"/>
      </rPr>
      <t xml:space="preserve">Примечание 1.</t>
    </r>
    <r>
      <rPr>
        <sz val="10"/>
        <rFont val="Arial Cyr"/>
        <family val="2"/>
        <charset val="204"/>
      </rPr>
      <t xml:space="preserve"> Раздел "Методы обследования:" настоящих времен-ны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Виды сложных услуг, использованные в протоколах, приведены в общей их части.</t>
    </r>
  </si>
  <si>
    <r>
      <rPr>
        <b val="true"/>
        <sz val="10"/>
        <rFont val="Arial Cyr"/>
        <family val="2"/>
        <charset val="204"/>
      </rPr>
      <t xml:space="preserve">Примечание 2. </t>
    </r>
    <r>
      <rPr>
        <sz val="10"/>
        <rFont val="Arial Cyr"/>
        <family val="2"/>
        <charset val="204"/>
      </rPr>
      <t xml:space="preserve">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E72  Нарушения обмена аминокислот</t>
  </si>
  <si>
    <t xml:space="preserve">Класс тяжести:</t>
  </si>
  <si>
    <t xml:space="preserve">ОК ПМУ </t>
  </si>
  <si>
    <t xml:space="preserve">хх</t>
  </si>
  <si>
    <t xml:space="preserve">II</t>
  </si>
  <si>
    <t xml:space="preserve">III</t>
  </si>
  <si>
    <t xml:space="preserve">%</t>
  </si>
  <si>
    <t xml:space="preserve">и</t>
  </si>
  <si>
    <t xml:space="preserve">Рекомендуемая длительность стационарного лечения (дней):</t>
  </si>
  <si>
    <t xml:space="preserve">назна-</t>
  </si>
  <si>
    <t xml:space="preserve">ОК СКМУ </t>
  </si>
  <si>
    <t xml:space="preserve">Кратность назн.</t>
  </si>
  <si>
    <t xml:space="preserve">чения</t>
  </si>
  <si>
    <t xml:space="preserve">Методы обследования:</t>
  </si>
  <si>
    <t xml:space="preserve">01.025.01</t>
  </si>
  <si>
    <t xml:space="preserve">Осмотр врача-нефролога первичный и заключительный &lt;*&gt;</t>
  </si>
  <si>
    <t xml:space="preserve">01.025.02</t>
  </si>
  <si>
    <t xml:space="preserve">Осмотр врача-нефролога повторный &lt;*&gt;</t>
  </si>
  <si>
    <t xml:space="preserve">1</t>
  </si>
  <si>
    <t xml:space="preserve">100</t>
  </si>
  <si>
    <t xml:space="preserve">Обший (клинический) анализ крови  &lt;*&gt;</t>
  </si>
  <si>
    <t xml:space="preserve">Комплекс исследований функции почек  &lt;*&gt;</t>
  </si>
  <si>
    <t xml:space="preserve">09.05.024</t>
  </si>
  <si>
    <t xml:space="preserve">Исследование уровня общих липидов в крови </t>
  </si>
  <si>
    <t xml:space="preserve">26.28.003</t>
  </si>
  <si>
    <t xml:space="preserve">Микробиологическое исследование мочи</t>
  </si>
  <si>
    <t xml:space="preserve">09.05.034</t>
  </si>
  <si>
    <t xml:space="preserve">Исследование уровня хлоридов в крови</t>
  </si>
  <si>
    <t xml:space="preserve">50</t>
  </si>
  <si>
    <t xml:space="preserve">09.28.ххх</t>
  </si>
  <si>
    <t xml:space="preserve">Капли жира в моче</t>
  </si>
  <si>
    <t xml:space="preserve">03.28.001</t>
  </si>
  <si>
    <t xml:space="preserve">Цистоскопия</t>
  </si>
  <si>
    <t xml:space="preserve">30</t>
  </si>
  <si>
    <t xml:space="preserve">06.28.004</t>
  </si>
  <si>
    <t xml:space="preserve">Внутривенная урография</t>
  </si>
  <si>
    <t xml:space="preserve">06.28.011</t>
  </si>
  <si>
    <t xml:space="preserve">Уретероцистография</t>
  </si>
  <si>
    <t xml:space="preserve">26.28.001</t>
  </si>
  <si>
    <t xml:space="preserve">Микробиологическое иссл. мочи на микобактерии туберкулеза</t>
  </si>
  <si>
    <t xml:space="preserve">3</t>
  </si>
  <si>
    <t xml:space="preserve">01.00х.01</t>
  </si>
  <si>
    <t xml:space="preserve">Консультации врачей-специалистов (по показаниям)</t>
  </si>
  <si>
    <t xml:space="preserve">09.05.018</t>
  </si>
  <si>
    <t xml:space="preserve">Исследование уровня мочевой кислоты в крови</t>
  </si>
  <si>
    <t xml:space="preserve">09.05.108</t>
  </si>
  <si>
    <t xml:space="preserve">Исследование серомукоида в сыворотке крови </t>
  </si>
  <si>
    <t xml:space="preserve">09.05.107</t>
  </si>
  <si>
    <t xml:space="preserve">Исследование тимоловой и сулемовой проб</t>
  </si>
  <si>
    <t xml:space="preserve">Медикаментозная терапия:</t>
  </si>
  <si>
    <t xml:space="preserve">Витамины</t>
  </si>
  <si>
    <t xml:space="preserve">*</t>
  </si>
  <si>
    <t xml:space="preserve">Препараты, влияющие на процессы тканевого обмена</t>
  </si>
  <si>
    <t xml:space="preserve">Лекарственные травы</t>
  </si>
  <si>
    <t xml:space="preserve">Спазмолитические средства</t>
  </si>
  <si>
    <t xml:space="preserve">Антибактериальные препараты</t>
  </si>
  <si>
    <t xml:space="preserve">Другие методы лечения:</t>
  </si>
  <si>
    <t xml:space="preserve">19.28.001</t>
  </si>
  <si>
    <t xml:space="preserve">Лечебная физкультура при заболеваниях почек</t>
  </si>
  <si>
    <t xml:space="preserve">17.28.00х</t>
  </si>
  <si>
    <t xml:space="preserve">Физиотерапия</t>
  </si>
  <si>
    <t xml:space="preserve">21.01.001</t>
  </si>
  <si>
    <t xml:space="preserve">Массаж</t>
  </si>
  <si>
    <t xml:space="preserve">Процедуры и манипуляции сестринского ухода</t>
  </si>
  <si>
    <t xml:space="preserve">Клинические критерии улучшения состояния больного: </t>
  </si>
  <si>
    <t xml:space="preserve">Уменьшение или исчезновение кристаллурии и микромочевого сидрома.</t>
  </si>
  <si>
    <r>
      <rPr>
        <b val="true"/>
        <sz val="10"/>
        <rFont val="Arial Cyr"/>
        <family val="2"/>
        <charset val="204"/>
      </rPr>
      <t xml:space="preserve">Примечание: </t>
    </r>
    <r>
      <rPr>
        <b val="true"/>
        <sz val="10"/>
        <rFont val="Arial Cyr"/>
        <family val="0"/>
        <charset val="204"/>
      </rPr>
      <t xml:space="preserve">Тубулопатии</t>
    </r>
    <r>
      <rPr>
        <sz val="10"/>
        <rFont val="Arial Cyr"/>
        <family val="0"/>
        <charset val="204"/>
      </rPr>
      <t xml:space="preserve">.
Тубулопатии представляют собой группу заболеваний, в основе которых лежат нарушения процессов канальцевого транспорта органических веществ или электролитов. В зависимости от причин, приводящих к развитию тубулопатий, последние делят на первичные (наследственные) и вторичные. Первичные тубулопатии могут быть вызваны:</t>
    </r>
  </si>
  <si>
    <t xml:space="preserve"> - наследственно обусловленной недостаточностью ферментных систем, обеспечивающих активный мембранный транспорт;
 - снижением чувствительности клеток эпителия канальцев к действию гормонов;
 - изменением структуры мембранных белков – носителей;
 - нарушением структуры цитомембран клеток.
 Вторичные тубулопатии развиваются при воспалительных заболеваниях почек, при наследственных и приобретенных болезнях обмена, медикаментозном повреждении.</t>
  </si>
  <si>
    <r>
      <rPr>
        <b val="true"/>
        <sz val="10"/>
        <rFont val="Arial Cyr"/>
        <family val="0"/>
        <charset val="204"/>
      </rPr>
      <t xml:space="preserve">Глюкозурия почечная.
</t>
    </r>
    <r>
      <rPr>
        <sz val="10"/>
        <rFont val="Arial Cyr"/>
        <family val="0"/>
        <charset val="204"/>
      </rPr>
      <t xml:space="preserve">Глюкозурия почечная (почечный диабет, ренальный глюкодиабет) – наследственное заболевание, обусловленное снижением реабсорбции глюкозы в проксимальном отделе канальцев почки, проявляющееся глюкозурией без гипергликемии. Частота его составляет 2 – 3:10000.</t>
    </r>
  </si>
  <si>
    <r>
      <rPr>
        <b val="true"/>
        <sz val="10"/>
        <rFont val="Arial Cyr"/>
        <family val="0"/>
        <charset val="204"/>
      </rPr>
      <t xml:space="preserve">Псевдогипоальдостеронизм.
</t>
    </r>
    <r>
      <rPr>
        <sz val="10"/>
        <rFont val="Arial Cyr"/>
        <family val="0"/>
        <charset val="204"/>
      </rPr>
      <t xml:space="preserve">Псевдогипоальдостеронизм (почечный солевой диабет, врожденный ренальный сольтеряющий синдром) – наследственное заболевание обусловленное недостаточной чувствительностью эпителия канальцев к альдостерону, что приводит к снижению реабсорбции натрия, развитию гипонатриемии, ме-таболического ацидоза 4 типа с гиперкалиемией, полиурии, полидипсии и отставанию в физическом развитии.</t>
    </r>
  </si>
  <si>
    <r>
      <rPr>
        <b val="true"/>
        <sz val="10"/>
        <rFont val="Arial Cyr"/>
        <family val="0"/>
        <charset val="204"/>
      </rPr>
      <t xml:space="preserve">Гипофосфатемический рахит.
</t>
    </r>
    <r>
      <rPr>
        <sz val="10"/>
        <rFont val="Arial Cyr"/>
        <family val="0"/>
        <charset val="204"/>
      </rPr>
      <t xml:space="preserve">Гипофосфатемический рахит (витамин D – резистентный рахит, фосфат-диабет) – гетерогенная группа наследственно обусловленных заболеваний с нарушением метаболизма витамина D. К данной группе относятся:
- гипофосфатемический рахит, доминантный, сцепленный с Х хромосомой;
- гипофосфатемия с аутосомно-доминантным типом наследования;
- гипофосфатемический рахит с гипокальциемией (атосомно-рецессивное наследование).</t>
    </r>
  </si>
  <si>
    <r>
      <rPr>
        <b val="true"/>
        <sz val="10"/>
        <rFont val="Arial Cyr"/>
        <family val="0"/>
        <charset val="204"/>
      </rPr>
      <t xml:space="preserve">Болезнь де Тони-Дебре-Фанкони.
</t>
    </r>
    <r>
      <rPr>
        <sz val="10"/>
        <rFont val="Arial Cyr"/>
        <family val="0"/>
        <charset val="204"/>
      </rPr>
      <t xml:space="preserve">Болезнь де Тони-Дебре-Фанкони (глюко-амино-фосфат-диабет, почечный нанизм с витамин-D-резистентным рахитом)-наследственное заболевание почек, обусловленное снижением реабсорбции глюкозы, аминокислот и фосфатов, бикарбонатов, что сопровождается развитием полиурии, жаждой, транзиторной гипертермией, рахитоподобными изменениями костей, мышечной гипотонией, выражен-ным нанизмом, метаболическим ацидозом, гипофосфатемией, гипокалиемией, присоединением в даль-нейшем хронической почечной недостаточностью.</t>
    </r>
  </si>
  <si>
    <r>
      <rPr>
        <b val="true"/>
        <sz val="10"/>
        <rFont val="Arial Cyr"/>
        <family val="0"/>
        <charset val="204"/>
      </rPr>
      <t xml:space="preserve">Врожденный витамин-D-зависимый рахит.
</t>
    </r>
    <r>
      <rPr>
        <sz val="10"/>
        <rFont val="Arial Cyr"/>
        <family val="0"/>
        <charset val="204"/>
      </rPr>
      <t xml:space="preserve">Врожденный витамин-D-зависимый рахит (псевдовитамин-D-дефицитный рахит). Наследуется по аутосомно-рецессивному типу. В основе заболевания лежит врожденный энзимный дефект в метабо-лизме витамина D. В настоящее время установлено что, на хромосоме 12 в непосредственной близости от района q12-q14 картирован ген, мутации в котором приводят к развитию рахита с псевдонедостаточ-ностью витамина D (псевдовитамин-D-дефицитный рахит) с аутосомно-рецессивным типом наследования.</t>
    </r>
  </si>
  <si>
    <r>
      <rPr>
        <b val="true"/>
        <sz val="10"/>
        <rFont val="Arial Cyr"/>
        <family val="0"/>
        <charset val="204"/>
      </rPr>
      <t xml:space="preserve">Почечный-канальцевый ацидоз.
</t>
    </r>
    <r>
      <rPr>
        <sz val="10"/>
        <rFont val="Arial Cyr"/>
        <family val="0"/>
        <charset val="204"/>
      </rPr>
      <t xml:space="preserve">Почечный-канальцевый ацидоз (ПКА) – клинико-лабораторный симптомокомплекс, возникаю-щий в результате дефекта реабсорбции бикарбонатов в проксимальных канальцах или нарушения аци-догенеза в дистальных канальцах, характеризующийся метаболическим ацидозом и утратой или сниже-нием способности почек подкислять мочу.</t>
    </r>
  </si>
  <si>
    <r>
      <rPr>
        <b val="true"/>
        <sz val="10"/>
        <rFont val="Arial Cyr"/>
        <family val="0"/>
        <charset val="204"/>
      </rPr>
      <t xml:space="preserve">Врожденный нефрогенный несахарный диабет.
</t>
    </r>
    <r>
      <rPr>
        <sz val="10"/>
        <rFont val="Arial Cyr"/>
        <family val="0"/>
        <charset val="204"/>
      </rPr>
      <t xml:space="preserve">Врожденный нефрогенный несахарный диабет – наследственное заболевание, в основе которого лежит резистентность дистальных канальцев и собирательных трубок к антидиуретическому гормону. Характеризуется полиурией, полидипсией, гипостенурией.</t>
    </r>
  </si>
  <si>
    <t xml:space="preserve">Аминоацидурии:</t>
  </si>
  <si>
    <r>
      <rPr>
        <b val="true"/>
        <sz val="10"/>
        <rFont val="Arial Cyr"/>
        <family val="0"/>
        <charset val="204"/>
      </rPr>
      <t xml:space="preserve">Цистинурия
</t>
    </r>
    <r>
      <rPr>
        <sz val="10"/>
        <rFont val="Arial Cyr"/>
        <family val="0"/>
        <charset val="204"/>
      </rPr>
      <t xml:space="preserve">Цистинурия – наследственное заболевание, вызванное нарушением мембранного транспорта цис-тина и диаминомонокарбоновых кислот – аргинина, лизина и орнитина. Наряду с повышенным выделе-нием цистина характеризуется увеличением экскреции структурно сходных с ним лизина, орнитина, ди-сульфидцистина и гомоцистина. Нарушение реабсорбции аминокислот в канальцах почек при цистинозе часто приводит к развитию цистиновых конкрементов, к нефроуролитиазу в 1 – 3%. Наследуется по ау-тосомно-рецессивному типу.
</t>
    </r>
  </si>
  <si>
    <t xml:space="preserve">Прогноз серьезный из-за развития уролитиаза и прогрессирования в ХПН.</t>
  </si>
  <si>
    <r>
      <rPr>
        <b val="true"/>
        <sz val="10"/>
        <rFont val="Arial Cyr"/>
        <family val="0"/>
        <charset val="204"/>
      </rPr>
      <t xml:space="preserve">Глицинурия
</t>
    </r>
    <r>
      <rPr>
        <sz val="10"/>
        <rFont val="Arial Cyr"/>
        <family val="0"/>
        <charset val="204"/>
      </rPr>
      <t xml:space="preserve">Глицинурия – наследственное заболевание, обусловленное избирательным нарушением реабсорбции глицина в почечных канальцах, проявляющееся глицинурией, развитием нефролитиаза с возможным присоединением ХПН. Относится к числу заболеваний с аутосомно-доминантным типом наследования.
Прогноз неблагоприятный вследствие развития нефролитиаза и ХПН.</t>
    </r>
  </si>
  <si>
    <r>
      <rPr>
        <b val="true"/>
        <sz val="10"/>
        <rFont val="Arial Cyr"/>
        <family val="0"/>
        <charset val="204"/>
      </rPr>
      <t xml:space="preserve">Ксантинурия
</t>
    </r>
    <r>
      <rPr>
        <sz val="10"/>
        <rFont val="Arial Cyr"/>
        <family val="0"/>
        <charset val="204"/>
      </rPr>
      <t xml:space="preserve">Ксантинурия – редкое наследственное заболевание, передающееся аутосомно-доминантным, ре-же аутосомно-рецессивным типом наследования.
</t>
    </r>
  </si>
  <si>
    <t xml:space="preserve">Патогенез: в основе заболевания лежит дефицит ксантиноксидазы, катализирующей окисление ксантина и гипоксантина с последующим образованием мочевой кислоты. Характеризуется почти пол-ным отсутствием мочевой кислоты в крови и моче, проявляется повышением выделения с мочой ксан-тина и гипоксантина и образованием ксантиновых камней.</t>
  </si>
  <si>
    <t xml:space="preserve">Диагноз может быть установлен только в специализированном нефрологическом отделении.</t>
  </si>
  <si>
    <r>
      <rPr>
        <b val="true"/>
        <sz val="10"/>
        <rFont val="Arial Cyr"/>
        <family val="2"/>
        <charset val="204"/>
      </rPr>
      <t xml:space="preserve">Выбор лечебной тактики: </t>
    </r>
    <r>
      <rPr>
        <sz val="10"/>
        <rFont val="Arial Cyr"/>
        <family val="0"/>
        <charset val="204"/>
      </rPr>
      <t xml:space="preserve">лечение назначают только врачи: генетик и нефролог по результатам специального обследования.</t>
    </r>
  </si>
  <si>
    <t xml:space="preserve">Расчет эталонной стоимости протокола:</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N04  Нефротический синдром первичный (липоидный нефроз)</t>
  </si>
  <si>
    <t xml:space="preserve">в т.ч. N00.0. Незначительные гломерулярные нарушения</t>
  </si>
  <si>
    <t xml:space="preserve">I</t>
  </si>
  <si>
    <t xml:space="preserve">5</t>
  </si>
  <si>
    <t xml:space="preserve">7</t>
  </si>
  <si>
    <t xml:space="preserve">2</t>
  </si>
  <si>
    <t xml:space="preserve">04.10.002</t>
  </si>
  <si>
    <t xml:space="preserve">Эхокардиография</t>
  </si>
  <si>
    <t xml:space="preserve">4</t>
  </si>
  <si>
    <t xml:space="preserve">09.05.027</t>
  </si>
  <si>
    <t xml:space="preserve">Исследование уровня липопротеинов в крови</t>
  </si>
  <si>
    <t xml:space="preserve">26.08.005</t>
  </si>
  <si>
    <t xml:space="preserve">Бактериологич. иссл. слизи с миндалин и задней стенки глотки </t>
  </si>
  <si>
    <t xml:space="preserve">Определение белка в моче  (суточная протеинурия) </t>
  </si>
  <si>
    <t xml:space="preserve">Коагулограмма (ориентировочное иссл. системы гемостаза) &lt;**&gt;</t>
  </si>
  <si>
    <t xml:space="preserve">80</t>
  </si>
  <si>
    <t xml:space="preserve">04.12.001</t>
  </si>
  <si>
    <t xml:space="preserve">Ультразвуковая допплерография артерий </t>
  </si>
  <si>
    <t xml:space="preserve">09.05.122</t>
  </si>
  <si>
    <t xml:space="preserve">Обнаруж. антител в сыворотке крови к др.вирусам методом ИФА</t>
  </si>
  <si>
    <t xml:space="preserve">60</t>
  </si>
  <si>
    <t xml:space="preserve">Иссл.иммунологич. статуса при клеточном иммунодефиците &lt;*&gt;</t>
  </si>
  <si>
    <t xml:space="preserve">Иссл.иммунологич. статуса при гуморальном иммунодефиц. &lt;*&gt;</t>
  </si>
  <si>
    <t xml:space="preserve">Исследование уровня тромбоцитов в крови</t>
  </si>
  <si>
    <t xml:space="preserve">09.19.002</t>
  </si>
  <si>
    <t xml:space="preserve">Исследование кала на скрытую кровь</t>
  </si>
  <si>
    <t xml:space="preserve">09.28.013</t>
  </si>
  <si>
    <t xml:space="preserve">Исследование уровня калия в моче</t>
  </si>
  <si>
    <t xml:space="preserve">Исследование времени свертывания крови</t>
  </si>
  <si>
    <t xml:space="preserve">12.06.016</t>
  </si>
  <si>
    <t xml:space="preserve">Определение антигена гепатита В и С</t>
  </si>
  <si>
    <t xml:space="preserve">12.05.005</t>
  </si>
  <si>
    <t xml:space="preserve">Определение основных групп крови (A, B, )</t>
  </si>
  <si>
    <t xml:space="preserve">12.05.006</t>
  </si>
  <si>
    <t xml:space="preserve">Определение резус - принадлежности</t>
  </si>
  <si>
    <t xml:space="preserve">11.28.001</t>
  </si>
  <si>
    <t xml:space="preserve">Биопсия почки</t>
  </si>
  <si>
    <t xml:space="preserve">09.28.012</t>
  </si>
  <si>
    <t xml:space="preserve">Исследование уровня кальция в моче</t>
  </si>
  <si>
    <t xml:space="preserve">12.06.003</t>
  </si>
  <si>
    <t xml:space="preserve">Исследование феномена "клетки красной волчанки"</t>
  </si>
  <si>
    <t xml:space="preserve">12.06.010</t>
  </si>
  <si>
    <t xml:space="preserve">Исследование антител к антигенам ядра клетки и ДНК </t>
  </si>
  <si>
    <t xml:space="preserve">12.06.019</t>
  </si>
  <si>
    <t xml:space="preserve">Исследование ревматоидных факторов </t>
  </si>
  <si>
    <t xml:space="preserve">12.06.ххх</t>
  </si>
  <si>
    <t xml:space="preserve">Исслед.слюны на вирус простого герпеса методом ИФА</t>
  </si>
  <si>
    <t xml:space="preserve">Гормоны и их аналоги</t>
  </si>
  <si>
    <t xml:space="preserve">Средства, влияющие на свертывание крови, антикоагулянты</t>
  </si>
  <si>
    <t xml:space="preserve">Гипотензивные средства</t>
  </si>
  <si>
    <t xml:space="preserve">Диуретические средства и салуретики</t>
  </si>
  <si>
    <t xml:space="preserve">Препараты для лечения злокачественных новообразований</t>
  </si>
  <si>
    <t xml:space="preserve">Иммуно-биологические, лечебно-профилактические препараты</t>
  </si>
  <si>
    <t xml:space="preserve">18.05.001</t>
  </si>
  <si>
    <t xml:space="preserve">Плазмаферез</t>
  </si>
  <si>
    <t xml:space="preserve">18.05.003</t>
  </si>
  <si>
    <t xml:space="preserve">Гемофильтрация</t>
  </si>
  <si>
    <t xml:space="preserve">Исчезновение отеков, улучшение общего самочувствия и состояния.</t>
  </si>
  <si>
    <t xml:space="preserve">Примечания:</t>
  </si>
  <si>
    <r>
      <rPr>
        <sz val="10"/>
        <rFont val="Arial Cyr"/>
        <family val="2"/>
        <charset val="204"/>
      </rPr>
      <t xml:space="preserve">Лечение проводится только в ЛПУ со средним и высоким уровнями оснащения. </t>
    </r>
    <r>
      <rPr>
        <b val="true"/>
        <sz val="10"/>
        <rFont val="Arial Cyr"/>
        <family val="0"/>
        <charset val="204"/>
      </rPr>
      <t xml:space="preserve">Терминология:</t>
    </r>
    <r>
      <rPr>
        <sz val="10"/>
        <rFont val="Arial Cyr"/>
        <family val="0"/>
        <charset val="204"/>
      </rPr>
      <t xml:space="preserve"> нефротический стндром или (НС) - симптомокомплекс, характеризующийся массивной протеинурией (более 50 мг/кг/24ч. или более 3х граммов в сутки у детей старше 5 лет), гипопротеинемии, диспротеинемии (уменьшение альбуминов ниже 25 гр/л, уменьшением гаммаглобулинов, увеличением альфа2-глобулинов, гиперхолестеринемией, гиперлипидемией, отеками без или в сочетании с артериальной гипертензией и /или гематурией). НС может быть "неполным" без отеков. </t>
    </r>
    <r>
      <rPr>
        <b val="true"/>
        <sz val="10"/>
        <rFont val="Arial Cyr"/>
        <family val="0"/>
        <charset val="204"/>
      </rPr>
      <t xml:space="preserve"> </t>
    </r>
  </si>
  <si>
    <r>
      <rPr>
        <b val="true"/>
        <sz val="10"/>
        <rFont val="Arial Cyr"/>
        <family val="0"/>
        <charset val="204"/>
      </rPr>
      <t xml:space="preserve">По чувствительности к гормональной терапии выделяют:</t>
    </r>
    <r>
      <rPr>
        <sz val="10"/>
        <rFont val="Arial Cyr"/>
        <family val="0"/>
        <charset val="204"/>
      </rPr>
      <t xml:space="preserve"> гормоночувствительный НС (ГЧНС), гормонорезистентный (ГРНС) - когда при лечении преднизолоном в дозе 2 мг/кг/24ч или 60 мг/м2 (не более 80 мг/24ч) в течение 6 недель не исчезает протеинурия. </t>
    </r>
  </si>
  <si>
    <r>
      <rPr>
        <b val="true"/>
        <sz val="10"/>
        <rFont val="Arial Cyr"/>
        <family val="0"/>
        <charset val="204"/>
      </rPr>
      <t xml:space="preserve">Часторецидивирующий НС </t>
    </r>
    <r>
      <rPr>
        <sz val="10"/>
        <rFont val="Arial Cyr"/>
        <family val="0"/>
        <charset val="204"/>
      </rPr>
      <t xml:space="preserve">(ЧРНС) - рецидивы возникают 4 и более раз в год или 2 и более раз в 6 мес. при соблюдении правильных режимов лечения. Гормонозависимый НС (ГЗНС) - обострения развиваются при снижении дозы преднизолона, или в течение 2х недель после его отмены при правильном лечении.</t>
    </r>
  </si>
  <si>
    <t xml:space="preserve">Выбор лечебной тактики:</t>
  </si>
  <si>
    <t xml:space="preserve">При первом эпизоде НС назначают преднизолон 2мг/кг/24ч на 6 - 8 недель, затем доза одномоментно снижается до 1,5 мг/кг/48ч. Альтернирующий курс преднизолона в этой дозе проводится 6 недель, затем постепенно снижается до отмены. Общая длительность курса лечения при первой атаке НС составляет 4 - 6 мес. </t>
  </si>
  <si>
    <t xml:space="preserve">Синдромологическая терапия - постельный режим при НС назначается только при значительной артериальной гипертензии и анасарке. Диета: длительное ограниечение в пище животного белка нецелесообразно, безмясной стол назначается не более чем на 7-10 дней, соль исключается из пищи при наличии отеков, артериальной гипертензии и на время приема максимальной дозы преднизолона. </t>
  </si>
  <si>
    <t xml:space="preserve"> Гипотензивная терапия назначается в случае выраженой артериальной гипертензии (гипотеазид, фуросемид, бета адреноблокаторы или блокаторы кальциевых каналов, ингибиторы АПФ). Начинают с монотерапии при необходимости проводят сочетную терапию. Антагреганты и антикоагулянты. Антиагрегационная терапия курантилом, тренталом и другими препаратами используется при наличии признаков гиперагрегации тромбоцитов сроком на 3 - 6 мес. </t>
  </si>
  <si>
    <t xml:space="preserve"> Диуретическая терапия используется при полостных отеках (10-20% альбумин, лазекс, верошпирон).Антикоагулянты назначаются при выраженой гиперкоагуляции (фибриноген более 6 гр/л, снижение уровня альбумина в крови менее 25 гр/л). Антибактериальная терапия назначается при развитии бактериальных осложнений.</t>
  </si>
  <si>
    <t xml:space="preserve">По показаниям назначается иммуномодулирующие, противовирусная терапия, мембрано стабилизирующие и противо аллергические препараты, алкилирующие агенты. До стабилизации состояния больной должен получать лечение в ЦРБ, затем показан перевод в специализированное нефрологическое отделение для уточнения диагноза и подбора тактики лечения.</t>
  </si>
  <si>
    <t xml:space="preserve">N01  Быстро прогрессирующий нефрит</t>
  </si>
  <si>
    <t xml:space="preserve">Обший (клинический) анализ крови развернутый &lt;*&gt;</t>
  </si>
  <si>
    <t xml:space="preserve">6</t>
  </si>
  <si>
    <t xml:space="preserve">09.хх.ххх</t>
  </si>
  <si>
    <t xml:space="preserve">Иммуноферментный анализ</t>
  </si>
  <si>
    <t xml:space="preserve">09.05.046</t>
  </si>
  <si>
    <t xml:space="preserve">Исследование уровня щелочной фосфатазы в крови</t>
  </si>
  <si>
    <t xml:space="preserve">Определение белка в моче (суточная протеинурия)</t>
  </si>
  <si>
    <t xml:space="preserve">12.05.015</t>
  </si>
  <si>
    <t xml:space="preserve">Иссл.времени кровотечения</t>
  </si>
  <si>
    <t xml:space="preserve">12.06.015</t>
  </si>
  <si>
    <t xml:space="preserve">Определение антистрептолизина - О</t>
  </si>
  <si>
    <t xml:space="preserve">06.03.021</t>
  </si>
  <si>
    <t xml:space="preserve">Рентгенография позвоночника, вертикальная</t>
  </si>
  <si>
    <t xml:space="preserve">26.05.016</t>
  </si>
  <si>
    <t xml:space="preserve">Исследование микробиоценоза кишечника (дисбактериоз)</t>
  </si>
  <si>
    <t xml:space="preserve">09.28.014</t>
  </si>
  <si>
    <t xml:space="preserve">Исследование уровня натрия в моче</t>
  </si>
  <si>
    <t xml:space="preserve">09.05.007</t>
  </si>
  <si>
    <t xml:space="preserve">Иследование уровня железа сывортоки кровии</t>
  </si>
  <si>
    <t xml:space="preserve">Определение основных групп крови (А,В)</t>
  </si>
  <si>
    <t xml:space="preserve">Определение резус-принадлежности</t>
  </si>
  <si>
    <t xml:space="preserve">Опред антигена гепатита B и C</t>
  </si>
  <si>
    <t xml:space="preserve">Опред.волчаночных антител</t>
  </si>
  <si>
    <t xml:space="preserve">Средства влияющие на свертывание крови, антикоагулянты</t>
  </si>
  <si>
    <t xml:space="preserve">Диуретические средства и солуретики?</t>
  </si>
  <si>
    <t xml:space="preserve">Цитостатические средства?</t>
  </si>
  <si>
    <t xml:space="preserve">Противоанемические средства</t>
  </si>
  <si>
    <t xml:space="preserve">Плазмозаменяющие и дезинтоксикационные растворы</t>
  </si>
  <si>
    <t xml:space="preserve">Иммунно - биологические, лечебно-профилактические препараты</t>
  </si>
  <si>
    <t xml:space="preserve">Противогистаминные препараты, гистамин</t>
  </si>
  <si>
    <t xml:space="preserve">Средства терапии при почечной недостаточн. и пересадке почки</t>
  </si>
  <si>
    <t xml:space="preserve">18.05.006</t>
  </si>
  <si>
    <t xml:space="preserve">Гемосорбция</t>
  </si>
  <si>
    <t xml:space="preserve">18.05.002</t>
  </si>
  <si>
    <t xml:space="preserve">Гемодиализ</t>
  </si>
  <si>
    <t xml:space="preserve">Клинические критерии улучшения состояния больного:</t>
  </si>
  <si>
    <t xml:space="preserve">Полная клинико-лабораторная ремиссия. Стабилизация общего состояния. Исчезновение экстраренальных проявлений, симптомов интоксикации. Положительная динамика лабораторных показателей, восстановления почек.</t>
  </si>
  <si>
    <t xml:space="preserve">Примечание 1.</t>
  </si>
  <si>
    <t xml:space="preserve">Данный протокол распространяется на следующие варианты морфологически верифицированные варианты заболевания: N005-N07- мембранозно-пролиферативный (диффузный) (тип 1,3); N 006 - N07 - мембранозно-пролиферативный (тип 2); N 008 - N 07 - некротизирующий и пролиферативный НКД</t>
  </si>
  <si>
    <t xml:space="preserve">Примечание 2</t>
  </si>
  <si>
    <t xml:space="preserve">Лечение должно проводиться только в ЛПУ со средним или  высоким уровнями оснащения. Улучшение состояния бывает редко, только при раннем комплексном лечении по 4-х компонентной схеме (глюкокортикостероиды, цитостатики, антикоагулянты, антиагреганты).</t>
  </si>
  <si>
    <r>
      <rPr>
        <b val="true"/>
        <sz val="10"/>
        <rFont val="Arial Cyr"/>
        <family val="2"/>
        <charset val="204"/>
      </rPr>
      <t xml:space="preserve">Примечание 3</t>
    </r>
    <r>
      <rPr>
        <sz val="10"/>
        <rFont val="Arial Cyr"/>
        <family val="0"/>
        <charset val="204"/>
      </rPr>
      <t xml:space="preserve"> </t>
    </r>
  </si>
  <si>
    <t xml:space="preserve">Диагноз в ЦРБ может быть заподозрен на осовании острого начала, быстро нарастающей триады симптомов( отеки, гипертензия, мочевой синдром), прогрессирующего течения с появлением почечной недостаточности в ранние сроки при больших размерах почек (исключив терминальную стадию амилоидоза, когда размеры почек тоже могут быть увеличены). Прогноз неблагоприятен. При малейшем подозрении на БПГН ребенок немедленно должен быть переведен для лечения в специализированное нефрологическое отделение.</t>
  </si>
  <si>
    <t xml:space="preserve">При установлении диагноза необходимо начать активную патогенетическую и симптоматическую терапию: цитостатики, кортикостериоды (чаще в виде "пульс - терапии"), плазмаферез с большими объемами эксфУльтразвуковое исследованиеи плазмы и др. Рекомендуется обследование и лечение в специализированном нефрологическом отделении.</t>
  </si>
  <si>
    <t xml:space="preserve">Вероятные исходы:</t>
  </si>
  <si>
    <t xml:space="preserve">N10 Острый пиелонефрит</t>
  </si>
  <si>
    <t xml:space="preserve">Осмотр врача-нефролога (педиатра) повторный &lt;*&gt;</t>
  </si>
  <si>
    <t xml:space="preserve">Исследование функции нефронов (клиренс)</t>
  </si>
  <si>
    <t xml:space="preserve">26.31.004</t>
  </si>
  <si>
    <t xml:space="preserve">Определение чувствительности микроорганизмов к антибиотикам</t>
  </si>
  <si>
    <t xml:space="preserve">09.05.ххх</t>
  </si>
  <si>
    <t xml:space="preserve">Исследование уровня общего кальция в крови</t>
  </si>
  <si>
    <t xml:space="preserve">Лекарственно-растительное сырье (фито)</t>
  </si>
  <si>
    <t xml:space="preserve">Поливитамины</t>
  </si>
  <si>
    <t xml:space="preserve">Анальгезирующие и нестероидные противовоспалительные средства</t>
  </si>
  <si>
    <t xml:space="preserve">Ферментные препараты и ингибиторы ферментов</t>
  </si>
  <si>
    <t xml:space="preserve">Препараты для лечения трихомониаза и др.протозойных инфекций</t>
  </si>
  <si>
    <t xml:space="preserve">Нормализация показателей крови. мочи, отсутствие болевого синдрома, уменьшение симптомов интоксикации и дизурческих явлений</t>
  </si>
  <si>
    <t xml:space="preserve">Примечание 1</t>
  </si>
  <si>
    <t xml:space="preserve">Данный протокол распространяется на следующие варианты пиелонефритов: N11.1- хронический обструктивный; N 11.9 - хронический необструктивный; N13.9 - пиелонефроз; N20.9 - калькулезный пиелонефрит.</t>
  </si>
  <si>
    <r>
      <rPr>
        <b val="true"/>
        <sz val="10"/>
        <rFont val="Arial Cyr"/>
        <family val="0"/>
        <charset val="204"/>
      </rPr>
      <t xml:space="preserve">Примечание 2</t>
    </r>
    <r>
      <rPr>
        <sz val="10"/>
        <rFont val="Arial Cyr"/>
        <family val="0"/>
        <charset val="204"/>
      </rPr>
      <t xml:space="preserve"> Термин "инфекция мочевыводящих путей" означает инфицированность мочевых путей без указания уровня поражения. Инфекция мочевыводящих путей - острый инфекционный процесс в мочевых путях при отсутствии лаборатроных и инструментальных признаков поражения тубулоинтерстициальной ткани почек, четких клиническтх признаков локального процесса (цистит, уретрит).</t>
    </r>
  </si>
  <si>
    <t xml:space="preserve">Диагноз может быть использован в качестве рабочего при случайном обнаружении патологии мочевого осадка (лейкоцитурия) и бактериурии, когда отсутствуют признаки поражения мочевых путей или проявлений лейкоцитурии и бактериурии на фоне вирусной, бактериальной инфекции.</t>
  </si>
  <si>
    <r>
      <rPr>
        <b val="true"/>
        <sz val="10"/>
        <rFont val="Arial Cyr"/>
        <family val="0"/>
        <charset val="204"/>
      </rPr>
      <t xml:space="preserve">Примечание 3 </t>
    </r>
    <r>
      <rPr>
        <sz val="10"/>
        <rFont val="Arial Cyr"/>
        <family val="0"/>
        <charset val="204"/>
      </rPr>
      <t xml:space="preserve">Кардинальным признаком ИМП является диагностически значимая бактериурия - 10^5 и более микробных тел одного вида микроорганизмов в 1 мл. мочи, собранной из средней части струи при свободном мочеиспускании, или любая степень бактериурии в моче, полученой путем надлобковой пункции. ИМП подразделяется на: </t>
    </r>
  </si>
  <si>
    <t xml:space="preserve">1. - неосложненную-асимптоматическую (скрытую) бактериурию, когда выявляется значимая бактериурия без клинических симптомов воспаления - симптоматическая бактериурия. Под неосложненными ИМП понимаютпонимают циститы.                                                        2. - осложненную ИМП (включает пиелонефриты и сопровождается асимтоматической и симптоматической бактериурией).                                  3. - по характеру температурной реакции выделяют афебрильную ИМП и фебрильную ИМП, протекающую с температурой выше 38 С. </t>
  </si>
  <si>
    <t xml:space="preserve">4. - по уровню инфицирования выделяют : пиелонефрит, цистит, уретрит. Цистит - воспалительное поражение слизистого и мышечного слоёв мочевого пузыря.</t>
  </si>
  <si>
    <t xml:space="preserve"> Группы риска: недоношенные дети; ВАРМС; ПМР; осложненность семейного анализа ИМП рефлюкс-нефропатией; НДМП; перенесенная ранее ИМВП в анамнезе; запоры; системные и имунные заболевания. Клинические проявления цистита вариабельны: от отсутствия их при асимптоматической афебрильной форме до септического варианта с ярко выраженными симптомами интоксикации, дизурии, фебриллитета.</t>
  </si>
  <si>
    <t xml:space="preserve"> Диагностическими критериями являются, наряду с клиникой, достоверная бактериурия, Z - урия нейтрофильного характера. В этиологической структуре как у стационарных, так и у амбулаторных больных 1е места делят E Colli; Proteus mirabil, клебсиеллы и энтерококки. </t>
  </si>
  <si>
    <t xml:space="preserve">Показания к антибактериальной терапии асимптоматической бактериурии: возраст моложе 5 лет, наличие структурных аномалий МП, или развитие клинических симптомов ИМП. Стартовый препарат выбирается как правило эмпирическим и должен быть эффективным по отношению к кишечной палочке. </t>
  </si>
  <si>
    <t xml:space="preserve">Принципы антимикробной терапии ИМП у детей. Фебрильная ИМП у детей до 3х лет: Парентеральное введение антибиотика (амоксициллин-клавуланат или цефалоспорин 2-3 поколения или аминогликозид) до ликвидации фебрилитета с последующим переходом на пероральный путь введения, с общей длительностью терапии 14 дней. Комбинация из 2х антибиотиков используется только при септическом состоянии. Проба мочи на микробиологическое исследование берется до назначения антибиотика. </t>
  </si>
  <si>
    <t xml:space="preserve">На основании полученого результата при необходимости проводится коррекция терапии. По завершении антибиотикотерапии - антимикробная профилактика в низких дозах до проведения цистографии. Фебрильная ИМП у детей старше 3х лет: парентеральное введение в первые дни проводится при тяжелом общем состоянии или при невозможности перорального приема (ступенчатая терапия). Допустим полностью пероральный курс. </t>
  </si>
  <si>
    <t xml:space="preserve">Длительность антибиотикотерапии теми же препаратами - 14 дней. Цистография проводится через 2 месяца после достижения ремиссии фебрильной ИМП всем детям до 2х лет и детям старше 2х лет при наличии пиелоэктазии по данным УЗИ. Афебрильная ИМП - длительность антимикробной терапии 7-10 дней. Внутрь назначаются амоксициллин-клавуланат, цефалоспорины 2-3 поколения, нитрофураны, препараты пипемидовой или налидиксовой кислоты. </t>
  </si>
  <si>
    <t xml:space="preserve">Рецидивирующая ИМП - лечение рецидивов как указано выше, по клиническим признакам. При частых (три и более раз в год) рецидивах - цистография, антимикробная профилактика. Асимптоматическая бактериурия - лечение показано толлько при обнаружении штаммов, провоцирующих нефролитиаз (протей, клебсиелла). </t>
  </si>
  <si>
    <t xml:space="preserve">Профилактические мероприятия при ИМП - регулярное опорожнение мочевого пузыря и кишечника, достаточное потребление жидкости, гигиена.</t>
  </si>
  <si>
    <t xml:space="preserve">Примечание 4</t>
  </si>
  <si>
    <t xml:space="preserve">Термин "инфекция мочевыводящих путей" означает инфицированность мочевых путей без указания уровня поражения. Инфекция мочевыводящих путей - острый инфекционный процесс в мочевых путях при отсутствии лаборатроных и инструментальных признаков поражения тубулоинтерстициальной ткани почек, четких клиническтх признаков локального процесса (цистит, уретрит) </t>
  </si>
  <si>
    <t xml:space="preserve">Кардинальным признаком ИМП является диагностически значимая бактериурия - 10^5 и более микробных тел одного вида микроорганизмов в 1 мл. мочи, собранной из средней части струи при свободном мочеиспускании, или любая степень бактериурии в моче, полученой путем надлобковой пункции. ИМП подразделяется на: </t>
  </si>
  <si>
    <t xml:space="preserve">1. - неосложненную-асимптоматическую (скрытую) бактериурию, когда выявляется значимая бактериурия без клинических симптомов воспаления - симптоматическая бактериурия. Под неосложненными ИМП понимаютпонимают циститы. </t>
  </si>
  <si>
    <t xml:space="preserve">2. - Осложненная ИМП включает пиелонефриты. Сопровождается асимтоматической и симптоматической бактериурией.</t>
  </si>
  <si>
    <t xml:space="preserve">3. - По характеру температурной реакции выделяют афебрильную ИМП и фебрильную ИМП, протекающую с температурой выше 38 С. </t>
  </si>
  <si>
    <t xml:space="preserve">4. - По уровню инфицирования выделяют : пиелонефрит, цистит, уретрит. Цистит - воспалительное поражение слизистого и мышечного слоёв мочевого пузыря. </t>
  </si>
  <si>
    <t xml:space="preserve">Группы риска: недоношенные дети; ВАРМС; ПМР; осложненность семейного анализа ИМП рефлюкс-нефропатией; НДМП; перенесенная ранее ИМВП в анамнезе; запоры; системные и имунные заболевания. Клинические проявления цистита вариабельны: от отсутствия их при асимптоматической афебрильной форме до септического варианта с ярко выраженными симптомами интоксикации, дизурии, фебриллитета.</t>
  </si>
  <si>
    <t xml:space="preserve">Показания к антибактериальной терапии асимптоматической бактериурии: возраст моложе 5 лет, наличие структурных аномалий МП, или развитие клинических симптомов ИМП. Стартовый препарат выбирается как правило эмпирическим и должен быть эффективным по отношению к кишечной палочке.  Комбинация из 2х антибиотиков используется только при септическом состоянии. Проба мочи на микробиологическое исследование берется до назначения антибиотика. </t>
  </si>
  <si>
    <t xml:space="preserve">Принципы антимикробной терапии ИМП у детей. Фебрильная ИМП у детей до 3х лет: Парентеральное введение антибиотика (амоксициллин-клавуланат или цефалоспорин 2-3 поколения или аминогликозид) до ликвидации фебрилитета с последующим переходом на пероральный путь введения, с общей длительностью терапии 14 дней.</t>
  </si>
  <si>
    <t xml:space="preserve">На основании полученого результата при необходимости проводится коррекция терапии. По завершении антибиотикотерапии - антимикробная профилактика в низких дозах до проведения цистографии. Фебрильная ИМП у детей старше 3х лет: парентеральное введение в первые дни проводится при тяжелом общем состоянии или при невозможности перорального приема (ступенчатая терапия). Допустим полностью пероральный курс.</t>
  </si>
  <si>
    <r>
      <rPr>
        <sz val="10"/>
        <rFont val="Arial Cyr"/>
        <family val="0"/>
        <charset val="204"/>
      </rPr>
      <t xml:space="preserve"> Длительность антибиотикотерапии теми же препаратами - 14 дней. Цистография проводится через 2 месяца после достижения ремиссии фебрильной ИМП всем детям до 2х лет и детям старше 2х лет при наличии пиелоэктазии по данным УЗИ. </t>
    </r>
    <r>
      <rPr>
        <b val="true"/>
        <sz val="10"/>
        <rFont val="Arial Cyr"/>
        <family val="0"/>
        <charset val="204"/>
      </rPr>
      <t xml:space="preserve">Афебрильная ИМП</t>
    </r>
    <r>
      <rPr>
        <sz val="10"/>
        <rFont val="Arial Cyr"/>
        <family val="0"/>
        <charset val="204"/>
      </rPr>
      <t xml:space="preserve"> - длительность антимикробной терапии 7-10 дней. </t>
    </r>
  </si>
  <si>
    <t xml:space="preserve">Внутрь назначаются амоксициллин-клавуланат, цефалоспорины 2-3 поколения, нитрофураны, препараты пипемидовой или налидиксовой кислоты. Рецидивирующая ИМП - лечение рецидивов как указано выше, по клиническим признакам. </t>
  </si>
  <si>
    <t xml:space="preserve">При частых (три и более раз в год) рецидивах - цистография, антимикробная профилактика. Асимптоматическая бактериурия - лечение показано только при обнаружении штаммов, провоцирующих нефролитиаз (протей, клебсиелла). Профилактические мероприятия при ИМП - регулярное опорожнение мочевого пузыря и кишечника, достаточное потребление жидкости, гигиена.</t>
  </si>
  <si>
    <t xml:space="preserve">N30.0 Циститы</t>
  </si>
  <si>
    <t xml:space="preserve">Лекарственно-растительное сырье</t>
  </si>
  <si>
    <t xml:space="preserve">Поливитаминные препараты</t>
  </si>
  <si>
    <t xml:space="preserve">11.28.008</t>
  </si>
  <si>
    <t xml:space="preserve">Инстилляция мочевого пузыря</t>
  </si>
  <si>
    <t xml:space="preserve">нормализация температуры, исчезновение дизурических явлений или значительное их ослабление, нормализация ОАК, ОАМ, пробы Нечипоренко.</t>
  </si>
  <si>
    <t xml:space="preserve">Примечание 1:</t>
  </si>
  <si>
    <t xml:space="preserve">Данный протокол распространяется на следующие варианты пиелонефритов: N30.0 - острый цистит; N30.1 - интерстициальный; N30.2 - хронический; N30.4 - лучевой; N30.9 - экссудативный, гаморрагический, гнойный, септический; N21.0 - калькулезный; А 56.0 - хламидийный; N39.0 - инфекция мочевыводящих путей без установленной локализации.</t>
  </si>
  <si>
    <t xml:space="preserve">Примечание 2:</t>
  </si>
  <si>
    <t xml:space="preserve">Термин "инфекция мочевыводящих путей" означает инфицированность мочевых путей без указания уровня поражения. Инфекция мочевыводящих путей - острый инфекционный процесс в мочевых путях при отсутствии лаборатроных и инструментальных признаков поражения тубулоинтерстициальной ткани почек, четких клиническтх признаков локального процесса (цистит, уретрит).</t>
  </si>
  <si>
    <t xml:space="preserve"> - неосложненную-асимптоматическую (скрытую) бактериурию, когда выявляется значимая бактериурия без клинических симптомов воспаления - симптоматическая бактериурия. Под неосложненными ИМП понимаютпонимают циститы. </t>
  </si>
  <si>
    <t xml:space="preserve">- осложненную ИМП, включает пиелонефриты. Сопровождается асимтоматической и симптоматической бактериурией.</t>
  </si>
  <si>
    <t xml:space="preserve">- по характеру температурной реакции выделяют афебрильную ИМП и фебрильную ИМП, протекающую с температурой выше 38 С.</t>
  </si>
  <si>
    <t xml:space="preserve">- по уровню инфицирования выделяют: пиелонефрит, цистит, уретрит. Цистит - воспалительное поражение слизистого и мышечного слоёв мочевого пузыря. </t>
  </si>
  <si>
    <t xml:space="preserve">Группы риска: недоношенные дети; ВАРМС; ПМР; осложненность семейного анализа ИМП рефлюкс-нефропатией; НДМП; перенесенная ранее ИМВП в анамнезе; запоры; системные и имунные заболевания.</t>
  </si>
  <si>
    <t xml:space="preserve">Клинические проявления цистита вариабельны: от отсутствия их при асимптоматической афебрильной форме до септического варианта с ярко выраженными симптомами интоксикации, дизурии, фебрилитета.</t>
  </si>
  <si>
    <t xml:space="preserve">Диагностическими критериями являются, наряду с клиникой, достоверная бактериурия, Z - урия нейтрофильного характера. В этиологической структуре как у стационарных, так и у амбулаторных больных 1е места делят E Colli; Proteus mirabil, клебсиеллы и энтерококки.</t>
  </si>
  <si>
    <t xml:space="preserve">Показания к антибактериальной терапии асимптоматической бактериурии: возраст моложе 5 лет, наличие структурных аномалий МП, или развитие клинических симптомов ИМП. Стартовый препарат выбирается как правило эмпирическим и должен быть эффективным по отношению к кишечной палочке.</t>
  </si>
  <si>
    <t xml:space="preserve">Принципы антимикробной терапии ИМП у детей. Фебрильная ИМП у детей до 3х лет: Парентеральное введение антибиотика (амоксициллин-клавуланат или цефалоспорин 2-3 поколения или аминогликозид) до ликвидации фебрилитета с последующим переходом на пероральный путь введения, с общей длительностью терапии 14 дней. </t>
  </si>
  <si>
    <t xml:space="preserve">Комбинация из 2х антибиотиков используется только при септическом состоянии. Проба мочи на микробиологическое исследование берется до назначения антибиотика. </t>
  </si>
  <si>
    <t xml:space="preserve">Допустим полностью пероральный курс. Длительность антибиотикотерапии теми же препаратами - 14 дней. Цистография проводится через 2 месяца после достижения ремиссии фебрильной ИМП всем детям до 2х лет и детям старше 2х лет при наличии пиелоэктазии по данным УЗИ.</t>
  </si>
  <si>
    <t xml:space="preserve">Афебрильная ИМП - длительность антимикробной терапии 7-10 дней. Внутрь назначаются амоксициллин-клавуланат, цефалоспорины 2-3 поколения, нитрофураны, препараты пипемидовой или налидиксовой кислоты. Рецидивирующая ИМП - лечение рецидивов как указано выше, по клиническим признакам. </t>
  </si>
  <si>
    <t xml:space="preserve"> При частых (три и более раз в год) рецидивах - цистография, антимикробная профилактика. Асимптоматическая бактериурия - лечение показано толлько при обнаружении штаммов, провоцирующих нефролитиаз (протей, клебсиелла). Профилактические мероприятия при ИМП - регулярное опорожнение мочевого пузыря и кишечника, достаточное потребление жидкости, гигиена.</t>
  </si>
  <si>
    <t xml:space="preserve">N31.0 Нейрогенные дисфункции мочевого пузыря. N32 Другие поражения мочевого пузыря.</t>
  </si>
  <si>
    <t xml:space="preserve">12.00.ххх</t>
  </si>
  <si>
    <t xml:space="preserve">Вегетативное тестирование</t>
  </si>
  <si>
    <t xml:space="preserve">Иссл.иммунологич. статуса при гуморальном иммунодефиц &lt;*&gt;</t>
  </si>
  <si>
    <t xml:space="preserve">Нейролептические средства и транквилизаторы</t>
  </si>
  <si>
    <t xml:space="preserve">Холинолитические препараты красавки</t>
  </si>
  <si>
    <t xml:space="preserve">Уменьшение степени функциональных нарушений: императивного недержания, неудержания и т. п.</t>
  </si>
  <si>
    <t xml:space="preserve">Примечание:</t>
  </si>
  <si>
    <r>
      <rPr>
        <sz val="10"/>
        <rFont val="Arial Cyr"/>
        <family val="2"/>
        <charset val="204"/>
      </rPr>
      <t xml:space="preserve">Данный протокол распространяется на следующие варианты дисфункций МП: </t>
    </r>
    <r>
      <rPr>
        <b val="true"/>
        <sz val="10"/>
        <rFont val="Arial Cyr"/>
        <family val="0"/>
        <charset val="204"/>
      </rPr>
      <t xml:space="preserve">N31.0</t>
    </r>
    <r>
      <rPr>
        <sz val="10"/>
        <rFont val="Arial Cyr"/>
        <family val="2"/>
        <charset val="204"/>
      </rPr>
      <t xml:space="preserve"> - незаторможенный мочевой пузырь (норморефлекторный неадаптированный постуральный);</t>
    </r>
    <r>
      <rPr>
        <b val="true"/>
        <sz val="10"/>
        <rFont val="Arial Cyr"/>
        <family val="0"/>
        <charset val="204"/>
      </rPr>
      <t xml:space="preserve"> N31.1</t>
    </r>
    <r>
      <rPr>
        <sz val="10"/>
        <rFont val="Arial Cyr"/>
        <family val="0"/>
        <charset val="204"/>
      </rPr>
      <t xml:space="preserve"> </t>
    </r>
    <r>
      <rPr>
        <sz val="10"/>
        <rFont val="Arial Cyr"/>
        <family val="2"/>
        <charset val="204"/>
      </rPr>
      <t xml:space="preserve">- рефлекторный мочевой пузырь (гиперрефлекторный адаптированный, неадаптированный, постуральный);</t>
    </r>
    <r>
      <rPr>
        <b val="true"/>
        <sz val="10"/>
        <rFont val="Arial Cyr"/>
        <family val="0"/>
        <charset val="204"/>
      </rPr>
      <t xml:space="preserve"> N31.2</t>
    </r>
    <r>
      <rPr>
        <sz val="10"/>
        <rFont val="Arial Cyr"/>
        <family val="0"/>
        <charset val="204"/>
      </rPr>
      <t xml:space="preserve"> </t>
    </r>
    <r>
      <rPr>
        <sz val="10"/>
        <rFont val="Arial Cyr"/>
        <family val="2"/>
        <charset val="204"/>
      </rPr>
      <t xml:space="preserve">- нейрогенная слабость, атоничный мочевой пузырь (гипорефлефкторный мочевой пузырь неадаптированный, адаптированный, постуральный); </t>
    </r>
    <r>
      <rPr>
        <sz val="10"/>
        <rFont val="Arial Cyr"/>
        <family val="0"/>
        <charset val="204"/>
      </rPr>
      <t xml:space="preserve">N31.8</t>
    </r>
    <r>
      <rPr>
        <sz val="10"/>
        <rFont val="Arial Cyr"/>
        <family val="2"/>
        <charset val="204"/>
      </rPr>
      <t xml:space="preserve"> - другие нервно-мышечные дисфункции мочевого пузыря;</t>
    </r>
    <r>
      <rPr>
        <b val="true"/>
        <sz val="10"/>
        <rFont val="Arial Cyr"/>
        <family val="0"/>
        <charset val="204"/>
      </rPr>
      <t xml:space="preserve"> N31.9</t>
    </r>
    <r>
      <rPr>
        <sz val="10"/>
        <rFont val="Arial Cyr"/>
        <family val="2"/>
        <charset val="204"/>
      </rPr>
      <t xml:space="preserve"> - нервно-мышечные дисункции мочевого пузыря неуточненные; </t>
    </r>
    <r>
      <rPr>
        <b val="true"/>
        <sz val="10"/>
        <rFont val="Arial Cyr"/>
        <family val="0"/>
        <charset val="204"/>
      </rPr>
      <t xml:space="preserve">R32</t>
    </r>
    <r>
      <rPr>
        <sz val="10"/>
        <rFont val="Arial Cyr"/>
        <family val="0"/>
        <charset val="204"/>
      </rPr>
      <t xml:space="preserve"> -</t>
    </r>
    <r>
      <rPr>
        <sz val="10"/>
        <rFont val="Arial Cyr"/>
        <family val="2"/>
        <charset val="204"/>
      </rPr>
      <t xml:space="preserve"> недержание мочи неуточненное. </t>
    </r>
  </si>
  <si>
    <t xml:space="preserve">Нейрогенные дисфункции мочевого пузыря часто сопровождаются энурезом. Энурез означает недержание мочи.</t>
  </si>
  <si>
    <t xml:space="preserve">Классификация:</t>
  </si>
  <si>
    <r>
      <rPr>
        <b val="true"/>
        <sz val="10"/>
        <rFont val="Arial Cyr"/>
        <family val="0"/>
        <charset val="204"/>
      </rPr>
      <t xml:space="preserve">Первичный</t>
    </r>
    <r>
      <rPr>
        <sz val="10"/>
        <rFont val="Arial Cyr"/>
        <family val="2"/>
        <charset val="204"/>
      </rPr>
      <t xml:space="preserve"> - начинается с рождения, чаще наблюдается только ночью, не имеет длительных сухих периодов, не сопровождается симптомами органического или психоэмоционального характера.</t>
    </r>
  </si>
  <si>
    <r>
      <rPr>
        <b val="true"/>
        <sz val="10"/>
        <rFont val="Arial Cyr"/>
        <family val="0"/>
        <charset val="204"/>
      </rPr>
      <t xml:space="preserve">Вторичный</t>
    </r>
    <r>
      <rPr>
        <sz val="10"/>
        <rFont val="Arial Cyr"/>
        <family val="0"/>
        <charset val="204"/>
      </rPr>
      <t xml:space="preserve"> - или рецидивирующий энурез - состояние при котором больные начинают повторно мочиться в постель после длительных ремиссий (месяцы и годы). Вторичный энурез имеет связь с различными урологическими, неврологическими, психическими, эндокринными нарушениями. Эпизоды энуреза могут независеть от сна. Выделяют </t>
    </r>
    <r>
      <rPr>
        <b val="true"/>
        <sz val="10"/>
        <rFont val="Arial Cyr"/>
        <family val="0"/>
        <charset val="204"/>
      </rPr>
      <t xml:space="preserve">моносимптомный</t>
    </r>
    <r>
      <rPr>
        <sz val="10"/>
        <rFont val="Arial Cyr"/>
        <family val="0"/>
        <charset val="204"/>
      </rPr>
      <t xml:space="preserve"> ночной энурез - это недержание мочи только в ночное время. Пациенты этой категории заболевания подразделяются на 6 групп:</t>
    </r>
  </si>
  <si>
    <t xml:space="preserve"> - с ночной полиурией</t>
  </si>
  <si>
    <t xml:space="preserve"> - без ночной полиурии</t>
  </si>
  <si>
    <t xml:space="preserve"> - с наличием реакции на десмопрессин</t>
  </si>
  <si>
    <t xml:space="preserve"> - отсутствует реакция на десмопрессин</t>
  </si>
  <si>
    <t xml:space="preserve"> - с нарушением пробуждения</t>
  </si>
  <si>
    <t xml:space="preserve"> - без нарушения пробуждения</t>
  </si>
  <si>
    <t xml:space="preserve">Энурез может быть ночным и дневным, осложненным и неосложненным</t>
  </si>
  <si>
    <r>
      <rPr>
        <b val="true"/>
        <sz val="10"/>
        <rFont val="Arial Cyr"/>
        <family val="0"/>
        <charset val="204"/>
      </rPr>
      <t xml:space="preserve">Осожненный энурез</t>
    </r>
    <r>
      <rPr>
        <sz val="10"/>
        <rFont val="Arial Cyr"/>
        <family val="0"/>
        <charset val="204"/>
      </rPr>
      <t xml:space="preserve"> - сопровождается различными функциональными или органическими нарушениями, лежащими в его патофизиологической основе: ИМП, анатомо-физиологические изменения со стороны МВП, неврологические расстройства, миелодисплазией, минимальные мозговые дисфункции и др.</t>
    </r>
  </si>
  <si>
    <r>
      <rPr>
        <b val="true"/>
        <sz val="10"/>
        <rFont val="Arial Cyr"/>
        <family val="0"/>
        <charset val="204"/>
      </rPr>
      <t xml:space="preserve">Неосложненный энурез</t>
    </r>
    <r>
      <rPr>
        <sz val="10"/>
        <rFont val="Arial Cyr"/>
        <family val="0"/>
        <charset val="204"/>
      </rPr>
      <t xml:space="preserve"> - если у больного нет отклонений в обьективном статусе и анализах мочи.</t>
    </r>
  </si>
  <si>
    <r>
      <rPr>
        <b val="true"/>
        <sz val="10"/>
        <rFont val="Arial Cyr"/>
        <family val="0"/>
        <charset val="204"/>
      </rPr>
      <t xml:space="preserve">Причины энуреза</t>
    </r>
    <r>
      <rPr>
        <sz val="10"/>
        <rFont val="Arial Cyr"/>
        <family val="0"/>
        <charset val="204"/>
      </rPr>
      <t xml:space="preserve">:</t>
    </r>
  </si>
  <si>
    <t xml:space="preserve"> - задержка созревания нервной системы (корковых, подкорковых, спинальных центров регуляции акта мочеиспускания)</t>
  </si>
  <si>
    <t xml:space="preserve"> - урологические заболевания</t>
  </si>
  <si>
    <t xml:space="preserve"> - наследственная предрасположенность</t>
  </si>
  <si>
    <t xml:space="preserve"> - нарушение реакции активации во время сна</t>
  </si>
  <si>
    <t xml:space="preserve"> - воздействие психологических факторов и стрессов</t>
  </si>
  <si>
    <t xml:space="preserve"> - нарушение ритма секреции АДГ</t>
  </si>
  <si>
    <t xml:space="preserve">Принципы лечения включают коррекцию поведения и фармакотерапию. Важно установить позитивный контакт между ребенком и родителями. Ребенок должен обязательно помочиться перед сном, спать на жесткой постели, в диете ограничивают продукты богатые кофеином (шоколад, кофе, чай) и продукты с мочегонным эффектом.</t>
  </si>
  <si>
    <r>
      <rPr>
        <b val="true"/>
        <sz val="10"/>
        <rFont val="Arial Cyr"/>
        <family val="0"/>
        <charset val="204"/>
      </rPr>
      <t xml:space="preserve">"Условно-тревожная терапия"</t>
    </r>
    <r>
      <rPr>
        <sz val="10"/>
        <rFont val="Arial Cyr"/>
        <family val="0"/>
        <charset val="204"/>
      </rPr>
      <t xml:space="preserve"> и другие тренерующие методики (при наличии часа "ожидаемого мочеиспускания" давать в постель будильник, заведенный на несколько минут раньше момента мочеиспускания, чтобы ребенок успел встать и спокойно помочиться).</t>
    </r>
  </si>
  <si>
    <r>
      <rPr>
        <b val="true"/>
        <sz val="10"/>
        <rFont val="Arial Cyr"/>
        <family val="0"/>
        <charset val="204"/>
      </rPr>
      <t xml:space="preserve">Фармакотерапию энуреза</t>
    </r>
    <r>
      <rPr>
        <sz val="10"/>
        <rFont val="Arial Cyr"/>
        <family val="0"/>
        <charset val="204"/>
      </rPr>
      <t xml:space="preserve"> следует начать при неэффективности режимно-тренирующих методов в течение 2-3 месяцев, либо при высокой частоте энуреза. Наиболее широко используют следующие группы лекарств:</t>
    </r>
  </si>
  <si>
    <t xml:space="preserve"> - препараты снижающие образование мочи - десмопрессин (минирин, адиуретин)</t>
  </si>
  <si>
    <t xml:space="preserve"> - препараты увеличивающие емкость мочевого пузыря и понижающие нестабильность его сокращений - антихолинергические (оксибутинина гидрохлорил (дриптан), тирциклические антидепрессанты (имипромин)).</t>
  </si>
  <si>
    <t xml:space="preserve">При возникновении энуреза на фоне НДМП с гиперпродукцией простгландинов Е2 и F2 способных повышать тонус детрузора, эффективны нестероидные противовоспалительные препараты которые потенцируют действие эндогенного вазопрессина (диклофенак перед сном). </t>
  </si>
  <si>
    <t xml:space="preserve">При неврозоподобных состояниях рекомендуются препараты, улучшающие метаболические и биоэнергетические процессы - ноотропы, антигипоксанты, антиоксиданты, препараты улучшающие трофику тканей мозга и мочевого тракта (пирацетам, пикамелон, карнитин, витамины Б1,2,6,15, А, Е и др.)</t>
  </si>
  <si>
    <t xml:space="preserve">Выбор лечебной тактики зависит от формы нейрогенной дисфункции.</t>
  </si>
  <si>
    <t xml:space="preserve">N35 Стриктура уретры </t>
  </si>
  <si>
    <t xml:space="preserve">Исчезновение дизурических явлений восстановление нормального потока мочи.</t>
  </si>
  <si>
    <t xml:space="preserve">Определяется совместно с урологом, а также в зависимости от наличия осложнений и сопутствующей патологии.</t>
  </si>
  <si>
    <t xml:space="preserve">Q60.2  Агенезия почки неуточненная</t>
  </si>
  <si>
    <t xml:space="preserve">Исследование уровня калия в крови</t>
  </si>
  <si>
    <t xml:space="preserve">Обусловлена наличием сопутствующих заболеваний и осложнений. Основное значение придается режимно-диетическим мероприятиям, максимально щадящая медикаментозная терапия.</t>
  </si>
  <si>
    <t xml:space="preserve">Клинические критерии улучшения состояния больного: Улучшение не происходит.Состояние стабильное.</t>
  </si>
  <si>
    <t xml:space="preserve">Q60.3; Q60.4   Гипоплазия почки </t>
  </si>
  <si>
    <t xml:space="preserve">Клинические критерии улучшения состояния больного: Улучшение не происходит. Сосстояние стабильное.</t>
  </si>
  <si>
    <t xml:space="preserve">Q63 Другие врожденные аномалии [пороки развития] почки</t>
  </si>
  <si>
    <t xml:space="preserve">02.26.003</t>
  </si>
  <si>
    <t xml:space="preserve">Офтальмоскопия</t>
  </si>
  <si>
    <t xml:space="preserve">12.05.026</t>
  </si>
  <si>
    <t xml:space="preserve">Исследование уровня кислорода крови </t>
  </si>
  <si>
    <t xml:space="preserve">12.05.033</t>
  </si>
  <si>
    <t xml:space="preserve">Исследование уровня углекислого газа в крови</t>
  </si>
  <si>
    <t xml:space="preserve">Опред. антител против антигенов ВИЧ методом ИФА</t>
  </si>
  <si>
    <t xml:space="preserve">Аминокислоты, сахара и препараты для парентерального питания</t>
  </si>
  <si>
    <t xml:space="preserve">Препараты калия и кальция, щелочи и кислоты</t>
  </si>
  <si>
    <t xml:space="preserve">Клинические критерии улучшения состояния больного: улучшение самочуствия, уменьшение или исчезновение макрогеметурии.</t>
  </si>
  <si>
    <t xml:space="preserve">Зависит от типа аномалии и характера сопутствующих осложнений.</t>
  </si>
  <si>
    <t xml:space="preserve">R31  Неспецифическая гематурия</t>
  </si>
  <si>
    <t xml:space="preserve">Определение антистрептолизина-О</t>
  </si>
  <si>
    <t xml:space="preserve">06.12.031</t>
  </si>
  <si>
    <t xml:space="preserve">Ангиография сосудов почек </t>
  </si>
  <si>
    <t xml:space="preserve">Клинические критерии улучшения состояния больного: улучшение самочуствия, уменьшение или исчезновение макрогематурии.</t>
  </si>
  <si>
    <t xml:space="preserve">Диагноз правомочен на этапе обследования.</t>
  </si>
  <si>
    <t xml:space="preserve">Выбор лечебной тактики зависит от выявленых причинных факторов гематурии.</t>
  </si>
  <si>
    <t xml:space="preserve">N17 Острая почечная недостаточность </t>
  </si>
  <si>
    <t xml:space="preserve">Знак (^) - метод назначается "по потребности" </t>
  </si>
  <si>
    <t xml:space="preserve">01.029.01</t>
  </si>
  <si>
    <t xml:space="preserve">Консультация врача-офтальмолога &lt;*&gt;</t>
  </si>
  <si>
    <t xml:space="preserve">05.10.001</t>
  </si>
  <si>
    <t xml:space="preserve">Регистрация электрокардиограммы</t>
  </si>
  <si>
    <t xml:space="preserve">2.0</t>
  </si>
  <si>
    <t xml:space="preserve">06.09.008</t>
  </si>
  <si>
    <t xml:space="preserve">Рентгенография легких</t>
  </si>
  <si>
    <t xml:space="preserve">01.001.01</t>
  </si>
  <si>
    <t xml:space="preserve">Консультация врача-акушера-гинеколога &lt;*&gt;</t>
  </si>
  <si>
    <t xml:space="preserve">01.023.01</t>
  </si>
  <si>
    <t xml:space="preserve">Консультация врача-невролога &lt;*&gt;</t>
  </si>
  <si>
    <t xml:space="preserve">01.028.01</t>
  </si>
  <si>
    <t xml:space="preserve">Консультация врача-оториноларинголога &lt;*&gt;</t>
  </si>
  <si>
    <t xml:space="preserve">01.065.01</t>
  </si>
  <si>
    <t xml:space="preserve">Консультация врача-стоматолога &lt;*&gt;</t>
  </si>
  <si>
    <t xml:space="preserve">01.048.01</t>
  </si>
  <si>
    <t xml:space="preserve">Консультация врача-токсиколога &lt;*&gt;</t>
  </si>
  <si>
    <t xml:space="preserve">05.23.001</t>
  </si>
  <si>
    <t xml:space="preserve">Электроэнцефалография</t>
  </si>
  <si>
    <t xml:space="preserve">01.050.01</t>
  </si>
  <si>
    <t xml:space="preserve">Консультация врача травматолога &lt;*&gt;</t>
  </si>
  <si>
    <t xml:space="preserve">26.19.011</t>
  </si>
  <si>
    <t xml:space="preserve">Микроскопическое иссл. кала на яйца и личинки гельминтов</t>
  </si>
  <si>
    <t xml:space="preserve">Обволакивающие, адсорбирующие и вяжущие средства</t>
  </si>
  <si>
    <t xml:space="preserve">Электролиты, средства коррекции кислотного равновесия</t>
  </si>
  <si>
    <t xml:space="preserve">Средства, влияющие на систему свертывания крови</t>
  </si>
  <si>
    <t xml:space="preserve">Противогрибковые антибиотики</t>
  </si>
  <si>
    <t xml:space="preserve">Гормоны и антигормоны</t>
  </si>
  <si>
    <t xml:space="preserve">Антациды и другие противоязвенные средства</t>
  </si>
  <si>
    <t xml:space="preserve">Сердечные гликозиды</t>
  </si>
  <si>
    <t xml:space="preserve">Наркотические анальгетики</t>
  </si>
  <si>
    <t xml:space="preserve">18.31.001</t>
  </si>
  <si>
    <t xml:space="preserve">Перитонеальный диализ</t>
  </si>
  <si>
    <t xml:space="preserve">Улучшение самочуствия, уменьшение отечного синдрома, стабили-зация АД, канальцевой, клубочковой функций, основных симптомов ОПН.</t>
  </si>
  <si>
    <r>
      <rPr>
        <b val="true"/>
        <sz val="10"/>
        <rFont val="Arial Cyr"/>
        <family val="0"/>
        <charset val="204"/>
      </rPr>
      <t xml:space="preserve">Примечание</t>
    </r>
    <r>
      <rPr>
        <sz val="10"/>
        <rFont val="Arial Cyr"/>
        <family val="2"/>
        <charset val="204"/>
      </rPr>
      <t xml:space="preserve">: Лечение должно проводиться только в отделениях, распологающих диализной аппаратурой.</t>
    </r>
  </si>
  <si>
    <t xml:space="preserve">Острая почечная недостаточность (ОПН) - неспецифический обратимый клинико-лабораторный синдром, возникающий в связи с острой утратой всех гомеостатических функций почек. ОПН может протекать с олигурией и гиперкалиемией или без них. .</t>
  </si>
  <si>
    <r>
      <rPr>
        <b val="true"/>
        <sz val="10"/>
        <rFont val="Arial Cyr"/>
        <family val="0"/>
        <charset val="204"/>
      </rPr>
      <t xml:space="preserve">Олигурия</t>
    </r>
    <r>
      <rPr>
        <sz val="10"/>
        <rFont val="Arial Cyr"/>
        <family val="0"/>
        <charset val="204"/>
      </rPr>
      <t xml:space="preserve"> - снижение суточного объема мочи &lt;300 мл/м2 или скорости диуреза &lt;0,5 мл/кг/час (у детей первого года жизни &lt;1,0 мл/кг/час). Анурия - снижение суточного объема мочи &lt;100 мл/м2 или скорости диуреза &lt; 0,15 мл/кг/час. </t>
    </r>
    <r>
      <rPr>
        <b val="true"/>
        <sz val="10"/>
        <rFont val="Arial Cyr"/>
        <family val="0"/>
        <charset val="204"/>
      </rPr>
      <t xml:space="preserve">Полиурия</t>
    </r>
    <r>
      <rPr>
        <sz val="10"/>
        <rFont val="Arial Cyr"/>
        <family val="0"/>
        <charset val="204"/>
      </rPr>
      <t xml:space="preserve"> - повышение суточного объема мочи &gt; 1500 мл/м2 или скорости диуреза &gt; 2,5 мл/кг/час. </t>
    </r>
  </si>
  <si>
    <t xml:space="preserve">Различают преренальную, ренальную, постренальную ОПН в соответствии с тремя группами основных этиологических факторов. В детском возрасте постренальная ОПН встречается чрезвычайно редко.</t>
  </si>
  <si>
    <t xml:space="preserve">В начальной (шоковой) стадии ОПН на первый план выступают симптомы основного заболевания. В зависимости от остроты начала ОПН выделяют три типа преданурической фазы: острейший, с наличием продрома, постепенный.</t>
  </si>
  <si>
    <t xml:space="preserve">При обследовании больного особое внимание следует обращать на следующие признаки: </t>
  </si>
  <si>
    <t xml:space="preserve"> - бледность кожных покровов и слизистых (проявление анемии истинной или развведения);</t>
  </si>
  <si>
    <t xml:space="preserve"> - желтушность кожных покровов при наличии лабораторных признаков гемолиза (характерно для ГУС или гемолитической анемии);</t>
  </si>
  <si>
    <t xml:space="preserve"> - наличие свежих элементов стрептодермии и/или следов перенесенной кожной инфекции (требует исключения постстрептококкового или быстропрогрессирующего гломерулонефрита);</t>
  </si>
  <si>
    <t xml:space="preserve"> - сыпи различного характера (могут указывать на вторичный характер гломерулонефрита при системных васкулитах, диффузныхзаболеваниях соединительной ткани);</t>
  </si>
  <si>
    <t xml:space="preserve"> - снижение диуреза менее 1 мл/кг/час или наличие полиурии (при неолегурической форме ОПН);</t>
  </si>
  <si>
    <t xml:space="preserve"> - изменение в состоянии гидратации организма ребенка с проявлениями эксикоза и артериальной гипотензии (при гастроэнтерите, лихорадке, потере электролитов, синдроме дыхательных расстройств) или наличие отечного синдрома (характерно для ОГН, нефротического синдрома);</t>
  </si>
  <si>
    <t xml:space="preserve"> - признаки сердечной недостаточности.</t>
  </si>
  <si>
    <t xml:space="preserve">Олигоанурическая стадия клинически проявляется нарастанием уремической интоксикации и гипергидратации на фоне снижения диуреза. Длительность этой стадии различна - от нескольких дней до недель, в зависимости от причины и правильности терапии ОПН. В этой стадии заболевания развиваются гиперкалиемия, гипергидратация, уремическая интоксикация. </t>
  </si>
  <si>
    <t xml:space="preserve">Клиническими проявлениями являются тошнота, рвота, диарея, повышенная нервно-мышечная возбудимость, беспокойство или сонливость, кома, артериальная гипертензия, тонико-клонические судороги. В связи с тем, что отек мозга и легких у детей раннего возраста может развиться раньше, чем станут заметны пеериферические отеки, особенно, если олигоанурической стадии предшествовали преренальные причины, наличие вышеуказанных симптомов требует решения вопроса о проведении диализной терапии.</t>
  </si>
  <si>
    <t xml:space="preserve">Стадия восстановления диуреза и полиурии проявляются постепенным восстановлением водовыделительной функции почек. Увеличение диуреза и снижение массы тела в первые дни могут сопровождаться нарастанием содержания мочевины и креатинина крови, что отражает нарушение процессов реабсорбции воды на фоне снижения клубочковой фильтрации. Преобладание процессов катаболизма в данной стадии отражают возможную дегидратацию и дисэлектролитэмию. </t>
  </si>
  <si>
    <t xml:space="preserve">У больных отмечается вялость, мышечная гиипотония, гипорефлексия. Мочевой синдром характеризуется низкой относительной плотностью, разной выраженностью протеинурии, лейкоцитурии, гематурии, цилиндрурии (в зависимости от причины ОПН). Выведение воды преобладает над выведением натрия и гипонатриемия может сменяться гипернатриемией. Значительные потери калия с мочой приводят к гипокалиемии. Длительность полиурической стадии от нескольких дней до 10 - 15 недель.</t>
  </si>
  <si>
    <t xml:space="preserve">Стадия выздоровления диагностируется от момента нормализации азотемии. Она отражает один из возможных исходов ОПН, но не соответствует другим вариантам течения этого периода болезни. В связи с чем называется стадия исхода ОПН. У детей продолжается от 6 до 24 месяцев и более.</t>
  </si>
  <si>
    <t xml:space="preserve">В стадии исхода ОПН на фоне улучшения состояния больного ("видимого выздоровления"), нормализации диуреза, содержания мочевины и креатинина может начинаться формирование хронической почечной недостаточности.</t>
  </si>
  <si>
    <t xml:space="preserve">Лечение преренальной ОПН</t>
  </si>
  <si>
    <t xml:space="preserve">Лечение преренальной ОПН включает возмещение объема циркулирующей крови и стабилизацию гемодинамики путем внутривенного введения изотонического раствора хлорида натрия 20 мл/кг или СЗП, 5%-раствора альбумина в дозе 3-5-10 мл/кг в течение 0,5-2 часа под контролем ЦВД. При острой кровопотере производится возмещение коллоидными растворами: СЗП, 5%-раствором альбумина, препаратами крови (свежая одногрупная кровь, отмытые эритроциты) по гематокриту.</t>
  </si>
  <si>
    <t xml:space="preserve">В конце инфузии показано внутривенное введение фуросемида в дозе 1-2 мг/кг. Значительное увеличение диуреза (2 мл/кг/час) свидетельствует о преренальной почечной недостаточности. Контроль диуреза у детей раннего возраста и при отсутствии сознания в любом возрасте должен проводиться с помощью мочевого катетера. </t>
  </si>
  <si>
    <t xml:space="preserve">Если диурез не восстановился, необходимо продолжать регидратацию в объеме 5-10 мл/кг/час с ежечасным контролем ЦВД и повторным введением фуросемида через 2 и 4 часа. Одновременное введение допамина в дозе 1,5-3 мкг/кг/мин потенцирует диуретический эффект фуросемида. Эти мероприятия являются лечебно-диагностической пробой и, при отсутствии эффекта от вышеуказанной терапии, можно диагностировать ренальную ОПН.</t>
  </si>
  <si>
    <t xml:space="preserve">Если причиной преренальной ОПН явилась сердечная недостаточность, показано применение добутамина в дозе 5-15 мкг/кг/мин на фоне титрования допамина в дозировке 1,5-3 мкг/кг/мин и лечение сердечной недостаточности (с учетом причин ее вызвавших).</t>
  </si>
  <si>
    <t xml:space="preserve">При артериальной гипотензии показано возмещение ОЦК на фоне инфузии добутамина в дозе 5-15 мкг/кг/мин. При артериальной гипотензии, рефракторной к объемной нагрузке (исключить гипокальциемию), для улучшения тонуса прекапилярного сфинктера назначают вместо добутамина норадреналин, начиная с 0,05-0,1 мкг/кг/мин, повышая дозу в зависимости от эффекта.</t>
  </si>
  <si>
    <t xml:space="preserve">Если причиной преренальной ОПН явился нефротический синдром (с массивными отеками), показано введение 10-25% раствора альбумина в течение 2-4 часов в дозе 1 мл/кг массы тела с введением фуросемида 0,5-2 мг/кг дробно на фоне и в конце инфузии, или добавляя в раствор альбумина. </t>
  </si>
  <si>
    <t xml:space="preserve">Контроль за ЧСС, ЧД, АД, ЦВД, диурезом должен проводиться постоянно на фоне инфузии для предотвращения объемной перегрузки при неустановленной сердечной недостаточности. Об отсутствии последней свидетельствует снижение ЧСС, ЧД, увеличение диуреза, нормализация АД, ЦВД на фоне инфузии альбумина.</t>
  </si>
  <si>
    <t xml:space="preserve">N18 Хроническая почечная недостаточность</t>
  </si>
  <si>
    <t xml:space="preserve">Иследование уровня щелочной фосафтазы в крови</t>
  </si>
  <si>
    <t xml:space="preserve">12.05.011</t>
  </si>
  <si>
    <t xml:space="preserve">Исследование железосвязывающей способности сыворотки </t>
  </si>
  <si>
    <t xml:space="preserve">09.05.008</t>
  </si>
  <si>
    <t xml:space="preserve">Иследование уровня трансферрина сывортоки кровии</t>
  </si>
  <si>
    <t xml:space="preserve">Бактериологическое исследование мазка со слизистой носа</t>
  </si>
  <si>
    <t xml:space="preserve">Другие методы лечения: Трансплантация почки, супресс. терапия</t>
  </si>
  <si>
    <t xml:space="preserve">Улучшение самочуствия, уменьшение отечного синдрома, стабили-зация АД, канальцевых, клубочковых функций, основных синдромов ХПН.</t>
  </si>
  <si>
    <t xml:space="preserve">Примечание и выбор лечебной тактики - см. лист "ХПН"</t>
  </si>
  <si>
    <t xml:space="preserve">N20  Камни почки и мочеточника</t>
  </si>
  <si>
    <t xml:space="preserve">01.053.01</t>
  </si>
  <si>
    <t xml:space="preserve">Консультация врача-уролога &lt;*&gt;</t>
  </si>
  <si>
    <t xml:space="preserve">09.28.028</t>
  </si>
  <si>
    <t xml:space="preserve">Исследование уровня фосфора в моче</t>
  </si>
  <si>
    <t xml:space="preserve">Клинические критерии улучшения состояния больного: Исчезновение приступов почечной колики, макрогематурии, прекращение отхождения камней, песка. Улучшение общего самочуствия.Прекращение дизурических явлений, болевого с-ма.нормализация ОАК, ОАМ.</t>
  </si>
  <si>
    <t xml:space="preserve">Зависит от характера камнеобразования, степени тяжечти МКБ, наличия сопутствующих заболеваний и осложнений.</t>
  </si>
  <si>
    <t xml:space="preserve">E85.8  Амилоидоз почек</t>
  </si>
  <si>
    <t xml:space="preserve">Общий (клинический) анализ крови (развернутый) &lt;*&gt;</t>
  </si>
  <si>
    <t xml:space="preserve">03.052.01</t>
  </si>
  <si>
    <t xml:space="preserve">Комплексное УЗИ внутренних органов &lt;**&gt;</t>
  </si>
  <si>
    <t xml:space="preserve">09.05.181</t>
  </si>
  <si>
    <t xml:space="preserve">Исследование уровня сывороточного амилоида А в крови</t>
  </si>
  <si>
    <t xml:space="preserve">Комплекс исследований функции почек &lt;*&gt;</t>
  </si>
  <si>
    <t xml:space="preserve">09.28.030</t>
  </si>
  <si>
    <t xml:space="preserve">Исследование мочи на белок Бенс - Джонса</t>
  </si>
  <si>
    <t xml:space="preserve">11.19.002</t>
  </si>
  <si>
    <t xml:space="preserve">Биопсия прямой кишки с помощью эндоскопии</t>
  </si>
  <si>
    <t xml:space="preserve">01.040.01</t>
  </si>
  <si>
    <t xml:space="preserve">Консультация врача - ревматолога</t>
  </si>
  <si>
    <t xml:space="preserve">01.055.01</t>
  </si>
  <si>
    <t xml:space="preserve">Консультация врача - фтизиатра</t>
  </si>
  <si>
    <t xml:space="preserve">08.28.001</t>
  </si>
  <si>
    <t xml:space="preserve">Микроскопия тканей почек </t>
  </si>
  <si>
    <t xml:space="preserve">08.28.003</t>
  </si>
  <si>
    <t xml:space="preserve">Иммуноморфологическое исследование тканей почек</t>
  </si>
  <si>
    <t xml:space="preserve">08.28.002</t>
  </si>
  <si>
    <t xml:space="preserve">Электронная микроскопия тканей почек</t>
  </si>
  <si>
    <t xml:space="preserve">Антибактериальные средства </t>
  </si>
  <si>
    <t xml:space="preserve">Диуретики</t>
  </si>
  <si>
    <t xml:space="preserve">Плазмозамещающие препараты</t>
  </si>
  <si>
    <t xml:space="preserve">Препараты плазмы</t>
  </si>
  <si>
    <t xml:space="preserve">Цитостатические средства</t>
  </si>
  <si>
    <t xml:space="preserve">Антациды и другие противоязвенные препараты</t>
  </si>
  <si>
    <t xml:space="preserve">Гипотензивные </t>
  </si>
  <si>
    <t xml:space="preserve">Гиполипидемические средства</t>
  </si>
  <si>
    <t xml:space="preserve">Улучшение самочувствия, уменьшение отеков при нефротическом синдроме, положительная динамика лабораторных показателей  (протеинурии, азотемии и др.).</t>
  </si>
  <si>
    <t xml:space="preserve">В специализированные нефрологические отделения направляются больные для уточнения диагноза и определения тактики лечения ( при протеинурии и впервые выявленном нефротическом синдроме ). При установленном диагнозе, наличии ХПН выраженной степени решение этих вопросов возможно по телефону.Современные классификации амилоидоза основаны на определении вида белка амилоида, однако типирование амилоида возможно только в ведущих специализированных нефрологических клиниках.</t>
  </si>
  <si>
    <t xml:space="preserve">Патогенетическое лечение первичного AL - амилоидоза не разработано, осуществляется симптоматическая помощь. При вторичном AA - амилоидозе проводится лечение основного заболевания (хроническое воспаление). При развитии нефротического синдрома и тяжелой почечной недостаточности необходимо лечение по соответствующим протоколам. При вторичном амилоидозе возможно эффективное применение колхицина.   </t>
  </si>
  <si>
    <t xml:space="preserve">N00 Острый гломерулонефрит, острый нефритический синдром</t>
  </si>
  <si>
    <t xml:space="preserve">Общий (клинический)анализ крови (развернутый) &lt;*&gt;</t>
  </si>
  <si>
    <t xml:space="preserve">03.16.001</t>
  </si>
  <si>
    <t xml:space="preserve">Эзофагогастродуоденоскопия</t>
  </si>
  <si>
    <t xml:space="preserve">06.31.001</t>
  </si>
  <si>
    <t xml:space="preserve">Обзорный снимок брюшной  полости  и  органов  малого таза</t>
  </si>
  <si>
    <t xml:space="preserve">Биопсия почки?</t>
  </si>
  <si>
    <t xml:space="preserve">Определение маркеров гепатита В и С</t>
  </si>
  <si>
    <t xml:space="preserve">Электронная микроскопия тканей почек?</t>
  </si>
  <si>
    <t xml:space="preserve">Диуретические средства</t>
  </si>
  <si>
    <t xml:space="preserve">Фибринолитические препараты, антиагреганты</t>
  </si>
  <si>
    <t xml:space="preserve">Гипотензивные препараты</t>
  </si>
  <si>
    <t xml:space="preserve">Плазмозамозамещающие препараты</t>
  </si>
  <si>
    <t xml:space="preserve">Витамины </t>
  </si>
  <si>
    <t xml:space="preserve">18.05.004</t>
  </si>
  <si>
    <t xml:space="preserve">Ультрафильтрация</t>
  </si>
  <si>
    <t xml:space="preserve">Снижение АД, уменьшение отеков, уменьшение выраженности мочевого синдрома (протеинурии, гематурии) в 5 раз.</t>
  </si>
  <si>
    <r>
      <rPr>
        <b val="true"/>
        <sz val="10"/>
        <rFont val="Arial Cyr"/>
        <family val="0"/>
        <charset val="204"/>
      </rPr>
      <t xml:space="preserve">Примечание</t>
    </r>
    <r>
      <rPr>
        <sz val="10"/>
        <rFont val="Arial Cyr"/>
        <family val="2"/>
        <charset val="204"/>
      </rPr>
      <t xml:space="preserve"> - _ см.лист "О.гломерулонефрит"</t>
    </r>
  </si>
  <si>
    <t xml:space="preserve">Диагноз острого гломерулонефрита наиболее вероятен  при появлении мочевого синдрома, а в случаях развернутого течения заболевания - отеков и артериальной гипертонии - спустя 7 - 21 день после инфекции (респираторной, кожной, кишечной и т.п.). Отеки при остром гломерулонефрите чаще носят "нефритический" характер и не связаны с массивной потерей белка с мочой.  При благоприятном исходе экстраренальные симптомы (отеки, артериальная гипертония) исчезают через 1-2 месяца, а мочевой синдром - к году после начала болезни. </t>
  </si>
  <si>
    <t xml:space="preserve">Появление нефротического синдрома свидетельствует о более тяжелом прогнозе заболевания, о высоком риске хронизации процесса. Обнаружение через год от начала заболевания симптомов болезни позволяет формулировать диагноз хронического гломерулонефрита.</t>
  </si>
  <si>
    <t xml:space="preserve">При лечении развернутой формы заболевания, характеризующейся "классической триадой нефрита", важное значение имеет контроль водного баланса и артериальной гипертонии. С этой целью применяются диуретики, ультрафильтрация и др. Использование кортикостероидов оправдано при нефротическом синдроме и в случае затянувшегося течения острого  гломерулонефрита (отсутствие положительной динамики спустя 1,5 мес от начала болезни).</t>
  </si>
  <si>
    <t xml:space="preserve">В лечении широко применяются антиагреганты. Пациенты с острым гломерулонефритом нуждаются в годичном диспансерном наблюдении, включающем ежемесячный контроль анализов мочи, функции почек, АД; рекомендации соблюдения щадящего режима, проведении симптоматического лечения.</t>
  </si>
  <si>
    <t xml:space="preserve">N03  Хронический гломерулонефрит</t>
  </si>
  <si>
    <t xml:space="preserve">Консультации врачей-специалистов</t>
  </si>
  <si>
    <t xml:space="preserve">Диуретические средства </t>
  </si>
  <si>
    <t xml:space="preserve">Антибактериальные средства</t>
  </si>
  <si>
    <t xml:space="preserve">Снижение артериального давления, уменьшение отеков, протеинурии.  </t>
  </si>
  <si>
    <t xml:space="preserve">Хронический гломерулонефрит – группа первичных гломерулопатий, различных по морфологическим, клиническим и иммунологическим вариантам, характеризующихся волнообразным прогрессирующим течением с развитием склероза, гломерул с последующим тубуло-интерстициальным склерозом и частым исходом в хроническую почечную недостаточность.</t>
  </si>
  <si>
    <t xml:space="preserve">Выделяют клинические формы у детей: гематурическая, нефротическая, смешанная (нефротический синдром, гематурия, гипертензия).</t>
  </si>
  <si>
    <t xml:space="preserve">Клинические признаки хронического гломерулонефрита:
- отеки (от пастозности до  анасарки)
- изменения сердечно-сосудистой системы:
- артериальная гипертензия
- систолический шум на верхушке сердца при аускультации
- признаки гипертрофии левого желудочка
- метаболические изменения миокарда
- могут быть признаки хронической почечной недостаточности.</t>
  </si>
  <si>
    <t xml:space="preserve">Данный протокол может быть использован также для пациентов с диабетической нефропатией (протеинурическая стадия).Клиническая классификация хронического гломерулонефрита основана на оценке превалирующего клинического симптома. Различают латентный (изолированный мочевой синдром), гипертонический, нефротическмй и смешанный (нефротически-гипертонический) варианты заболевания.</t>
  </si>
  <si>
    <t xml:space="preserve">Существует морфологическая классификация: мезангиопролифера-тивный, мезангиокапиллярный (мембранопролиферативный), мембранозный, фибропластический варианты, а также нефрит с минимальными изменениями и фокально - сегментарный гломерулосклероз. Необходимость в установлении морфологического диагноза особенно очевидна при нефротическом синдроме (данный синдром может быть проявлением других заболеваний), неэффективности  проведенного лечения, а также в случае решения экспертных вопросов.</t>
  </si>
  <si>
    <t xml:space="preserve">Лечение зависит от активности болезни. Об обострении гломерулонефрита свидетельствуют следующие признаки: нефротический синдром, увеличение мочевого синдрома в 5 и более раз по сравнению с исходным, появление или резкое утяжеление артериальной гипертонии и/или азотемии после действия провоцирующего фактора (охлаждение, инфекция, аллергия и др.). При обострении гломерулонефрита показано патогенетическое лечение: кортикостероиды и/или цитостатики, антиагреганты, возможно применение гепарина.</t>
  </si>
  <si>
    <t xml:space="preserve">В случае отсутствия активности осуществляется только симптоматическая терапия (гипотензивные средства, диуретики, антиагреганты и др.). Пациент с обострением заболевания должен быть проконсультирован очно или заочно (по телефону) с нефрологом. Наличие нефротического синдрома и почечной недостаточности требует лечебной тактики согласно соответствующим протоколам. Пациенты с хроническим гломерулонефритом подлежат систематическому диспансерному наблюдению. </t>
  </si>
  <si>
    <t xml:space="preserve">N14  Тубулоинтерстициальные и тубулярные поражения, выз-</t>
  </si>
  <si>
    <t xml:space="preserve">ванные лекарственными средствами и тяжелыми металлами</t>
  </si>
  <si>
    <t xml:space="preserve">09.28.010</t>
  </si>
  <si>
    <t xml:space="preserve">Исследование кровня мочевой кислоты в моче</t>
  </si>
  <si>
    <t xml:space="preserve">исследование уровня кальция в моче</t>
  </si>
  <si>
    <t xml:space="preserve">01.002.01</t>
  </si>
  <si>
    <t xml:space="preserve">Консультация врача-аллерголога</t>
  </si>
  <si>
    <t xml:space="preserve">Консультация врача-ревматолога</t>
  </si>
  <si>
    <t xml:space="preserve">исследование уровня калия в моче</t>
  </si>
  <si>
    <t xml:space="preserve">Средства для лечения подагры</t>
  </si>
  <si>
    <t xml:space="preserve">Исчезновение мочевого синдрома, нормализация функции почек</t>
  </si>
  <si>
    <t xml:space="preserve">Наиболее частым проявлением лекарственного и токсического тубулоинтерстициального нефрита является острая почечная недостаточность (ОПН). Особенности лекарственной  ОПН: нехарактерны выраженная олигоурия и гиперкалиемия, относительно невысокий уровень азотемии, маловыраженная клиническая симптоматика. Важно обращать внимание на появление гипостенурии, артериальной гипертонии. </t>
  </si>
  <si>
    <t xml:space="preserve">Профилактика лекарственного поражения почек заключается в назначении медикаментов по строгим показаниям, недопущении полипрагмазии, назначении достаточного объема жидкости, принятой внутрь или введенной парентерально во время массивной лекарственной терапии любого заболевания, в учете исходной почечной функции, в знании фармакокинетики и фармакодинамики препарата. </t>
  </si>
  <si>
    <t xml:space="preserve">Опасность развития ОПН особенно велика при назначении медикаментозной терапии пациентам с хроническими почечными заболеваниями, пациентам со сниженным почечным кровотоком (пожилой возраст, сахарный диабет, сердечная недостаточность, атеросклероз с пораженим почечных сосудов и др.).</t>
  </si>
  <si>
    <t xml:space="preserve">Пациент с лекарственным тубулоинтерстициальным нефритом должен быть проконсультирован нефрологом (очно или по телефону). В случае выраженной азотемии показано лечение гемодиализом.</t>
  </si>
  <si>
    <t xml:space="preserve">Уточнить позиции</t>
  </si>
  <si>
    <t xml:space="preserve">            Предназначены для стационарных отделений муниципальной системы здравоохранения Ульяновской области.</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
    <numFmt numFmtId="169" formatCode="[$-409]m/d/yyyy"/>
    <numFmt numFmtId="170" formatCode="[$-409]d\-mmm"/>
  </numFmts>
  <fonts count="43">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8"/>
      <name val="Times New Roman"/>
      <family val="1"/>
      <charset val="204"/>
    </font>
    <font>
      <b val="true"/>
      <sz val="14"/>
      <name val="Arial Cyr"/>
      <family val="0"/>
      <charset val="204"/>
    </font>
    <font>
      <b val="true"/>
      <sz val="10"/>
      <name val="Arial Cyr"/>
      <family val="0"/>
      <charset val="204"/>
    </font>
    <font>
      <u val="single"/>
      <sz val="13"/>
      <color rgb="FF0000FF"/>
      <name val="Arial Cyr"/>
      <family val="0"/>
      <charset val="204"/>
    </font>
    <font>
      <b val="true"/>
      <sz val="10"/>
      <name val="Arial Cyr"/>
      <family val="2"/>
      <charset val="204"/>
    </font>
    <font>
      <b val="true"/>
      <i val="true"/>
      <sz val="10"/>
      <color rgb="FFFFFFFF"/>
      <name val="Arial Cyr"/>
      <family val="0"/>
      <charset val="204"/>
    </font>
    <font>
      <sz val="10"/>
      <name val="Times New Roman"/>
      <family val="1"/>
      <charset val="204"/>
    </font>
    <font>
      <sz val="9"/>
      <name val="Arial Cyr"/>
      <family val="2"/>
      <charset val="204"/>
    </font>
    <font>
      <sz val="8"/>
      <name val="Arial Cyr"/>
      <family val="2"/>
      <charset val="204"/>
    </font>
    <font>
      <sz val="9"/>
      <name val="Arial Cyr"/>
      <family val="0"/>
      <charset val="204"/>
    </font>
    <font>
      <b val="true"/>
      <sz val="9"/>
      <name val="Arial Cyr"/>
      <family val="0"/>
      <charset val="204"/>
    </font>
    <font>
      <sz val="10"/>
      <name val="Arial Cyr"/>
      <family val="2"/>
      <charset val="204"/>
    </font>
    <font>
      <sz val="7"/>
      <name val="Arial Cyr"/>
      <family val="2"/>
      <charset val="204"/>
    </font>
    <font>
      <b val="true"/>
      <sz val="9"/>
      <name val="Arial Cyr"/>
      <family val="2"/>
      <charset val="204"/>
    </font>
    <font>
      <sz val="10"/>
      <color rgb="FF0000FF"/>
      <name val="Arial Cyr"/>
      <family val="0"/>
      <charset val="204"/>
    </font>
    <font>
      <sz val="9"/>
      <color rgb="FF0000FF"/>
      <name val="Arial Cyr"/>
      <family val="2"/>
      <charset val="204"/>
    </font>
    <font>
      <b val="true"/>
      <sz val="8"/>
      <color rgb="FFFF0000"/>
      <name val="Arial Cyr"/>
      <family val="0"/>
      <charset val="204"/>
    </font>
    <font>
      <sz val="9"/>
      <color rgb="FF0000FF"/>
      <name val="Arial Cyr"/>
      <family val="0"/>
      <charset val="204"/>
    </font>
    <font>
      <b val="true"/>
      <i val="true"/>
      <sz val="9"/>
      <name val="Arial Cyr"/>
      <family val="2"/>
      <charset val="204"/>
    </font>
    <font>
      <b val="true"/>
      <u val="single"/>
      <sz val="9"/>
      <name val="Arial Cyr"/>
      <family val="2"/>
      <charset val="204"/>
    </font>
    <font>
      <u val="single"/>
      <sz val="9"/>
      <name val="Arial Cyr"/>
      <family val="2"/>
      <charset val="204"/>
    </font>
    <font>
      <i val="true"/>
      <sz val="9"/>
      <name val="Arial Cyr"/>
      <family val="2"/>
      <charset val="204"/>
    </font>
    <font>
      <b val="true"/>
      <u val="single"/>
      <sz val="9"/>
      <name val="Arial Cyr"/>
      <family val="0"/>
      <charset val="204"/>
    </font>
    <font>
      <b val="true"/>
      <i val="true"/>
      <u val="single"/>
      <sz val="9"/>
      <name val="Arial Cyr"/>
      <family val="2"/>
      <charset val="204"/>
    </font>
    <font>
      <b val="true"/>
      <sz val="8"/>
      <name val="Arial Cyr"/>
      <family val="2"/>
      <charset val="204"/>
    </font>
    <font>
      <sz val="10"/>
      <color rgb="FF0000FF"/>
      <name val="Arial Cyr"/>
      <family val="2"/>
      <charset val="204"/>
    </font>
    <font>
      <sz val="9"/>
      <name val="Arial"/>
      <family val="2"/>
      <charset val="204"/>
    </font>
    <font>
      <sz val="7"/>
      <name val="Arial"/>
      <family val="2"/>
      <charset val="204"/>
    </font>
    <font>
      <i val="true"/>
      <sz val="10"/>
      <name val="Arial"/>
      <family val="2"/>
      <charset val="204"/>
    </font>
    <font>
      <i val="true"/>
      <sz val="8"/>
      <name val="Arial Cyr"/>
      <family val="2"/>
      <charset val="204"/>
    </font>
    <font>
      <b val="true"/>
      <i val="true"/>
      <sz val="8"/>
      <name val="Arial Cyr"/>
      <family val="2"/>
      <charset val="204"/>
    </font>
    <font>
      <b val="true"/>
      <u val="single"/>
      <sz val="10"/>
      <name val="Arial Cyr"/>
      <family val="2"/>
      <charset val="204"/>
    </font>
    <font>
      <i val="true"/>
      <sz val="10"/>
      <name val="Arial Cyr"/>
      <family val="2"/>
      <charset val="204"/>
    </font>
    <font>
      <b val="true"/>
      <sz val="7"/>
      <name val="Arial Cyr"/>
      <family val="2"/>
      <charset val="204"/>
    </font>
    <font>
      <sz val="10"/>
      <name val="Times New Roman"/>
      <family val="1"/>
    </font>
    <font>
      <sz val="7"/>
      <name val="Arial Cyr"/>
      <family val="0"/>
      <charset val="204"/>
    </font>
    <font>
      <sz val="8"/>
      <color rgb="FF000000"/>
      <name val="Tahoma"/>
      <family val="0"/>
      <charset val="204"/>
    </font>
  </fonts>
  <fills count="7">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9" fillId="0" borderId="11" xfId="20" applyFont="fals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9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4" borderId="8"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justify"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7" fontId="14" fillId="4"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4" fillId="5"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justify" vertical="top" textRotation="0" wrapText="true" indent="0" shrinkToFit="true"/>
      <protection locked="true" hidden="false"/>
    </xf>
    <xf numFmtId="168" fontId="14"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8"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fals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7" fontId="17" fillId="0" borderId="0" xfId="0" applyFont="true" applyBorder="false" applyAlignment="true" applyProtection="false">
      <alignment horizontal="justify" vertical="bottom" textRotation="0" wrapText="true" indent="0" shrinkToFit="false"/>
      <protection locked="true" hidden="false"/>
    </xf>
    <xf numFmtId="167" fontId="17"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24"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29" fillId="0" borderId="23"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justify"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0" fillId="0" borderId="27"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67" fontId="14" fillId="6"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6" fontId="33" fillId="4" borderId="8" xfId="0" applyFont="true" applyBorder="true" applyAlignment="true" applyProtection="false">
      <alignment horizontal="center" vertical="bottom" textRotation="0" wrapText="false" indent="0" shrinkToFit="false"/>
      <protection locked="true" hidden="false"/>
    </xf>
    <xf numFmtId="167" fontId="14" fillId="4"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5" fillId="0" borderId="27" xfId="0" applyFont="true" applyBorder="true" applyAlignment="true" applyProtection="false">
      <alignment horizontal="justify" vertical="bottom" textRotation="0" wrapText="false" indent="0" shrinkToFit="false"/>
      <protection locked="true" hidden="false"/>
    </xf>
    <xf numFmtId="164" fontId="14" fillId="0" borderId="24" xfId="0" applyFont="true" applyBorder="true" applyAlignment="true" applyProtection="false">
      <alignment horizontal="justify" vertical="bottom" textRotation="0" wrapText="false" indent="0" shrinkToFit="false"/>
      <protection locked="true" hidden="false"/>
    </xf>
    <xf numFmtId="164" fontId="30" fillId="0" borderId="24"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justify" vertical="bottom" textRotation="0" wrapText="false" indent="0" shrinkToFit="false"/>
      <protection locked="true" hidden="false"/>
    </xf>
    <xf numFmtId="164" fontId="18" fillId="4" borderId="8"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6" fontId="18" fillId="4" borderId="8" xfId="0" applyFont="true" applyBorder="true" applyAlignment="true" applyProtection="false">
      <alignment horizontal="center" vertical="top"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justify" vertical="bottom" textRotation="0" wrapText="true" indent="0" shrinkToFit="false"/>
      <protection locked="true" hidden="false"/>
    </xf>
    <xf numFmtId="164" fontId="14" fillId="0" borderId="27" xfId="0" applyFont="true" applyBorder="true" applyAlignment="true" applyProtection="false">
      <alignment horizontal="justify" vertical="top" textRotation="0" wrapText="false" indent="0" shrinkToFit="false"/>
      <protection locked="true" hidden="false"/>
    </xf>
    <xf numFmtId="164" fontId="14" fillId="0" borderId="23"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justify"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0" fillId="0" borderId="28" xfId="0" applyFont="true" applyBorder="true" applyAlignment="true" applyProtection="false">
      <alignment horizontal="justify" vertical="bottom" textRotation="0" wrapText="tru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justify"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38" fillId="0" borderId="26" xfId="0" applyFont="true" applyBorder="true" applyAlignment="true" applyProtection="false">
      <alignment horizontal="justify" vertical="bottom" textRotation="0" wrapText="tru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justify"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8" fillId="4" borderId="8"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18" fillId="6" borderId="8"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justify" vertical="bottom" textRotation="0" wrapText="tru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justify" vertical="bottom" textRotation="0" wrapText="true" indent="0" shrinkToFit="false"/>
      <protection locked="true" hidden="false"/>
    </xf>
    <xf numFmtId="164" fontId="17" fillId="0" borderId="27" xfId="0" applyFont="true" applyBorder="true" applyAlignment="true" applyProtection="false">
      <alignment horizontal="justify" vertical="top" textRotation="0" wrapText="tru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18" fillId="5" borderId="8"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0" fillId="0" borderId="23" xfId="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7" fillId="0" borderId="23"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18" fillId="0" borderId="18" xfId="0" applyFont="tru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justify"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justify" vertical="top" textRotation="0" wrapText="true" indent="0" shrinkToFit="false"/>
      <protection locked="true" hidden="false"/>
    </xf>
    <xf numFmtId="164" fontId="15" fillId="0" borderId="27"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justify" vertical="top" textRotation="0" wrapText="true" indent="0" shrinkToFit="false"/>
      <protection locked="true" hidden="false"/>
    </xf>
    <xf numFmtId="164" fontId="10" fillId="0" borderId="23" xfId="0" applyFont="true" applyBorder="true" applyAlignment="true" applyProtection="false">
      <alignment horizontal="justify" vertical="center" textRotation="0" wrapText="true" indent="0" shrinkToFit="false"/>
      <protection locked="true" hidden="false"/>
    </xf>
    <xf numFmtId="164" fontId="14" fillId="0" borderId="2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9" fontId="14" fillId="0" borderId="23"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justify" vertical="bottom" textRotation="0" wrapText="true" indent="0" shrinkToFit="false"/>
      <protection locked="true" hidden="false"/>
    </xf>
    <xf numFmtId="164" fontId="14" fillId="0" borderId="25" xfId="0" applyFont="true" applyBorder="true" applyAlignment="true" applyProtection="false">
      <alignment horizontal="general" vertical="top" textRotation="0" wrapText="true" indent="0" shrinkToFit="false"/>
      <protection locked="true" hidden="false"/>
    </xf>
    <xf numFmtId="164" fontId="17" fillId="0" borderId="23" xfId="0" applyFont="true" applyBorder="true" applyAlignment="true" applyProtection="false">
      <alignment horizontal="justify" vertical="center" textRotation="0" wrapText="true" indent="0" shrinkToFit="false"/>
      <protection locked="true" hidden="false"/>
    </xf>
    <xf numFmtId="164" fontId="14" fillId="0" borderId="23" xfId="0" applyFont="true" applyBorder="true" applyAlignment="true" applyProtection="false">
      <alignment horizontal="general" vertical="bottom" textRotation="0" wrapText="true" indent="0" shrinkToFit="true"/>
      <protection locked="true" hidden="false"/>
    </xf>
    <xf numFmtId="164" fontId="13" fillId="0" borderId="27" xfId="0" applyFont="true" applyBorder="true" applyAlignment="true" applyProtection="false">
      <alignment horizontal="center" vertical="bottom" textRotation="0" wrapText="true" indent="0" shrinkToFit="true"/>
      <protection locked="true" hidden="false"/>
    </xf>
    <xf numFmtId="164" fontId="1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0" xfId="0" applyFont="true" applyBorder="false" applyAlignment="true" applyProtection="false">
      <alignment horizontal="general" vertical="bottom" textRotation="0" wrapText="true" indent="0" shrinkToFit="true"/>
      <protection locked="true" hidden="false"/>
    </xf>
    <xf numFmtId="164" fontId="14" fillId="0" borderId="0" xfId="0" applyFont="true" applyBorder="false" applyAlignment="true" applyProtection="false">
      <alignment horizontal="general" vertical="bottom" textRotation="0" wrapText="true" indent="0" shrinkToFit="true"/>
      <protection locked="true" hidden="false"/>
    </xf>
    <xf numFmtId="164" fontId="17" fillId="0" borderId="23" xfId="0" applyFont="true" applyBorder="true" applyAlignment="true" applyProtection="false">
      <alignment horizontal="justify" vertical="bottom" textRotation="0" wrapText="true" indent="0" shrinkToFit="false"/>
      <protection locked="true" hidden="false"/>
    </xf>
    <xf numFmtId="164" fontId="8" fillId="0" borderId="23" xfId="0" applyFont="true" applyBorder="true" applyAlignment="true" applyProtection="false">
      <alignment horizontal="right" vertical="center"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7" fillId="0" borderId="23"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4" fontId="0" fillId="0" borderId="23" xfId="0" applyFont="true" applyBorder="true" applyAlignment="true" applyProtection="false">
      <alignment horizontal="justify" vertical="bottom" textRotation="0" wrapText="true" indent="0" shrinkToFit="tru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30" xfId="0" applyFont="true" applyBorder="true" applyAlignment="true" applyProtection="false">
      <alignment horizontal="right" vertical="bottom" textRotation="0" wrapText="tru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4" fontId="10" fillId="0" borderId="27" xfId="0" applyFont="true" applyBorder="true" applyAlignment="true" applyProtection="false">
      <alignment horizontal="justify"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justify" vertical="top"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justify" vertical="center" textRotation="0" wrapText="tru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27"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6" fontId="18" fillId="4" borderId="8"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justify" vertical="top" textRotation="0" wrapText="true" indent="0" shrinkToFit="false"/>
      <protection locked="true" hidden="false"/>
    </xf>
    <xf numFmtId="164" fontId="40" fillId="0" borderId="25" xfId="0" applyFont="true" applyBorder="true" applyAlignment="true" applyProtection="false">
      <alignment horizontal="justify" vertical="bottom" textRotation="0" wrapText="true" indent="0" shrinkToFit="false"/>
      <protection locked="true" hidden="false"/>
    </xf>
    <xf numFmtId="164" fontId="14" fillId="0" borderId="2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70" fontId="14" fillId="0" borderId="23" xfId="0" applyFont="true" applyBorder="true" applyAlignment="true" applyProtection="false">
      <alignment horizontal="general" vertical="bottom" textRotation="0" wrapText="true" indent="0" shrinkToFit="false"/>
      <protection locked="true" hidden="false"/>
    </xf>
    <xf numFmtId="170" fontId="13"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7" fillId="0" borderId="2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top" textRotation="0" wrapText="true" indent="0" shrinkToFit="false"/>
      <protection locked="true" hidden="false"/>
    </xf>
    <xf numFmtId="164" fontId="13" fillId="0" borderId="27"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41"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justify" vertical="bottom"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justify" vertical="bottom" textRotation="0" wrapText="true" indent="0" shrinkToFit="false"/>
      <protection locked="true" hidden="false"/>
    </xf>
    <xf numFmtId="164" fontId="10" fillId="0" borderId="28" xfId="0" applyFont="true" applyBorder="true" applyAlignment="true" applyProtection="false">
      <alignment horizontal="justify" vertical="center" textRotation="0" wrapText="true" indent="0" shrinkToFit="false"/>
      <protection locked="true" hidden="false"/>
    </xf>
    <xf numFmtId="164" fontId="10" fillId="0" borderId="28"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4" fontId="10" fillId="0" borderId="34" xfId="0" applyFont="true" applyBorder="true" applyAlignment="true" applyProtection="false">
      <alignment horizontal="justify" vertical="top" textRotation="0" wrapText="true" indent="0" shrinkToFit="false"/>
      <protection locked="true" hidden="false"/>
    </xf>
    <xf numFmtId="164" fontId="40" fillId="0" borderId="13" xfId="0" applyFont="true" applyBorder="true" applyAlignment="true" applyProtection="false">
      <alignment horizontal="justify" vertical="bottom" textRotation="0" wrapText="true" indent="0" shrinkToFit="false"/>
      <protection locked="true" hidden="false"/>
    </xf>
    <xf numFmtId="164" fontId="10" fillId="0" borderId="34" xfId="0" applyFont="true" applyBorder="true" applyAlignment="true" applyProtection="false">
      <alignment horizontal="justify" vertical="bottom" textRotation="0" wrapText="tru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441</xdr:row>
      <xdr:rowOff>107640</xdr:rowOff>
    </xdr:from>
    <xdr:to>
      <xdr:col>1</xdr:col>
      <xdr:colOff>341640</xdr:colOff>
      <xdr:row>454</xdr:row>
      <xdr:rowOff>158760</xdr:rowOff>
    </xdr:to>
    <xdr:grpSp>
      <xdr:nvGrpSpPr>
        <xdr:cNvPr id="0" name="Group 1"/>
        <xdr:cNvGrpSpPr/>
      </xdr:nvGrpSpPr>
      <xdr:grpSpPr>
        <a:xfrm>
          <a:off x="54360" y="84346920"/>
          <a:ext cx="925560" cy="2156040"/>
          <a:chOff x="54360" y="84346920"/>
          <a:chExt cx="925560" cy="2156040"/>
        </a:xfrm>
      </xdr:grpSpPr>
      <xdr:sp>
        <xdr:nvSpPr>
          <xdr:cNvPr id="1" name="AutoShape 3"/>
          <xdr:cNvSpPr/>
        </xdr:nvSpPr>
        <xdr:spPr>
          <a:xfrm>
            <a:off x="54360" y="85425480"/>
            <a:ext cx="326520" cy="53856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Кровь:</a:t>
            </a:r>
            <a:endParaRPr b="0" lang="en-US" sz="1000" spc="-1" strike="noStrike">
              <a:latin typeface="Times New Roman"/>
            </a:endParaRPr>
          </a:p>
          <a:p>
            <a:r>
              <a:rPr b="0" lang="en-US" sz="1000" spc="-1" strike="noStrike">
                <a:latin typeface="Times New Roman"/>
              </a:rPr>
              <a:t>1. Повышенный гемолиз</a:t>
            </a:r>
            <a:endParaRPr b="0" lang="en-US" sz="1000" spc="-1" strike="noStrike">
              <a:latin typeface="Times New Roman"/>
            </a:endParaRPr>
          </a:p>
          <a:p>
            <a:r>
              <a:rPr b="0" lang="en-US" sz="1000" spc="-1" strike="noStrike">
                <a:latin typeface="Times New Roman"/>
              </a:rPr>
              <a:t>2. Патологические кровопотери</a:t>
            </a:r>
            <a:endParaRPr b="0" lang="en-US" sz="1000" spc="-1" strike="noStrike">
              <a:latin typeface="Times New Roman"/>
            </a:endParaRPr>
          </a:p>
        </xdr:txBody>
      </xdr:sp>
      <xdr:sp>
        <xdr:nvSpPr>
          <xdr:cNvPr id="2" name="AutoShape 4"/>
          <xdr:cNvSpPr/>
        </xdr:nvSpPr>
        <xdr:spPr>
          <a:xfrm>
            <a:off x="54360" y="84346920"/>
            <a:ext cx="163080" cy="53856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Токсические продукты уремии</a:t>
            </a:r>
            <a:endParaRPr b="0" lang="en-US" sz="1000" spc="-1" strike="noStrike">
              <a:latin typeface="Times New Roman"/>
            </a:endParaRPr>
          </a:p>
        </xdr:txBody>
      </xdr:sp>
      <xdr:sp>
        <xdr:nvSpPr>
          <xdr:cNvPr id="3" name="AutoShape 5"/>
          <xdr:cNvSpPr/>
        </xdr:nvSpPr>
        <xdr:spPr>
          <a:xfrm>
            <a:off x="526320" y="84346920"/>
            <a:ext cx="380880" cy="43092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Дефицит почечного эритропоэтина.</a:t>
            </a:r>
            <a:endParaRPr b="0" lang="en-US" sz="1000" spc="-1" strike="noStrike">
              <a:latin typeface="Times New Roman"/>
            </a:endParaRPr>
          </a:p>
          <a:p>
            <a:r>
              <a:rPr b="0" lang="en-US" sz="1000" spc="-1" strike="noStrike">
                <a:latin typeface="Times New Roman"/>
              </a:rPr>
              <a:t>Избыток ингибитора эритропоэза.</a:t>
            </a:r>
            <a:endParaRPr b="0" lang="en-US" sz="1000" spc="-1" strike="noStrike">
              <a:latin typeface="Times New Roman"/>
            </a:endParaRPr>
          </a:p>
        </xdr:txBody>
      </xdr:sp>
      <xdr:sp>
        <xdr:nvSpPr>
          <xdr:cNvPr id="4" name="AutoShape 6"/>
          <xdr:cNvSpPr/>
        </xdr:nvSpPr>
        <xdr:spPr>
          <a:xfrm>
            <a:off x="526320" y="85425480"/>
            <a:ext cx="453600" cy="107748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Эритропоэз:</a:t>
            </a:r>
            <a:endParaRPr b="0" lang="en-US" sz="1000" spc="-1" strike="noStrike">
              <a:latin typeface="Times New Roman"/>
            </a:endParaRPr>
          </a:p>
          <a:p>
            <a:r>
              <a:rPr b="0" lang="en-US" sz="1000" spc="-1" strike="noStrike">
                <a:latin typeface="Times New Roman"/>
              </a:rPr>
              <a:t>1. Снижение синтеза ДНК.</a:t>
            </a:r>
            <a:endParaRPr b="0" lang="en-US" sz="1000" spc="-1" strike="noStrike">
              <a:latin typeface="Times New Roman"/>
            </a:endParaRPr>
          </a:p>
          <a:p>
            <a:r>
              <a:rPr b="0" lang="en-US" sz="1000" spc="-1" strike="noStrike">
                <a:latin typeface="Times New Roman"/>
              </a:rPr>
              <a:t>2. Угнетение митотической активности.</a:t>
            </a:r>
            <a:endParaRPr b="0" lang="en-US" sz="1000" spc="-1" strike="noStrike">
              <a:latin typeface="Times New Roman"/>
            </a:endParaRPr>
          </a:p>
          <a:p>
            <a:r>
              <a:rPr b="0" lang="en-US" sz="1000" spc="-1" strike="noStrike">
                <a:latin typeface="Times New Roman"/>
              </a:rPr>
              <a:t>3. Уменьшение плацдарма кроветворения.</a:t>
            </a:r>
            <a:endParaRPr b="0" lang="en-US" sz="1000" spc="-1" strike="noStrike">
              <a:latin typeface="Times New Roman"/>
            </a:endParaRPr>
          </a:p>
          <a:p>
            <a:r>
              <a:rPr b="0" lang="en-US" sz="1000" spc="-1" strike="noStrike">
                <a:latin typeface="Times New Roman"/>
              </a:rPr>
              <a:t>4. Снижение количества нормобластов.</a:t>
            </a:r>
            <a:endParaRPr b="0" lang="en-US" sz="1000" spc="-1" strike="noStrike">
              <a:latin typeface="Times New Roman"/>
            </a:endParaRPr>
          </a:p>
          <a:p>
            <a:r>
              <a:rPr b="0" lang="en-US" sz="1000" spc="-1" strike="noStrike">
                <a:latin typeface="Times New Roman"/>
              </a:rPr>
              <a:t>5. Уменьшение пролиферативной активности.</a:t>
            </a:r>
            <a:endParaRPr b="0" lang="en-US" sz="1000" spc="-1" strike="noStrike">
              <a:latin typeface="Times New Roman"/>
            </a:endParaRPr>
          </a:p>
          <a:p>
            <a:r>
              <a:rPr b="0" lang="en-US" sz="1000" spc="-1" strike="noStrike">
                <a:latin typeface="Times New Roman"/>
              </a:rPr>
              <a:t>6. Замедление созревания.</a:t>
            </a:r>
            <a:endParaRPr b="0" lang="en-US" sz="1000" spc="-1" strike="noStrike">
              <a:latin typeface="Times New Roman"/>
            </a:endParaRPr>
          </a:p>
        </xdr:txBody>
      </xdr:sp>
      <xdr:sp>
        <xdr:nvSpPr>
          <xdr:cNvPr id="5" name="Line 7"/>
          <xdr:cNvSpPr/>
        </xdr:nvSpPr>
        <xdr:spPr>
          <a:xfrm>
            <a:off x="145080" y="84885480"/>
            <a:ext cx="0" cy="539640"/>
          </a:xfrm>
          <a:prstGeom prst="line">
            <a:avLst/>
          </a:prstGeom>
          <a:ln w="9360">
            <a:solidFill>
              <a:srgbClr val="000000"/>
            </a:solidFill>
            <a:miter/>
            <a:tailEnd len="med" type="triangle" w="med"/>
          </a:ln>
        </xdr:spPr>
        <xdr:style>
          <a:lnRef idx="0"/>
          <a:fillRef idx="0"/>
          <a:effectRef idx="0"/>
          <a:fontRef idx="minor"/>
        </xdr:style>
      </xdr:sp>
      <xdr:sp>
        <xdr:nvSpPr>
          <xdr:cNvPr id="6" name="Line 8"/>
          <xdr:cNvSpPr/>
        </xdr:nvSpPr>
        <xdr:spPr>
          <a:xfrm>
            <a:off x="199440" y="84885480"/>
            <a:ext cx="0" cy="216360"/>
          </a:xfrm>
          <a:prstGeom prst="line">
            <a:avLst/>
          </a:prstGeom>
          <a:ln w="9360">
            <a:solidFill>
              <a:srgbClr val="000000"/>
            </a:solidFill>
            <a:miter/>
          </a:ln>
        </xdr:spPr>
        <xdr:style>
          <a:lnRef idx="0"/>
          <a:fillRef idx="0"/>
          <a:effectRef idx="0"/>
          <a:fontRef idx="minor"/>
        </xdr:style>
      </xdr:sp>
      <xdr:sp>
        <xdr:nvSpPr>
          <xdr:cNvPr id="7" name="Line 9"/>
          <xdr:cNvSpPr/>
        </xdr:nvSpPr>
        <xdr:spPr>
          <a:xfrm>
            <a:off x="199440" y="85102200"/>
            <a:ext cx="363240" cy="0"/>
          </a:xfrm>
          <a:prstGeom prst="line">
            <a:avLst/>
          </a:prstGeom>
          <a:ln w="9360">
            <a:solidFill>
              <a:srgbClr val="000000"/>
            </a:solidFill>
            <a:miter/>
          </a:ln>
        </xdr:spPr>
        <xdr:style>
          <a:lnRef idx="0"/>
          <a:fillRef idx="0"/>
          <a:effectRef idx="0"/>
          <a:fontRef idx="minor"/>
        </xdr:style>
      </xdr:sp>
      <xdr:sp>
        <xdr:nvSpPr>
          <xdr:cNvPr id="8" name="Line 10"/>
          <xdr:cNvSpPr/>
        </xdr:nvSpPr>
        <xdr:spPr>
          <a:xfrm>
            <a:off x="562680" y="85102200"/>
            <a:ext cx="0" cy="322920"/>
          </a:xfrm>
          <a:prstGeom prst="line">
            <a:avLst/>
          </a:prstGeom>
          <a:ln w="9360">
            <a:solidFill>
              <a:srgbClr val="000000"/>
            </a:solidFill>
            <a:miter/>
            <a:tailEnd len="med" type="triangle" w="med"/>
          </a:ln>
        </xdr:spPr>
        <xdr:style>
          <a:lnRef idx="0"/>
          <a:fillRef idx="0"/>
          <a:effectRef idx="0"/>
          <a:fontRef idx="minor"/>
        </xdr:style>
      </xdr:sp>
      <xdr:sp>
        <xdr:nvSpPr>
          <xdr:cNvPr id="9" name="Line 11"/>
          <xdr:cNvSpPr/>
        </xdr:nvSpPr>
        <xdr:spPr>
          <a:xfrm>
            <a:off x="689760" y="84777840"/>
            <a:ext cx="0" cy="64728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74160</xdr:colOff>
      <xdr:row>396</xdr:row>
      <xdr:rowOff>102960</xdr:rowOff>
    </xdr:from>
    <xdr:to>
      <xdr:col>1</xdr:col>
      <xdr:colOff>360360</xdr:colOff>
      <xdr:row>409</xdr:row>
      <xdr:rowOff>58320</xdr:rowOff>
    </xdr:to>
    <xdr:grpSp>
      <xdr:nvGrpSpPr>
        <xdr:cNvPr id="10" name="Group 14"/>
        <xdr:cNvGrpSpPr/>
      </xdr:nvGrpSpPr>
      <xdr:grpSpPr>
        <a:xfrm>
          <a:off x="74160" y="77055480"/>
          <a:ext cx="924480" cy="2060280"/>
          <a:chOff x="74160" y="77055480"/>
          <a:chExt cx="924480" cy="2060280"/>
        </a:xfrm>
      </xdr:grpSpPr>
      <xdr:sp>
        <xdr:nvSpPr>
          <xdr:cNvPr id="11" name="AutoShape 16"/>
          <xdr:cNvSpPr/>
        </xdr:nvSpPr>
        <xdr:spPr>
          <a:xfrm>
            <a:off x="74160" y="78086160"/>
            <a:ext cx="326160" cy="51480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Кровь:</a:t>
            </a:r>
            <a:endParaRPr b="0" lang="en-US" sz="1000" spc="-1" strike="noStrike">
              <a:latin typeface="Times New Roman"/>
            </a:endParaRPr>
          </a:p>
          <a:p>
            <a:r>
              <a:rPr b="0" lang="en-US" sz="1000" spc="-1" strike="noStrike">
                <a:latin typeface="Times New Roman"/>
              </a:rPr>
              <a:t>1. Повышенный гемолиз</a:t>
            </a:r>
            <a:endParaRPr b="0" lang="en-US" sz="1000" spc="-1" strike="noStrike">
              <a:latin typeface="Times New Roman"/>
            </a:endParaRPr>
          </a:p>
          <a:p>
            <a:r>
              <a:rPr b="0" lang="en-US" sz="1000" spc="-1" strike="noStrike">
                <a:latin typeface="Times New Roman"/>
              </a:rPr>
              <a:t>2. Патологические кровопотери</a:t>
            </a:r>
            <a:endParaRPr b="0" lang="en-US" sz="1000" spc="-1" strike="noStrike">
              <a:latin typeface="Times New Roman"/>
            </a:endParaRPr>
          </a:p>
        </xdr:txBody>
      </xdr:sp>
      <xdr:sp>
        <xdr:nvSpPr>
          <xdr:cNvPr id="12" name="AutoShape 17"/>
          <xdr:cNvSpPr/>
        </xdr:nvSpPr>
        <xdr:spPr>
          <a:xfrm>
            <a:off x="74160" y="77055480"/>
            <a:ext cx="163080" cy="51480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Токсические продукты уремии</a:t>
            </a:r>
            <a:endParaRPr b="0" lang="en-US" sz="1000" spc="-1" strike="noStrike">
              <a:latin typeface="Times New Roman"/>
            </a:endParaRPr>
          </a:p>
        </xdr:txBody>
      </xdr:sp>
      <xdr:sp>
        <xdr:nvSpPr>
          <xdr:cNvPr id="13" name="AutoShape 18"/>
          <xdr:cNvSpPr/>
        </xdr:nvSpPr>
        <xdr:spPr>
          <a:xfrm>
            <a:off x="545400" y="77055480"/>
            <a:ext cx="380520" cy="41184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Дефицит почечного эритропоэтина.</a:t>
            </a:r>
            <a:endParaRPr b="0" lang="en-US" sz="1000" spc="-1" strike="noStrike">
              <a:latin typeface="Times New Roman"/>
            </a:endParaRPr>
          </a:p>
          <a:p>
            <a:r>
              <a:rPr b="0" lang="en-US" sz="1000" spc="-1" strike="noStrike">
                <a:latin typeface="Times New Roman"/>
              </a:rPr>
              <a:t>Избыток ингибитора эритропоэза.</a:t>
            </a:r>
            <a:endParaRPr b="0" lang="en-US" sz="1000" spc="-1" strike="noStrike">
              <a:latin typeface="Times New Roman"/>
            </a:endParaRPr>
          </a:p>
        </xdr:txBody>
      </xdr:sp>
      <xdr:sp>
        <xdr:nvSpPr>
          <xdr:cNvPr id="14" name="AutoShape 19"/>
          <xdr:cNvSpPr/>
        </xdr:nvSpPr>
        <xdr:spPr>
          <a:xfrm>
            <a:off x="545400" y="78086160"/>
            <a:ext cx="453240" cy="1029600"/>
          </a:xfrm>
          <a:prstGeom prst="flowChartProcess">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Times New Roman"/>
              </a:rPr>
              <a:t>Эритропоэз:</a:t>
            </a:r>
            <a:endParaRPr b="0" lang="en-US" sz="1000" spc="-1" strike="noStrike">
              <a:latin typeface="Times New Roman"/>
            </a:endParaRPr>
          </a:p>
          <a:p>
            <a:r>
              <a:rPr b="0" lang="en-US" sz="1000" spc="-1" strike="noStrike">
                <a:latin typeface="Times New Roman"/>
              </a:rPr>
              <a:t>1. Снижение синтеза ДНК.</a:t>
            </a:r>
            <a:endParaRPr b="0" lang="en-US" sz="1000" spc="-1" strike="noStrike">
              <a:latin typeface="Times New Roman"/>
            </a:endParaRPr>
          </a:p>
          <a:p>
            <a:r>
              <a:rPr b="0" lang="en-US" sz="1000" spc="-1" strike="noStrike">
                <a:latin typeface="Times New Roman"/>
              </a:rPr>
              <a:t>2. Угнетение митотической активности.</a:t>
            </a:r>
            <a:endParaRPr b="0" lang="en-US" sz="1000" spc="-1" strike="noStrike">
              <a:latin typeface="Times New Roman"/>
            </a:endParaRPr>
          </a:p>
          <a:p>
            <a:r>
              <a:rPr b="0" lang="en-US" sz="1000" spc="-1" strike="noStrike">
                <a:latin typeface="Times New Roman"/>
              </a:rPr>
              <a:t>3. Уменьшение плацдарма кроветворения.</a:t>
            </a:r>
            <a:endParaRPr b="0" lang="en-US" sz="1000" spc="-1" strike="noStrike">
              <a:latin typeface="Times New Roman"/>
            </a:endParaRPr>
          </a:p>
          <a:p>
            <a:r>
              <a:rPr b="0" lang="en-US" sz="1000" spc="-1" strike="noStrike">
                <a:latin typeface="Times New Roman"/>
              </a:rPr>
              <a:t>4. Снижение количества нормобластов.</a:t>
            </a:r>
            <a:endParaRPr b="0" lang="en-US" sz="1000" spc="-1" strike="noStrike">
              <a:latin typeface="Times New Roman"/>
            </a:endParaRPr>
          </a:p>
          <a:p>
            <a:r>
              <a:rPr b="0" lang="en-US" sz="1000" spc="-1" strike="noStrike">
                <a:latin typeface="Times New Roman"/>
              </a:rPr>
              <a:t>5. Уменьшение пролиферативной активности.</a:t>
            </a:r>
            <a:endParaRPr b="0" lang="en-US" sz="1000" spc="-1" strike="noStrike">
              <a:latin typeface="Times New Roman"/>
            </a:endParaRPr>
          </a:p>
          <a:p>
            <a:r>
              <a:rPr b="0" lang="en-US" sz="1000" spc="-1" strike="noStrike">
                <a:latin typeface="Times New Roman"/>
              </a:rPr>
              <a:t>6. Замедление созревания.</a:t>
            </a:r>
            <a:endParaRPr b="0" lang="en-US" sz="1000" spc="-1" strike="noStrike">
              <a:latin typeface="Times New Roman"/>
            </a:endParaRPr>
          </a:p>
        </xdr:txBody>
      </xdr:sp>
      <xdr:sp>
        <xdr:nvSpPr>
          <xdr:cNvPr id="15" name="Line 20"/>
          <xdr:cNvSpPr/>
        </xdr:nvSpPr>
        <xdr:spPr>
          <a:xfrm>
            <a:off x="164880" y="77570280"/>
            <a:ext cx="0" cy="515880"/>
          </a:xfrm>
          <a:prstGeom prst="line">
            <a:avLst/>
          </a:prstGeom>
          <a:ln w="9360">
            <a:solidFill>
              <a:srgbClr val="000000"/>
            </a:solidFill>
            <a:miter/>
            <a:tailEnd len="med" type="triangle" w="med"/>
          </a:ln>
        </xdr:spPr>
        <xdr:style>
          <a:lnRef idx="0"/>
          <a:fillRef idx="0"/>
          <a:effectRef idx="0"/>
          <a:fontRef idx="minor"/>
        </xdr:style>
      </xdr:sp>
      <xdr:sp>
        <xdr:nvSpPr>
          <xdr:cNvPr id="16" name="Line 21"/>
          <xdr:cNvSpPr/>
        </xdr:nvSpPr>
        <xdr:spPr>
          <a:xfrm>
            <a:off x="218880" y="77570280"/>
            <a:ext cx="0" cy="206640"/>
          </a:xfrm>
          <a:prstGeom prst="line">
            <a:avLst/>
          </a:prstGeom>
          <a:ln w="9360">
            <a:solidFill>
              <a:srgbClr val="000000"/>
            </a:solidFill>
            <a:miter/>
          </a:ln>
        </xdr:spPr>
        <xdr:style>
          <a:lnRef idx="0"/>
          <a:fillRef idx="0"/>
          <a:effectRef idx="0"/>
          <a:fontRef idx="minor"/>
        </xdr:style>
      </xdr:sp>
      <xdr:sp>
        <xdr:nvSpPr>
          <xdr:cNvPr id="17" name="Line 22"/>
          <xdr:cNvSpPr/>
        </xdr:nvSpPr>
        <xdr:spPr>
          <a:xfrm>
            <a:off x="218880" y="77777280"/>
            <a:ext cx="362520" cy="0"/>
          </a:xfrm>
          <a:prstGeom prst="line">
            <a:avLst/>
          </a:prstGeom>
          <a:ln w="9360">
            <a:solidFill>
              <a:srgbClr val="000000"/>
            </a:solidFill>
            <a:miter/>
          </a:ln>
        </xdr:spPr>
        <xdr:style>
          <a:lnRef idx="0"/>
          <a:fillRef idx="0"/>
          <a:effectRef idx="0"/>
          <a:fontRef idx="minor"/>
        </xdr:style>
      </xdr:sp>
      <xdr:sp>
        <xdr:nvSpPr>
          <xdr:cNvPr id="18" name="Line 23"/>
          <xdr:cNvSpPr/>
        </xdr:nvSpPr>
        <xdr:spPr>
          <a:xfrm>
            <a:off x="581760" y="77777280"/>
            <a:ext cx="0" cy="308880"/>
          </a:xfrm>
          <a:prstGeom prst="line">
            <a:avLst/>
          </a:prstGeom>
          <a:ln w="9360">
            <a:solidFill>
              <a:srgbClr val="000000"/>
            </a:solidFill>
            <a:miter/>
            <a:tailEnd len="med" type="triangle" w="med"/>
          </a:ln>
        </xdr:spPr>
        <xdr:style>
          <a:lnRef idx="0"/>
          <a:fillRef idx="0"/>
          <a:effectRef idx="0"/>
          <a:fontRef idx="minor"/>
        </xdr:style>
      </xdr:sp>
      <xdr:sp>
        <xdr:nvSpPr>
          <xdr:cNvPr id="19" name="Line 24"/>
          <xdr:cNvSpPr/>
        </xdr:nvSpPr>
        <xdr:spPr>
          <a:xfrm>
            <a:off x="708480" y="77467320"/>
            <a:ext cx="0" cy="61884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1604160</xdr:colOff>
      <xdr:row>2</xdr:row>
      <xdr:rowOff>162000</xdr:rowOff>
    </xdr:to>
    <xdr:sp>
      <xdr:nvSpPr>
        <xdr:cNvPr id="20" name="AutoShape 27"/>
        <xdr:cNvSpPr txBox="1"/>
      </xdr:nvSpPr>
      <xdr:spPr>
        <a:xfrm>
          <a:off x="0" y="0"/>
          <a:ext cx="2242440" cy="523800"/>
        </a:xfrm>
        <a:prstGeom prst="rect">
          <a:avLst/>
        </a:prstGeom>
      </xdr:spPr>
      <xdr:txBody>
        <a:bodyPr wrap="none" lIns="90000" rIns="90000" tIns="46800" bIns="46800" anchor="t">
          <a:prstTxWarp prst="textTriangle">
            <a:avLst>
              <a:gd name="adj" fmla="val 50000"/>
            </a:avLst>
          </a:prstTxWarp>
          <a:noAutofit/>
        </a:bodyPr>
        <a:p>
          <a:pPr/>
          <a:r>
            <a:rPr b="1" lang="en-US" sz="1200" spc="1" strike="noStrike">
              <a:ln w="9360">
                <a:solidFill>
                  <a:srgbClr val="000080"/>
                </a:solidFill>
                <a:miter/>
              </a:ln>
              <a:solidFill>
                <a:srgbClr val="0000ff"/>
              </a:solidFill>
              <a:latin typeface="Times New Roman"/>
            </a:rPr>
            <a:t>Министерство здравоохранения</a:t>
          </a:r>
          <a:endParaRPr b="1" lang="en-US" sz="1200" spc="1" strike="noStrike">
            <a:ln w="9360">
              <a:solidFill>
                <a:srgbClr val="000080"/>
              </a:solidFill>
              <a:miter/>
            </a:ln>
            <a:solidFill>
              <a:srgbClr val="0000ff"/>
            </a:solidFill>
            <a:latin typeface="Times New Roman"/>
            <a:ea typeface="Times New Roman"/>
          </a:endParaRPr>
        </a:p>
        <a:p>
          <a:pPr/>
          <a:r>
            <a:rPr b="1" lang="en-US" sz="1200" spc="1" strike="noStrike">
              <a:ln w="9360">
                <a:solidFill>
                  <a:srgbClr val="000080"/>
                </a:solidFill>
                <a:miter/>
              </a:ln>
              <a:solidFill>
                <a:srgbClr val="0000ff"/>
              </a:solidFill>
              <a:latin typeface="Times New Roman"/>
            </a:rPr>
            <a:t>Ульяновской области</a:t>
          </a:r>
          <a:endParaRPr b="1" lang="en-US" sz="1200" spc="1" strike="noStrike">
            <a:ln w="9360">
              <a:solidFill>
                <a:srgbClr val="000080"/>
              </a:solidFill>
              <a:miter/>
            </a:ln>
            <a:solidFill>
              <a:srgbClr val="0000ff"/>
            </a:solidFill>
            <a:latin typeface="Times New Roman"/>
            <a:ea typeface="Times New Roman"/>
          </a:endParaRPr>
        </a:p>
      </xdr:txBody>
    </xdr:sp>
    <xdr:clientData/>
  </xdr:twoCellAnchor>
  <xdr:twoCellAnchor editAs="oneCell">
    <xdr:from>
      <xdr:col>0</xdr:col>
      <xdr:colOff>0</xdr:colOff>
      <xdr:row>3</xdr:row>
      <xdr:rowOff>9360</xdr:rowOff>
    </xdr:from>
    <xdr:to>
      <xdr:col>1</xdr:col>
      <xdr:colOff>1495080</xdr:colOff>
      <xdr:row>4</xdr:row>
      <xdr:rowOff>161640</xdr:rowOff>
    </xdr:to>
    <xdr:sp>
      <xdr:nvSpPr>
        <xdr:cNvPr id="21" name="AutoShape 28"/>
        <xdr:cNvSpPr txBox="1"/>
      </xdr:nvSpPr>
      <xdr:spPr>
        <a:xfrm>
          <a:off x="0" y="571320"/>
          <a:ext cx="2133360" cy="35244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9360">
                <a:solidFill>
                  <a:srgbClr val="000080"/>
                </a:solidFill>
                <a:miter/>
              </a:ln>
              <a:solidFill>
                <a:srgbClr val="0000ff"/>
              </a:solidFill>
              <a:latin typeface="Times New Roman"/>
            </a:rPr>
            <a:t>ОТДЕЛ</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контроля качества</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медицинской помощи</a:t>
          </a:r>
          <a:endParaRPr b="0" lang="en-US" sz="2000" spc="1" strike="noStrike">
            <a:ln w="9360">
              <a:solidFill>
                <a:srgbClr val="000080"/>
              </a:solidFill>
              <a:miter/>
            </a:ln>
            <a:solidFill>
              <a:srgbClr val="0000ff"/>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0" width="52.85"/>
    <col collapsed="false" customWidth="true" hidden="false" outlineLevel="0" max="4" min="3" style="0" width="13.56"/>
    <col collapsed="false" customWidth="false" hidden="false" outlineLevel="0" max="257" min="5" style="1" width="9.14"/>
  </cols>
  <sheetData>
    <row r="1" customFormat="false" ht="12.75" hidden="false" customHeight="false" outlineLevel="0" collapsed="false">
      <c r="B1" s="2"/>
      <c r="C1" s="3" t="s">
        <v>0</v>
      </c>
      <c r="D1" s="3"/>
    </row>
    <row r="2" customFormat="false" ht="15.75" hidden="false" customHeight="false" outlineLevel="0" collapsed="false">
      <c r="A2" s="4" t="s">
        <v>1</v>
      </c>
      <c r="B2" s="2"/>
    </row>
    <row r="3" customFormat="false" ht="15.75" hidden="false" customHeight="false" outlineLevel="0" collapsed="false">
      <c r="A3" s="4"/>
      <c r="B3" s="2"/>
    </row>
    <row r="4" customFormat="false" ht="15.75" hidden="false" customHeight="false" outlineLevel="0" collapsed="false">
      <c r="A4" s="4"/>
      <c r="B4" s="2"/>
    </row>
    <row r="5" customFormat="false" ht="12.75" hidden="false" customHeight="false" outlineLevel="0" collapsed="false">
      <c r="A5" s="5"/>
      <c r="B5" s="2"/>
    </row>
    <row r="6" customFormat="false" ht="54.75" hidden="false" customHeight="false" outlineLevel="0" collapsed="false">
      <c r="B6" s="6" t="s">
        <v>2</v>
      </c>
    </row>
    <row r="7" customFormat="false" ht="12.75" hidden="false" customHeight="false" outlineLevel="0" collapsed="false">
      <c r="A7" s="7" t="s">
        <v>3</v>
      </c>
      <c r="B7" s="8" t="s">
        <v>4</v>
      </c>
      <c r="C7" s="8" t="s">
        <v>5</v>
      </c>
      <c r="D7" s="9" t="s">
        <v>6</v>
      </c>
    </row>
    <row r="8" customFormat="false" ht="13.5" hidden="false" customHeight="false" outlineLevel="0" collapsed="false">
      <c r="A8" s="10" t="n">
        <v>1</v>
      </c>
      <c r="B8" s="11" t="n">
        <v>2</v>
      </c>
      <c r="C8" s="12" t="n">
        <v>3</v>
      </c>
      <c r="D8" s="13" t="n">
        <v>4</v>
      </c>
    </row>
    <row r="9" customFormat="false" ht="39.75" hidden="false" customHeight="true" outlineLevel="0" collapsed="false">
      <c r="A9" s="14" t="n">
        <v>1</v>
      </c>
      <c r="B9" s="15" t="s">
        <v>7</v>
      </c>
      <c r="C9" s="16" t="s">
        <v>8</v>
      </c>
      <c r="D9" s="17"/>
    </row>
    <row r="10" customFormat="false" ht="50.25" hidden="false" customHeight="true" outlineLevel="0" collapsed="false">
      <c r="A10" s="18" t="n">
        <f aca="false">A9+1</f>
        <v>2</v>
      </c>
      <c r="B10" s="19" t="s">
        <v>9</v>
      </c>
      <c r="C10" s="20" t="s">
        <v>10</v>
      </c>
      <c r="D10" s="21"/>
    </row>
    <row r="11" customFormat="false" ht="33" hidden="false" customHeight="true" outlineLevel="0" collapsed="false">
      <c r="A11" s="18" t="n">
        <f aca="false">A10+1</f>
        <v>3</v>
      </c>
      <c r="B11" s="19" t="s">
        <v>11</v>
      </c>
      <c r="C11" s="20" t="s">
        <v>12</v>
      </c>
      <c r="D11" s="21"/>
    </row>
    <row r="12" customFormat="false" ht="33" hidden="false" customHeight="true" outlineLevel="0" collapsed="false">
      <c r="A12" s="18" t="n">
        <f aca="false">A11+1</f>
        <v>4</v>
      </c>
      <c r="B12" s="19" t="s">
        <v>13</v>
      </c>
      <c r="C12" s="20" t="s">
        <v>14</v>
      </c>
      <c r="D12" s="21"/>
    </row>
    <row r="13" customFormat="false" ht="33" hidden="false" customHeight="true" outlineLevel="0" collapsed="false">
      <c r="A13" s="18" t="n">
        <f aca="false">A12+1</f>
        <v>5</v>
      </c>
      <c r="B13" s="19" t="s">
        <v>15</v>
      </c>
      <c r="C13" s="20" t="s">
        <v>16</v>
      </c>
      <c r="D13" s="21"/>
    </row>
    <row r="14" customFormat="false" ht="42" hidden="false" customHeight="true" outlineLevel="0" collapsed="false">
      <c r="A14" s="18" t="n">
        <f aca="false">A13+1</f>
        <v>6</v>
      </c>
      <c r="B14" s="19" t="s">
        <v>17</v>
      </c>
      <c r="C14" s="20" t="s">
        <v>18</v>
      </c>
      <c r="D14" s="21"/>
    </row>
    <row r="15" customFormat="false" ht="33" hidden="false" customHeight="true" outlineLevel="0" collapsed="false">
      <c r="A15" s="18" t="n">
        <f aca="false">A14+1</f>
        <v>7</v>
      </c>
      <c r="B15" s="19" t="s">
        <v>19</v>
      </c>
      <c r="C15" s="20" t="s">
        <v>20</v>
      </c>
      <c r="D15" s="21"/>
    </row>
    <row r="16" customFormat="false" ht="33" hidden="false" customHeight="true" outlineLevel="0" collapsed="false">
      <c r="A16" s="18" t="n">
        <f aca="false">A15+1</f>
        <v>8</v>
      </c>
      <c r="B16" s="19" t="s">
        <v>21</v>
      </c>
      <c r="C16" s="20" t="s">
        <v>22</v>
      </c>
      <c r="D16" s="21"/>
    </row>
    <row r="17" customFormat="false" ht="33" hidden="false" customHeight="true" outlineLevel="0" collapsed="false">
      <c r="A17" s="18" t="n">
        <f aca="false">A16+1</f>
        <v>9</v>
      </c>
      <c r="B17" s="19" t="s">
        <v>23</v>
      </c>
      <c r="C17" s="20" t="s">
        <v>24</v>
      </c>
      <c r="D17" s="21"/>
    </row>
    <row r="18" customFormat="false" ht="36.75" hidden="false" customHeight="true" outlineLevel="0" collapsed="false">
      <c r="A18" s="18" t="n">
        <f aca="false">A17+1</f>
        <v>10</v>
      </c>
      <c r="B18" s="19" t="s">
        <v>25</v>
      </c>
      <c r="C18" s="20" t="s">
        <v>26</v>
      </c>
      <c r="D18" s="21"/>
    </row>
    <row r="19" customFormat="false" ht="33" hidden="false" customHeight="true" outlineLevel="0" collapsed="false">
      <c r="A19" s="18" t="n">
        <f aca="false">A18+1</f>
        <v>11</v>
      </c>
      <c r="B19" s="19" t="s">
        <v>27</v>
      </c>
      <c r="C19" s="20" t="s">
        <v>28</v>
      </c>
      <c r="D19" s="21"/>
    </row>
    <row r="20" customFormat="false" ht="33" hidden="false" customHeight="true" outlineLevel="0" collapsed="false">
      <c r="A20" s="18" t="n">
        <f aca="false">A19+1</f>
        <v>12</v>
      </c>
      <c r="B20" s="19" t="s">
        <v>29</v>
      </c>
      <c r="C20" s="20" t="s">
        <v>30</v>
      </c>
      <c r="D20" s="21"/>
    </row>
    <row r="21" customFormat="false" ht="33" hidden="false" customHeight="true" outlineLevel="0" collapsed="false">
      <c r="A21" s="18" t="n">
        <f aca="false">A20+1</f>
        <v>13</v>
      </c>
      <c r="B21" s="19" t="s">
        <v>31</v>
      </c>
      <c r="C21" s="20" t="s">
        <v>32</v>
      </c>
      <c r="D21" s="21"/>
    </row>
    <row r="22" customFormat="false" ht="33" hidden="false" customHeight="true" outlineLevel="0" collapsed="false">
      <c r="A22" s="18" t="n">
        <f aca="false">A21+1</f>
        <v>14</v>
      </c>
      <c r="B22" s="19" t="s">
        <v>33</v>
      </c>
      <c r="C22" s="20" t="s">
        <v>34</v>
      </c>
      <c r="D22" s="21"/>
    </row>
    <row r="23" customFormat="false" ht="33" hidden="false" customHeight="true" outlineLevel="0" collapsed="false">
      <c r="A23" s="18" t="n">
        <f aca="false">A22+1</f>
        <v>15</v>
      </c>
      <c r="B23" s="19" t="s">
        <v>35</v>
      </c>
      <c r="C23" s="20" t="s">
        <v>36</v>
      </c>
      <c r="D23" s="21"/>
    </row>
    <row r="24" customFormat="false" ht="42.75" hidden="false" customHeight="true" outlineLevel="0" collapsed="false">
      <c r="A24" s="18" t="n">
        <f aca="false">A23+1</f>
        <v>16</v>
      </c>
      <c r="B24" s="19" t="s">
        <v>37</v>
      </c>
      <c r="C24" s="20" t="s">
        <v>38</v>
      </c>
      <c r="D24" s="21"/>
    </row>
    <row r="25" customFormat="false" ht="33" hidden="false" customHeight="true" outlineLevel="0" collapsed="false">
      <c r="A25" s="18" t="n">
        <f aca="false">A24+1</f>
        <v>17</v>
      </c>
      <c r="B25" s="19" t="s">
        <v>39</v>
      </c>
      <c r="C25" s="20" t="s">
        <v>40</v>
      </c>
      <c r="D25" s="21"/>
    </row>
    <row r="26" customFormat="false" ht="41.25" hidden="false" customHeight="true" outlineLevel="0" collapsed="false">
      <c r="A26" s="18" t="n">
        <f aca="false">A25+1</f>
        <v>18</v>
      </c>
      <c r="B26" s="19" t="s">
        <v>41</v>
      </c>
      <c r="C26" s="20" t="s">
        <v>42</v>
      </c>
      <c r="D26" s="21"/>
    </row>
    <row r="27" customFormat="false" ht="33" hidden="false" customHeight="true" outlineLevel="0" collapsed="false">
      <c r="A27" s="22" t="n">
        <f aca="false">A26+1</f>
        <v>19</v>
      </c>
      <c r="B27" s="23"/>
      <c r="C27" s="24"/>
      <c r="D27" s="25"/>
    </row>
    <row r="28" customFormat="false" ht="29.25" hidden="false" customHeight="true" outlineLevel="0" collapsed="false">
      <c r="A28" s="26" t="s">
        <v>43</v>
      </c>
      <c r="B28" s="26"/>
      <c r="C28" s="26"/>
      <c r="D28" s="26"/>
    </row>
    <row r="51" customFormat="false" ht="46.5" hidden="false" customHeight="true" outlineLevel="0" collapsed="false"/>
    <row r="58" customFormat="false" ht="32.25" hidden="false" customHeight="true" outlineLevel="0" collapsed="false"/>
    <row r="64" customFormat="false" ht="27.75" hidden="false" customHeight="true" outlineLevel="0" collapsed="false"/>
    <row r="70" customFormat="false" ht="118.5" hidden="false" customHeight="true" outlineLevel="0" collapsed="false"/>
    <row r="73" customFormat="false" ht="76.5" hidden="false" customHeight="true" outlineLevel="0" collapsed="false"/>
    <row r="82" customFormat="false" ht="75" hidden="false" customHeight="true" outlineLevel="0" collapsed="false"/>
    <row r="91" customFormat="false" ht="32.25" hidden="false" customHeight="true" outlineLevel="0" collapsed="false"/>
    <row r="103" customFormat="false" ht="46.5" hidden="false" customHeight="true" outlineLevel="0" collapsed="false"/>
    <row r="155" customFormat="false" ht="30" hidden="false" customHeight="true" outlineLevel="0" collapsed="false"/>
    <row r="183" customFormat="false" ht="15" hidden="false" customHeight="true" outlineLevel="0" collapsed="false"/>
    <row r="189" s="27" customFormat="true" ht="12.75" hidden="false" customHeight="false" outlineLevel="0" collapsed="false">
      <c r="A189" s="0"/>
      <c r="B189" s="0"/>
      <c r="C189" s="0"/>
      <c r="D189" s="0"/>
    </row>
    <row r="192" s="27" customFormat="true" ht="12.75" hidden="false" customHeight="false" outlineLevel="0" collapsed="false">
      <c r="A192" s="0"/>
      <c r="B192" s="0"/>
      <c r="C192" s="0"/>
      <c r="D192" s="0"/>
    </row>
    <row r="223" customFormat="false" ht="34.5" hidden="false" customHeight="true" outlineLevel="0" collapsed="false"/>
    <row r="322" customFormat="false" ht="91.5" hidden="false" customHeight="true" outlineLevel="0" collapsed="false"/>
    <row r="348" customFormat="false" ht="28.5" hidden="false" customHeight="true" outlineLevel="0" collapsed="false"/>
    <row r="370" customFormat="false" ht="26.25" hidden="false" customHeight="true" outlineLevel="0" collapsed="false"/>
  </sheetData>
  <mergeCells count="2">
    <mergeCell ref="C1:D1"/>
    <mergeCell ref="A28:D28"/>
  </mergeCells>
  <hyperlinks>
    <hyperlink ref="C9" location="Протоколы!A206" display="E72"/>
    <hyperlink ref="C10" location="Протоколы!A268" display="N04, N00.0."/>
    <hyperlink ref="C11" location="Протоколы!A343" display="N01"/>
    <hyperlink ref="C12" location="Протоколы!A425" display="N10"/>
    <hyperlink ref="C13" location="Протоколы!A511" display="N30.0"/>
    <hyperlink ref="C14" location="Протоколы!A576" display="N31.0, N32"/>
    <hyperlink ref="C15" location="Протоколы!A648" display="N35"/>
    <hyperlink ref="C16" location="Протоколы!A689" display="Q60.2"/>
    <hyperlink ref="C17" location="Протоколы!A726" display="Q60.3; Q60.4 "/>
    <hyperlink ref="C18" location="Протоколы!A763" display="Q63 "/>
    <hyperlink ref="C19" location="Протоколы!A821" display="R31 "/>
    <hyperlink ref="C20" location="Протоколы!A884" display="N17"/>
    <hyperlink ref="C21" location="Протоколы!A989" display="N18 "/>
    <hyperlink ref="C22" location="Протоколы!A1071" display="N20  "/>
    <hyperlink ref="C23" location="Протоколы!A1124" display="E85.8"/>
    <hyperlink ref="C24" location="Протоколы!A1176" display="N00 "/>
    <hyperlink ref="C25" location="Протоколы!A1231" display="N03 "/>
    <hyperlink ref="C26" location="Протоколы!A1287" display="N14 "/>
  </hyperlink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Nefrologi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5"/>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A206" activeCellId="0" sqref="A206"/>
    </sheetView>
  </sheetViews>
  <sheetFormatPr defaultColWidth="9.13671875" defaultRowHeight="12.75" zeroHeight="false" outlineLevelRow="0" outlineLevelCol="0"/>
  <cols>
    <col collapsed="false" customWidth="true" hidden="false" outlineLevel="0" max="1" min="1" style="28" width="8.28"/>
    <col collapsed="false" customWidth="true" hidden="false" outlineLevel="0" max="2" min="2" style="29" width="65.7"/>
    <col collapsed="false" customWidth="true" hidden="false" outlineLevel="0" max="5" min="3" style="30" width="4.7"/>
    <col collapsed="false" customWidth="true" hidden="false" outlineLevel="0" max="6" min="6" style="30" width="6.13"/>
    <col collapsed="false" customWidth="true" hidden="false" outlineLevel="0" max="7" min="7" style="31" width="2.42"/>
    <col collapsed="false" customWidth="true" hidden="false" outlineLevel="0" max="8" min="8" style="32" width="2.99"/>
    <col collapsed="false" customWidth="true" hidden="false" outlineLevel="0" max="9" min="9" style="32" width="5.56"/>
    <col collapsed="false" customWidth="true" hidden="false" outlineLevel="0" max="10" min="10" style="32" width="4.99"/>
    <col collapsed="false" customWidth="true" hidden="false" outlineLevel="0" max="11" min="11" style="32" width="3.28"/>
    <col collapsed="false" customWidth="true" hidden="false" outlineLevel="0" max="13" min="12" style="33" width="7.85"/>
    <col collapsed="false" customWidth="true" hidden="false" outlineLevel="0" max="14" min="14" style="33" width="8.14"/>
    <col collapsed="false" customWidth="false" hidden="false" outlineLevel="0" max="257" min="15" style="32" width="9.14"/>
  </cols>
  <sheetData>
    <row r="1" s="38" customFormat="true" ht="12.75" hidden="false" customHeight="false" outlineLevel="0" collapsed="false">
      <c r="A1" s="34"/>
      <c r="B1" s="35" t="s">
        <v>44</v>
      </c>
      <c r="C1" s="36"/>
      <c r="D1" s="36"/>
      <c r="E1" s="36"/>
      <c r="F1" s="37"/>
    </row>
    <row r="2" s="38" customFormat="true" ht="13.5" hidden="false" customHeight="false" outlineLevel="0" collapsed="false">
      <c r="A2" s="39" t="s">
        <v>45</v>
      </c>
      <c r="B2" s="40"/>
      <c r="C2" s="41"/>
      <c r="D2" s="40"/>
      <c r="E2" s="40"/>
      <c r="F2" s="42"/>
      <c r="G2" s="33" t="s">
        <v>46</v>
      </c>
      <c r="H2" s="43"/>
      <c r="I2" s="44"/>
      <c r="J2" s="45"/>
      <c r="K2" s="46"/>
      <c r="L2" s="47"/>
      <c r="M2" s="47"/>
      <c r="N2" s="48" t="n">
        <f aca="false">L97</f>
        <v>2.4</v>
      </c>
    </row>
    <row r="3" s="38" customFormat="true" ht="15.75" hidden="false" customHeight="true" outlineLevel="0" collapsed="false">
      <c r="A3" s="49" t="s">
        <v>47</v>
      </c>
      <c r="B3" s="50" t="s">
        <v>48</v>
      </c>
      <c r="C3" s="51"/>
      <c r="D3" s="52"/>
      <c r="E3" s="52"/>
      <c r="F3" s="53" t="n">
        <v>18</v>
      </c>
      <c r="G3" s="33" t="s">
        <v>49</v>
      </c>
      <c r="H3" s="43"/>
      <c r="I3" s="44"/>
      <c r="J3" s="45"/>
      <c r="K3" s="46"/>
      <c r="L3" s="47"/>
      <c r="M3" s="47"/>
      <c r="N3" s="48" t="n">
        <f aca="false">L104</f>
        <v>4.355</v>
      </c>
    </row>
    <row r="4" s="38" customFormat="true" ht="12.75" hidden="false" customHeight="false" outlineLevel="0" collapsed="false">
      <c r="A4" s="54"/>
      <c r="B4" s="55"/>
      <c r="C4" s="30"/>
      <c r="D4" s="46"/>
      <c r="E4" s="46"/>
      <c r="F4" s="56"/>
      <c r="G4" s="33" t="s">
        <v>50</v>
      </c>
      <c r="H4" s="43"/>
      <c r="I4" s="44"/>
      <c r="J4" s="45"/>
      <c r="K4" s="46"/>
      <c r="L4" s="47"/>
      <c r="M4" s="47"/>
      <c r="N4" s="48" t="n">
        <f aca="false">L119</f>
        <v>1.92</v>
      </c>
    </row>
    <row r="5" s="38" customFormat="true" ht="12.75" hidden="false" customHeight="false" outlineLevel="0" collapsed="false">
      <c r="A5" s="54"/>
      <c r="B5" s="55"/>
      <c r="C5" s="57"/>
      <c r="D5" s="46"/>
      <c r="E5" s="46"/>
      <c r="F5" s="56"/>
      <c r="G5" s="47" t="s">
        <v>51</v>
      </c>
      <c r="H5" s="43"/>
      <c r="I5" s="44"/>
      <c r="J5" s="45"/>
      <c r="K5" s="46"/>
      <c r="L5" s="47"/>
      <c r="M5" s="47"/>
      <c r="N5" s="48" t="n">
        <f aca="false">L129</f>
        <v>9.7</v>
      </c>
    </row>
    <row r="6" s="38" customFormat="true" ht="12.75" hidden="false" customHeight="false" outlineLevel="0" collapsed="false">
      <c r="A6" s="58"/>
      <c r="B6" s="59"/>
      <c r="C6" s="51"/>
      <c r="D6" s="52"/>
      <c r="E6" s="52"/>
      <c r="F6" s="53"/>
      <c r="G6" s="47" t="s">
        <v>52</v>
      </c>
      <c r="H6" s="43"/>
      <c r="I6" s="44"/>
      <c r="J6" s="45"/>
      <c r="K6" s="46"/>
      <c r="L6" s="47"/>
      <c r="M6" s="47"/>
      <c r="N6" s="48" t="n">
        <f aca="false">L143</f>
        <v>8.9</v>
      </c>
    </row>
    <row r="7" s="38" customFormat="true" ht="7.5" hidden="false" customHeight="true" outlineLevel="0" collapsed="false">
      <c r="A7" s="60"/>
      <c r="B7" s="61"/>
      <c r="C7" s="62"/>
      <c r="D7" s="62"/>
      <c r="E7" s="62"/>
      <c r="F7" s="63"/>
      <c r="G7" s="33" t="s">
        <v>53</v>
      </c>
      <c r="H7" s="43"/>
      <c r="I7" s="44"/>
      <c r="J7" s="45"/>
      <c r="K7" s="43"/>
      <c r="L7" s="64"/>
      <c r="M7" s="64"/>
      <c r="N7" s="48" t="n">
        <f aca="false">L156</f>
        <v>5.76</v>
      </c>
    </row>
    <row r="8" s="66" customFormat="true" ht="13.5" hidden="false" customHeight="true" outlineLevel="0" collapsed="false">
      <c r="A8" s="54" t="s">
        <v>54</v>
      </c>
      <c r="B8" s="61"/>
      <c r="C8" s="62"/>
      <c r="D8" s="62"/>
      <c r="E8" s="62"/>
      <c r="F8" s="65"/>
      <c r="G8" s="33" t="s">
        <v>55</v>
      </c>
      <c r="H8" s="43"/>
      <c r="I8" s="44"/>
      <c r="J8" s="45"/>
      <c r="K8" s="43"/>
      <c r="L8" s="64"/>
      <c r="M8" s="64"/>
      <c r="N8" s="48" t="n">
        <f aca="false">L166</f>
        <v>6</v>
      </c>
    </row>
    <row r="9" s="66" customFormat="true" ht="13.5" hidden="false" customHeight="true" outlineLevel="0" collapsed="false">
      <c r="A9" s="54" t="s">
        <v>56</v>
      </c>
      <c r="B9" s="61"/>
      <c r="C9" s="62"/>
      <c r="D9" s="62"/>
      <c r="E9" s="62"/>
      <c r="F9" s="65"/>
      <c r="G9" s="47" t="s">
        <v>57</v>
      </c>
      <c r="H9" s="38"/>
      <c r="I9" s="38"/>
      <c r="J9" s="38"/>
      <c r="K9" s="38"/>
      <c r="L9" s="47"/>
      <c r="M9" s="47"/>
      <c r="N9" s="48" t="n">
        <f aca="false">L182</f>
        <v>4.745</v>
      </c>
    </row>
    <row r="10" s="66" customFormat="true" ht="13.5" hidden="false" customHeight="true" outlineLevel="0" collapsed="false">
      <c r="A10" s="54" t="s">
        <v>58</v>
      </c>
      <c r="B10" s="61"/>
      <c r="C10" s="62"/>
      <c r="D10" s="62"/>
      <c r="E10" s="62"/>
      <c r="F10" s="65"/>
      <c r="G10" s="67" t="s">
        <v>59</v>
      </c>
      <c r="H10" s="40"/>
      <c r="I10" s="68"/>
      <c r="J10" s="68"/>
      <c r="K10" s="69"/>
      <c r="L10" s="67"/>
      <c r="M10" s="67"/>
      <c r="N10" s="70" t="n">
        <f aca="false">L195</f>
        <v>5.76</v>
      </c>
    </row>
    <row r="11" s="66" customFormat="true" ht="13.5" hidden="false" customHeight="true" outlineLevel="0" collapsed="false">
      <c r="A11" s="54" t="s">
        <v>60</v>
      </c>
      <c r="B11" s="61"/>
      <c r="C11" s="62"/>
      <c r="D11" s="62"/>
      <c r="E11" s="62"/>
      <c r="F11" s="65"/>
      <c r="G11" s="28" t="s">
        <v>61</v>
      </c>
      <c r="H11" s="43"/>
      <c r="I11" s="71"/>
      <c r="J11" s="43"/>
      <c r="K11" s="43"/>
      <c r="L11" s="72" t="n">
        <v>42.5</v>
      </c>
      <c r="M11" s="73" t="n">
        <v>1</v>
      </c>
      <c r="N11" s="74" t="n">
        <f aca="false">L11*M11</f>
        <v>42.5</v>
      </c>
    </row>
    <row r="12" s="38" customFormat="true" ht="13.5" hidden="false" customHeight="true" outlineLevel="0" collapsed="false">
      <c r="A12" s="54" t="s">
        <v>62</v>
      </c>
      <c r="B12" s="61"/>
      <c r="C12" s="62"/>
      <c r="D12" s="62"/>
      <c r="E12" s="62"/>
      <c r="F12" s="65"/>
      <c r="G12" s="28" t="s">
        <v>63</v>
      </c>
      <c r="H12" s="75"/>
      <c r="I12" s="71"/>
      <c r="J12" s="76"/>
      <c r="K12" s="77"/>
      <c r="L12" s="78"/>
      <c r="M12" s="78"/>
      <c r="N12" s="74" t="n">
        <v>55</v>
      </c>
    </row>
    <row r="13" s="66" customFormat="true" ht="13.5" hidden="false" customHeight="true" outlineLevel="0" collapsed="false">
      <c r="A13" s="54" t="s">
        <v>64</v>
      </c>
      <c r="B13" s="61"/>
      <c r="C13" s="62"/>
      <c r="D13" s="62"/>
      <c r="E13" s="62"/>
      <c r="F13" s="65"/>
      <c r="G13" s="28" t="s">
        <v>65</v>
      </c>
      <c r="H13" s="43"/>
      <c r="I13" s="71"/>
      <c r="J13" s="79"/>
      <c r="K13" s="80"/>
      <c r="L13" s="81" t="s">
        <v>66</v>
      </c>
      <c r="M13" s="78"/>
      <c r="N13" s="74" t="n">
        <v>39</v>
      </c>
    </row>
    <row r="14" s="66" customFormat="true" ht="13.5" hidden="false" customHeight="true" outlineLevel="0" collapsed="false">
      <c r="A14" s="0" t="s">
        <v>67</v>
      </c>
      <c r="B14" s="46"/>
      <c r="C14" s="62"/>
      <c r="D14" s="62"/>
      <c r="E14" s="62"/>
      <c r="F14" s="65"/>
      <c r="G14" s="28" t="s">
        <v>68</v>
      </c>
      <c r="H14" s="75"/>
      <c r="I14" s="71"/>
      <c r="J14" s="76"/>
      <c r="K14" s="77"/>
      <c r="L14" s="78"/>
      <c r="M14" s="78"/>
      <c r="N14" s="74" t="n">
        <v>6.4</v>
      </c>
    </row>
    <row r="15" s="66" customFormat="true" ht="13.5" hidden="false" customHeight="true" outlineLevel="0" collapsed="false">
      <c r="A15" s="0" t="s">
        <v>69</v>
      </c>
      <c r="B15" s="46"/>
      <c r="C15" s="62"/>
      <c r="D15" s="62"/>
      <c r="E15" s="62"/>
      <c r="F15" s="65"/>
      <c r="G15" s="28" t="s">
        <v>70</v>
      </c>
      <c r="H15" s="75"/>
      <c r="I15" s="71"/>
      <c r="J15" s="43"/>
      <c r="K15" s="43"/>
      <c r="L15" s="82" t="n">
        <v>240</v>
      </c>
      <c r="M15" s="83" t="n">
        <v>1</v>
      </c>
      <c r="N15" s="74" t="n">
        <v>360</v>
      </c>
    </row>
    <row r="16" s="38" customFormat="true" ht="13.5" hidden="false" customHeight="true" outlineLevel="0" collapsed="false">
      <c r="A16" s="54" t="s">
        <v>71</v>
      </c>
      <c r="B16" s="61"/>
      <c r="C16" s="62"/>
      <c r="D16" s="62"/>
      <c r="E16" s="62"/>
      <c r="F16" s="65"/>
      <c r="G16" s="84"/>
      <c r="I16" s="78"/>
      <c r="J16" s="66"/>
      <c r="K16" s="66"/>
      <c r="L16" s="47"/>
      <c r="M16" s="47"/>
      <c r="N16" s="47"/>
    </row>
    <row r="17" s="66" customFormat="true" ht="13.5" hidden="false" customHeight="true" outlineLevel="0" collapsed="false">
      <c r="A17" s="54" t="s">
        <v>72</v>
      </c>
      <c r="B17" s="61"/>
      <c r="C17" s="62"/>
      <c r="D17" s="62"/>
      <c r="E17" s="62"/>
      <c r="F17" s="65"/>
      <c r="G17" s="85"/>
      <c r="H17" s="86"/>
      <c r="I17" s="87"/>
      <c r="J17" s="87"/>
      <c r="K17" s="87"/>
      <c r="L17" s="88"/>
      <c r="M17" s="88"/>
      <c r="N17" s="88"/>
    </row>
    <row r="18" s="66" customFormat="true" ht="13.5" hidden="false" customHeight="true" outlineLevel="0" collapsed="false">
      <c r="A18" s="54" t="s">
        <v>73</v>
      </c>
      <c r="B18" s="61"/>
      <c r="C18" s="62"/>
      <c r="D18" s="62"/>
      <c r="E18" s="62"/>
      <c r="F18" s="65"/>
    </row>
    <row r="19" s="61" customFormat="true" ht="13.5" hidden="false" customHeight="true" outlineLevel="0" collapsed="false">
      <c r="A19" s="54" t="s">
        <v>74</v>
      </c>
      <c r="C19" s="62"/>
      <c r="D19" s="62"/>
      <c r="E19" s="62"/>
      <c r="F19" s="65"/>
    </row>
    <row r="20" s="61" customFormat="true" ht="13.5" hidden="false" customHeight="true" outlineLevel="0" collapsed="false">
      <c r="A20" s="54" t="s">
        <v>75</v>
      </c>
      <c r="C20" s="62"/>
      <c r="D20" s="62"/>
      <c r="E20" s="62"/>
      <c r="F20" s="65"/>
      <c r="G20" s="89"/>
      <c r="H20" s="90"/>
      <c r="I20" s="87"/>
      <c r="J20" s="87"/>
      <c r="K20" s="87"/>
      <c r="L20" s="88"/>
      <c r="M20" s="88"/>
      <c r="N20" s="88"/>
    </row>
    <row r="21" s="61" customFormat="true" ht="13.5" hidden="false" customHeight="true" outlineLevel="0" collapsed="false">
      <c r="A21" s="54" t="s">
        <v>76</v>
      </c>
      <c r="C21" s="62"/>
      <c r="D21" s="62"/>
      <c r="E21" s="62"/>
      <c r="F21" s="65"/>
      <c r="G21" s="89"/>
      <c r="H21" s="90"/>
      <c r="I21" s="87"/>
      <c r="J21" s="87"/>
      <c r="K21" s="87"/>
      <c r="L21" s="88"/>
      <c r="M21" s="88"/>
      <c r="N21" s="88"/>
    </row>
    <row r="22" s="61" customFormat="true" ht="13.5" hidden="false" customHeight="true" outlineLevel="0" collapsed="false">
      <c r="A22" s="54" t="s">
        <v>77</v>
      </c>
      <c r="C22" s="62"/>
      <c r="D22" s="62"/>
      <c r="E22" s="62"/>
      <c r="F22" s="65"/>
      <c r="G22" s="85"/>
      <c r="H22" s="86"/>
      <c r="I22" s="87"/>
      <c r="J22" s="87"/>
      <c r="K22" s="87"/>
      <c r="L22" s="88"/>
      <c r="M22" s="88"/>
      <c r="N22" s="88"/>
    </row>
    <row r="23" s="61" customFormat="true" ht="13.5" hidden="false" customHeight="true" outlineLevel="0" collapsed="false">
      <c r="A23" s="54" t="s">
        <v>78</v>
      </c>
      <c r="C23" s="62"/>
      <c r="D23" s="62"/>
      <c r="E23" s="62"/>
      <c r="F23" s="65"/>
      <c r="G23" s="89"/>
      <c r="H23" s="90"/>
      <c r="I23" s="87"/>
      <c r="J23" s="87"/>
      <c r="K23" s="87"/>
      <c r="L23" s="88"/>
      <c r="M23" s="88"/>
      <c r="N23" s="88"/>
    </row>
    <row r="24" s="61" customFormat="true" ht="13.5" hidden="false" customHeight="true" outlineLevel="0" collapsed="false">
      <c r="A24" s="54" t="s">
        <v>79</v>
      </c>
      <c r="C24" s="62"/>
      <c r="D24" s="62"/>
      <c r="E24" s="62"/>
      <c r="F24" s="65"/>
      <c r="G24" s="89"/>
      <c r="H24" s="90"/>
      <c r="I24" s="87"/>
      <c r="J24" s="87"/>
      <c r="K24" s="87"/>
      <c r="L24" s="88"/>
      <c r="M24" s="88"/>
      <c r="N24" s="88"/>
    </row>
    <row r="25" s="97" customFormat="true" ht="13.5" hidden="false" customHeight="true" outlineLevel="0" collapsed="false">
      <c r="A25" s="91" t="s">
        <v>80</v>
      </c>
      <c r="B25" s="92"/>
      <c r="C25" s="93"/>
      <c r="D25" s="93"/>
      <c r="E25" s="93"/>
      <c r="F25" s="94"/>
      <c r="G25" s="95"/>
      <c r="H25" s="96"/>
      <c r="I25" s="43"/>
      <c r="J25" s="43"/>
      <c r="K25" s="43"/>
      <c r="L25" s="47"/>
      <c r="M25" s="47"/>
      <c r="N25" s="47"/>
    </row>
    <row r="26" s="97" customFormat="true" ht="6.75" hidden="false" customHeight="true" outlineLevel="0" collapsed="false">
      <c r="A26" s="98"/>
      <c r="B26" s="61"/>
      <c r="C26" s="62"/>
      <c r="D26" s="62"/>
      <c r="E26" s="62"/>
      <c r="F26" s="65"/>
      <c r="G26" s="95"/>
      <c r="H26" s="96"/>
      <c r="I26" s="43"/>
      <c r="J26" s="43"/>
      <c r="K26" s="43"/>
      <c r="L26" s="47"/>
      <c r="M26" s="47"/>
      <c r="N26" s="47"/>
    </row>
    <row r="27" s="61" customFormat="true" ht="12.75" hidden="false" customHeight="false" outlineLevel="0" collapsed="false">
      <c r="A27" s="99" t="s">
        <v>81</v>
      </c>
      <c r="B27" s="55"/>
      <c r="C27" s="57"/>
      <c r="D27" s="46"/>
      <c r="E27" s="46"/>
      <c r="F27" s="56"/>
      <c r="G27" s="89"/>
      <c r="H27" s="90"/>
      <c r="I27" s="86"/>
      <c r="J27" s="87"/>
      <c r="K27" s="87"/>
      <c r="L27" s="88"/>
      <c r="M27" s="88"/>
      <c r="N27" s="88"/>
    </row>
    <row r="28" s="61" customFormat="true" ht="12.75" hidden="false" customHeight="false" outlineLevel="0" collapsed="false">
      <c r="A28" s="100" t="s">
        <v>82</v>
      </c>
      <c r="B28" s="101"/>
      <c r="C28" s="57"/>
      <c r="D28" s="46"/>
      <c r="E28" s="46"/>
      <c r="F28" s="56"/>
      <c r="G28" s="89"/>
      <c r="H28" s="90"/>
      <c r="I28" s="86"/>
      <c r="J28" s="87"/>
      <c r="K28" s="87"/>
      <c r="L28" s="88"/>
      <c r="M28" s="88"/>
      <c r="N28" s="88"/>
    </row>
    <row r="29" s="61" customFormat="true" ht="12.75" hidden="false" customHeight="false" outlineLevel="0" collapsed="false">
      <c r="A29" s="54" t="s">
        <v>83</v>
      </c>
      <c r="B29" s="55"/>
      <c r="C29" s="57"/>
      <c r="D29" s="46"/>
      <c r="E29" s="46"/>
      <c r="F29" s="56"/>
      <c r="G29" s="89"/>
      <c r="H29" s="90"/>
      <c r="I29" s="86"/>
      <c r="J29" s="87"/>
      <c r="K29" s="87"/>
      <c r="L29" s="88"/>
      <c r="M29" s="88"/>
      <c r="N29" s="88"/>
    </row>
    <row r="30" s="61" customFormat="true" ht="12.75" hidden="false" customHeight="false" outlineLevel="0" collapsed="false">
      <c r="A30" s="54" t="s">
        <v>84</v>
      </c>
      <c r="B30" s="55"/>
      <c r="C30" s="57"/>
      <c r="D30" s="46"/>
      <c r="E30" s="46"/>
      <c r="F30" s="56"/>
      <c r="G30" s="89"/>
      <c r="H30" s="90"/>
      <c r="I30" s="86"/>
      <c r="J30" s="87"/>
      <c r="K30" s="87"/>
      <c r="L30" s="88"/>
      <c r="M30" s="88"/>
      <c r="N30" s="88"/>
    </row>
    <row r="31" s="61" customFormat="true" ht="6" hidden="false" customHeight="true" outlineLevel="0" collapsed="false">
      <c r="A31" s="54"/>
      <c r="B31" s="55"/>
      <c r="C31" s="57"/>
      <c r="D31" s="46"/>
      <c r="E31" s="46"/>
      <c r="F31" s="56"/>
      <c r="G31" s="89"/>
      <c r="H31" s="90"/>
      <c r="I31" s="86"/>
      <c r="J31" s="87"/>
      <c r="K31" s="87"/>
      <c r="L31" s="88"/>
      <c r="M31" s="88"/>
      <c r="N31" s="88"/>
    </row>
    <row r="32" s="61" customFormat="true" ht="12.75" hidden="false" customHeight="false" outlineLevel="0" collapsed="false">
      <c r="A32" s="100" t="s">
        <v>85</v>
      </c>
      <c r="B32" s="101"/>
      <c r="C32" s="57"/>
      <c r="D32" s="46"/>
      <c r="E32" s="46"/>
      <c r="F32" s="56"/>
      <c r="G32" s="89"/>
      <c r="H32" s="90"/>
      <c r="I32" s="86"/>
      <c r="J32" s="87"/>
      <c r="K32" s="87"/>
      <c r="L32" s="88"/>
      <c r="M32" s="88"/>
      <c r="N32" s="88"/>
    </row>
    <row r="33" s="61" customFormat="true" ht="12.75" hidden="false" customHeight="false" outlineLevel="0" collapsed="false">
      <c r="A33" s="54" t="s">
        <v>86</v>
      </c>
      <c r="B33" s="55"/>
      <c r="C33" s="57"/>
      <c r="D33" s="46"/>
      <c r="E33" s="46"/>
      <c r="F33" s="56"/>
      <c r="G33" s="89"/>
      <c r="H33" s="90"/>
      <c r="I33" s="86"/>
      <c r="J33" s="87"/>
      <c r="K33" s="87"/>
      <c r="L33" s="88"/>
      <c r="M33" s="88"/>
      <c r="N33" s="88"/>
    </row>
    <row r="34" s="61" customFormat="true" ht="12.75" hidden="false" customHeight="false" outlineLevel="0" collapsed="false">
      <c r="A34" s="54" t="s">
        <v>87</v>
      </c>
      <c r="B34" s="55"/>
      <c r="C34" s="57"/>
      <c r="D34" s="46"/>
      <c r="E34" s="46"/>
      <c r="F34" s="56"/>
      <c r="G34" s="89"/>
      <c r="H34" s="90"/>
      <c r="I34" s="86"/>
      <c r="J34" s="87"/>
      <c r="K34" s="87"/>
      <c r="L34" s="88"/>
      <c r="M34" s="88"/>
      <c r="N34" s="88"/>
    </row>
    <row r="35" s="61" customFormat="true" ht="12.75" hidden="false" customHeight="false" outlineLevel="0" collapsed="false">
      <c r="A35" s="102" t="s">
        <v>88</v>
      </c>
      <c r="B35" s="55"/>
      <c r="C35" s="57"/>
      <c r="D35" s="46"/>
      <c r="E35" s="46"/>
      <c r="F35" s="56"/>
      <c r="G35" s="89"/>
      <c r="H35" s="90"/>
      <c r="I35" s="86"/>
      <c r="J35" s="87"/>
      <c r="K35" s="87"/>
      <c r="L35" s="88"/>
      <c r="M35" s="88"/>
      <c r="N35" s="88"/>
    </row>
    <row r="36" s="109" customFormat="true" ht="12.75" hidden="false" customHeight="true" outlineLevel="0" collapsed="false">
      <c r="A36" s="103" t="s">
        <v>89</v>
      </c>
      <c r="B36" s="103"/>
      <c r="C36" s="103"/>
      <c r="D36" s="103"/>
      <c r="E36" s="103"/>
      <c r="F36" s="103"/>
      <c r="G36" s="104"/>
      <c r="H36" s="105"/>
      <c r="I36" s="106"/>
      <c r="J36" s="107"/>
      <c r="K36" s="107"/>
      <c r="L36" s="108"/>
      <c r="M36" s="108"/>
      <c r="N36" s="108"/>
    </row>
    <row r="37" s="109" customFormat="true" ht="12.75" hidden="false" customHeight="false" outlineLevel="0" collapsed="false">
      <c r="A37" s="103"/>
      <c r="B37" s="103"/>
      <c r="C37" s="103"/>
      <c r="D37" s="103"/>
      <c r="E37" s="103"/>
      <c r="F37" s="103"/>
      <c r="G37" s="104"/>
      <c r="H37" s="105"/>
      <c r="I37" s="106"/>
      <c r="J37" s="107"/>
      <c r="K37" s="107"/>
      <c r="L37" s="108"/>
      <c r="M37" s="108"/>
      <c r="N37" s="108"/>
    </row>
    <row r="38" s="109" customFormat="true" ht="12.75" hidden="false" customHeight="true" outlineLevel="0" collapsed="false">
      <c r="A38" s="103" t="s">
        <v>90</v>
      </c>
      <c r="B38" s="103"/>
      <c r="C38" s="103"/>
      <c r="D38" s="103"/>
      <c r="E38" s="103"/>
      <c r="F38" s="103"/>
      <c r="G38" s="104"/>
      <c r="H38" s="105"/>
      <c r="I38" s="106"/>
      <c r="J38" s="107"/>
      <c r="K38" s="107"/>
      <c r="L38" s="108"/>
      <c r="M38" s="108"/>
      <c r="N38" s="108"/>
    </row>
    <row r="39" s="112" customFormat="true" ht="12.75" hidden="false" customHeight="true" outlineLevel="0" collapsed="false">
      <c r="A39" s="103" t="s">
        <v>91</v>
      </c>
      <c r="B39" s="103"/>
      <c r="C39" s="103"/>
      <c r="D39" s="103"/>
      <c r="E39" s="103"/>
      <c r="F39" s="103"/>
      <c r="G39" s="110"/>
      <c r="H39" s="105"/>
      <c r="I39" s="105"/>
      <c r="J39" s="27"/>
      <c r="K39" s="27"/>
      <c r="L39" s="111"/>
      <c r="M39" s="111"/>
      <c r="N39" s="111"/>
    </row>
    <row r="40" s="112" customFormat="true" ht="24" hidden="false" customHeight="true" outlineLevel="0" collapsed="false">
      <c r="A40" s="103" t="s">
        <v>92</v>
      </c>
      <c r="B40" s="103"/>
      <c r="C40" s="103"/>
      <c r="D40" s="103"/>
      <c r="E40" s="103"/>
      <c r="F40" s="103"/>
      <c r="G40" s="110"/>
      <c r="H40" s="105"/>
      <c r="I40" s="113"/>
      <c r="J40" s="27"/>
      <c r="K40" s="27"/>
      <c r="L40" s="111"/>
      <c r="M40" s="111"/>
      <c r="N40" s="111"/>
    </row>
    <row r="41" s="112" customFormat="true" ht="26.25" hidden="false" customHeight="true" outlineLevel="0" collapsed="false">
      <c r="A41" s="103" t="s">
        <v>93</v>
      </c>
      <c r="B41" s="103"/>
      <c r="C41" s="103"/>
      <c r="D41" s="103"/>
      <c r="E41" s="103"/>
      <c r="F41" s="103"/>
      <c r="G41" s="114"/>
      <c r="H41" s="115"/>
      <c r="I41" s="116"/>
      <c r="J41" s="27"/>
      <c r="K41" s="27"/>
      <c r="L41" s="111"/>
      <c r="M41" s="111"/>
      <c r="N41" s="111"/>
    </row>
    <row r="42" s="112" customFormat="true" ht="36" hidden="false" customHeight="true" outlineLevel="0" collapsed="false">
      <c r="A42" s="103" t="s">
        <v>94</v>
      </c>
      <c r="B42" s="103"/>
      <c r="C42" s="103"/>
      <c r="D42" s="103"/>
      <c r="E42" s="103"/>
      <c r="F42" s="103"/>
      <c r="G42" s="114"/>
      <c r="H42" s="115"/>
      <c r="I42" s="116"/>
      <c r="J42" s="27"/>
      <c r="K42" s="27"/>
      <c r="L42" s="111"/>
      <c r="M42" s="111"/>
      <c r="N42" s="111"/>
    </row>
    <row r="43" s="112" customFormat="true" ht="24" hidden="false" customHeight="true" outlineLevel="0" collapsed="false">
      <c r="A43" s="103" t="s">
        <v>95</v>
      </c>
      <c r="B43" s="103"/>
      <c r="C43" s="103"/>
      <c r="D43" s="103"/>
      <c r="E43" s="103"/>
      <c r="F43" s="103"/>
      <c r="G43" s="114"/>
      <c r="H43" s="115"/>
      <c r="I43" s="116"/>
      <c r="J43" s="27"/>
      <c r="K43" s="27"/>
      <c r="L43" s="111"/>
      <c r="M43" s="111"/>
      <c r="N43" s="111"/>
    </row>
    <row r="44" s="112" customFormat="true" ht="24.75" hidden="false" customHeight="true" outlineLevel="0" collapsed="false">
      <c r="A44" s="103" t="s">
        <v>96</v>
      </c>
      <c r="B44" s="103"/>
      <c r="C44" s="103"/>
      <c r="D44" s="103"/>
      <c r="E44" s="103"/>
      <c r="F44" s="103"/>
      <c r="G44" s="114"/>
      <c r="H44" s="115"/>
      <c r="I44" s="116"/>
      <c r="J44" s="27"/>
      <c r="K44" s="27"/>
      <c r="L44" s="111"/>
      <c r="M44" s="111"/>
      <c r="N44" s="111"/>
    </row>
    <row r="45" s="112" customFormat="true" ht="39" hidden="false" customHeight="true" outlineLevel="0" collapsed="false">
      <c r="A45" s="103" t="s">
        <v>97</v>
      </c>
      <c r="B45" s="103"/>
      <c r="C45" s="103"/>
      <c r="D45" s="103"/>
      <c r="E45" s="103"/>
      <c r="F45" s="103"/>
      <c r="G45" s="114"/>
      <c r="H45" s="115"/>
      <c r="I45" s="116"/>
      <c r="J45" s="27"/>
      <c r="K45" s="27"/>
      <c r="L45" s="111"/>
      <c r="M45" s="111"/>
      <c r="N45" s="111"/>
    </row>
    <row r="46" s="112" customFormat="true" ht="41.25" hidden="false" customHeight="true" outlineLevel="0" collapsed="false">
      <c r="A46" s="103" t="s">
        <v>98</v>
      </c>
      <c r="B46" s="103"/>
      <c r="C46" s="103"/>
      <c r="D46" s="103"/>
      <c r="E46" s="103"/>
      <c r="F46" s="103"/>
      <c r="G46" s="114"/>
      <c r="H46" s="115"/>
      <c r="I46" s="116"/>
      <c r="J46" s="27"/>
      <c r="K46" s="27"/>
      <c r="L46" s="111"/>
      <c r="M46" s="111"/>
      <c r="N46" s="111"/>
    </row>
    <row r="47" s="112" customFormat="true" ht="38.25" hidden="false" customHeight="true" outlineLevel="0" collapsed="false">
      <c r="A47" s="103" t="s">
        <v>99</v>
      </c>
      <c r="B47" s="103"/>
      <c r="C47" s="103"/>
      <c r="D47" s="103"/>
      <c r="E47" s="103"/>
      <c r="F47" s="103"/>
      <c r="G47" s="108"/>
      <c r="H47" s="106"/>
      <c r="I47" s="106"/>
      <c r="J47" s="27"/>
      <c r="K47" s="27"/>
      <c r="L47" s="111"/>
      <c r="M47" s="111"/>
      <c r="N47" s="111"/>
    </row>
    <row r="48" s="120" customFormat="true" ht="12.75" hidden="false" customHeight="true" outlineLevel="0" collapsed="false">
      <c r="A48" s="103" t="s">
        <v>100</v>
      </c>
      <c r="B48" s="103"/>
      <c r="C48" s="103"/>
      <c r="D48" s="103"/>
      <c r="E48" s="103"/>
      <c r="F48" s="103"/>
      <c r="G48" s="117"/>
      <c r="H48" s="118"/>
      <c r="I48" s="86"/>
      <c r="J48" s="1"/>
      <c r="K48" s="1"/>
      <c r="L48" s="119"/>
      <c r="M48" s="119"/>
      <c r="N48" s="119"/>
    </row>
    <row r="49" s="120" customFormat="true" ht="6" hidden="false" customHeight="true" outlineLevel="0" collapsed="false">
      <c r="A49" s="103"/>
      <c r="B49" s="103"/>
      <c r="C49" s="103"/>
      <c r="D49" s="103"/>
      <c r="E49" s="103"/>
      <c r="F49" s="103"/>
      <c r="G49" s="117"/>
      <c r="H49" s="118"/>
      <c r="I49" s="86"/>
      <c r="J49" s="1"/>
      <c r="K49" s="1"/>
      <c r="L49" s="119"/>
      <c r="M49" s="119"/>
      <c r="N49" s="119"/>
    </row>
    <row r="50" s="120" customFormat="true" ht="42" hidden="false" customHeight="true" outlineLevel="0" collapsed="false">
      <c r="A50" s="103" t="s">
        <v>101</v>
      </c>
      <c r="B50" s="103"/>
      <c r="C50" s="103"/>
      <c r="D50" s="103"/>
      <c r="E50" s="103"/>
      <c r="F50" s="103"/>
      <c r="G50" s="117"/>
      <c r="H50" s="118"/>
      <c r="I50" s="86"/>
      <c r="J50" s="1"/>
      <c r="K50" s="1"/>
      <c r="L50" s="119"/>
      <c r="M50" s="119"/>
      <c r="N50" s="119"/>
    </row>
    <row r="51" s="120" customFormat="true" ht="4.5" hidden="false" customHeight="true" outlineLevel="0" collapsed="false">
      <c r="A51" s="103"/>
      <c r="B51" s="103"/>
      <c r="C51" s="103"/>
      <c r="D51" s="103"/>
      <c r="E51" s="103"/>
      <c r="F51" s="103"/>
      <c r="G51" s="117"/>
      <c r="H51" s="118"/>
      <c r="I51" s="86"/>
      <c r="J51" s="1"/>
      <c r="K51" s="1"/>
      <c r="L51" s="119"/>
      <c r="M51" s="119"/>
      <c r="N51" s="119"/>
    </row>
    <row r="52" s="120" customFormat="true" ht="48" hidden="false" customHeight="true" outlineLevel="0" collapsed="false">
      <c r="A52" s="103" t="s">
        <v>102</v>
      </c>
      <c r="B52" s="103"/>
      <c r="C52" s="103"/>
      <c r="D52" s="103"/>
      <c r="E52" s="103"/>
      <c r="F52" s="103"/>
      <c r="G52" s="117"/>
      <c r="H52" s="118"/>
      <c r="I52" s="86"/>
      <c r="J52" s="1"/>
      <c r="K52" s="1"/>
      <c r="L52" s="119"/>
      <c r="M52" s="119"/>
      <c r="N52" s="119"/>
    </row>
    <row r="53" s="120" customFormat="true" ht="6" hidden="false" customHeight="true" outlineLevel="0" collapsed="false">
      <c r="A53" s="54"/>
      <c r="B53" s="55"/>
      <c r="C53" s="57"/>
      <c r="D53" s="46"/>
      <c r="E53" s="46"/>
      <c r="F53" s="56"/>
      <c r="G53" s="117"/>
      <c r="H53" s="118"/>
      <c r="I53" s="86"/>
      <c r="J53" s="1"/>
      <c r="K53" s="1"/>
      <c r="L53" s="119"/>
      <c r="M53" s="119"/>
      <c r="N53" s="119"/>
    </row>
    <row r="54" s="120" customFormat="true" ht="12.75" hidden="false" customHeight="false" outlineLevel="0" collapsed="false">
      <c r="A54" s="121" t="s">
        <v>103</v>
      </c>
      <c r="B54" s="122"/>
      <c r="C54" s="123"/>
      <c r="D54" s="30"/>
      <c r="E54" s="30"/>
      <c r="F54" s="56"/>
      <c r="G54" s="117"/>
      <c r="H54" s="118"/>
      <c r="I54" s="86"/>
      <c r="J54" s="1"/>
      <c r="K54" s="1"/>
      <c r="L54" s="119"/>
      <c r="M54" s="119"/>
      <c r="N54" s="119"/>
    </row>
    <row r="55" s="120" customFormat="true" ht="12.75" hidden="false" customHeight="false" outlineLevel="0" collapsed="false">
      <c r="A55" s="124" t="s">
        <v>104</v>
      </c>
      <c r="B55" s="125"/>
      <c r="C55" s="126"/>
      <c r="D55" s="30"/>
      <c r="E55" s="126"/>
      <c r="F55" s="127"/>
      <c r="G55" s="117"/>
      <c r="H55" s="118"/>
      <c r="I55" s="86"/>
      <c r="J55" s="1"/>
      <c r="K55" s="1"/>
      <c r="L55" s="119"/>
      <c r="M55" s="119"/>
      <c r="N55" s="119"/>
    </row>
    <row r="56" s="120" customFormat="true" ht="12.75" hidden="false" customHeight="false" outlineLevel="0" collapsed="false">
      <c r="A56" s="124" t="s">
        <v>105</v>
      </c>
      <c r="B56" s="122"/>
      <c r="C56" s="126"/>
      <c r="D56" s="30"/>
      <c r="E56" s="126"/>
      <c r="F56" s="127"/>
      <c r="G56" s="117"/>
      <c r="H56" s="118"/>
      <c r="I56" s="86"/>
      <c r="J56" s="1"/>
      <c r="K56" s="1"/>
      <c r="L56" s="119"/>
      <c r="M56" s="119"/>
      <c r="N56" s="119"/>
    </row>
    <row r="57" s="120" customFormat="true" ht="12.75" hidden="false" customHeight="false" outlineLevel="0" collapsed="false">
      <c r="A57" s="124" t="s">
        <v>106</v>
      </c>
      <c r="B57" s="122"/>
      <c r="C57" s="126"/>
      <c r="D57" s="30"/>
      <c r="E57" s="126"/>
      <c r="F57" s="127"/>
      <c r="G57" s="117"/>
      <c r="H57" s="118"/>
      <c r="I57" s="86"/>
      <c r="J57" s="1"/>
      <c r="K57" s="1"/>
      <c r="L57" s="119"/>
      <c r="M57" s="119"/>
      <c r="N57" s="119"/>
    </row>
    <row r="58" s="120" customFormat="true" ht="12.75" hidden="false" customHeight="false" outlineLevel="0" collapsed="false">
      <c r="A58" s="124" t="s">
        <v>107</v>
      </c>
      <c r="B58" s="122"/>
      <c r="C58" s="126"/>
      <c r="D58" s="30"/>
      <c r="E58" s="126"/>
      <c r="F58" s="127"/>
      <c r="G58" s="117"/>
      <c r="H58" s="118"/>
      <c r="I58" s="86"/>
      <c r="J58" s="1"/>
      <c r="K58" s="1"/>
      <c r="L58" s="119"/>
      <c r="M58" s="119"/>
      <c r="N58" s="119"/>
    </row>
    <row r="59" s="120" customFormat="true" ht="12.75" hidden="false" customHeight="false" outlineLevel="0" collapsed="false">
      <c r="A59" s="128" t="s">
        <v>108</v>
      </c>
      <c r="B59" s="55"/>
      <c r="C59" s="57"/>
      <c r="D59" s="46"/>
      <c r="E59" s="46"/>
      <c r="F59" s="56"/>
      <c r="G59" s="117"/>
      <c r="H59" s="118"/>
      <c r="I59" s="86"/>
      <c r="J59" s="1"/>
      <c r="K59" s="1"/>
      <c r="L59" s="119"/>
      <c r="M59" s="119"/>
      <c r="N59" s="119"/>
    </row>
    <row r="60" s="120" customFormat="true" ht="12.75" hidden="false" customHeight="false" outlineLevel="0" collapsed="false">
      <c r="A60" s="129" t="s">
        <v>109</v>
      </c>
      <c r="B60" s="55"/>
      <c r="C60" s="57"/>
      <c r="D60" s="46"/>
      <c r="E60" s="46"/>
      <c r="F60" s="56"/>
      <c r="G60" s="130"/>
      <c r="H60" s="131"/>
      <c r="I60" s="131"/>
      <c r="J60" s="1"/>
      <c r="K60" s="1"/>
      <c r="L60" s="119"/>
      <c r="M60" s="119"/>
      <c r="N60" s="119"/>
    </row>
    <row r="61" s="120" customFormat="true" ht="12.75" hidden="false" customHeight="false" outlineLevel="0" collapsed="false">
      <c r="A61" s="132" t="s">
        <v>110</v>
      </c>
      <c r="B61" s="55"/>
      <c r="C61" s="57"/>
      <c r="D61" s="46"/>
      <c r="E61" s="46"/>
      <c r="F61" s="56"/>
      <c r="G61" s="130"/>
      <c r="H61" s="131"/>
      <c r="I61" s="131"/>
      <c r="J61" s="1"/>
      <c r="K61" s="1"/>
      <c r="L61" s="119"/>
      <c r="M61" s="119"/>
      <c r="N61" s="119"/>
    </row>
    <row r="62" s="120" customFormat="true" ht="26.25" hidden="false" customHeight="true" outlineLevel="0" collapsed="false">
      <c r="A62" s="103" t="s">
        <v>111</v>
      </c>
      <c r="B62" s="103"/>
      <c r="C62" s="103"/>
      <c r="D62" s="103"/>
      <c r="E62" s="103"/>
      <c r="F62" s="103"/>
      <c r="G62" s="130"/>
      <c r="H62" s="131"/>
      <c r="I62" s="131"/>
      <c r="J62" s="1"/>
      <c r="K62" s="1"/>
      <c r="L62" s="119"/>
      <c r="M62" s="119"/>
      <c r="N62" s="119"/>
    </row>
    <row r="63" s="120" customFormat="true" ht="25.5" hidden="false" customHeight="true" outlineLevel="0" collapsed="false">
      <c r="A63" s="103" t="s">
        <v>112</v>
      </c>
      <c r="B63" s="103"/>
      <c r="C63" s="103"/>
      <c r="D63" s="103"/>
      <c r="E63" s="103"/>
      <c r="F63" s="103"/>
      <c r="G63" s="117"/>
      <c r="H63" s="118"/>
      <c r="I63" s="86"/>
      <c r="J63" s="1"/>
      <c r="K63" s="1"/>
      <c r="L63" s="119"/>
      <c r="M63" s="119"/>
      <c r="N63" s="119"/>
    </row>
    <row r="64" s="120" customFormat="true" ht="26.25" hidden="false" customHeight="true" outlineLevel="0" collapsed="false">
      <c r="A64" s="103" t="s">
        <v>113</v>
      </c>
      <c r="B64" s="103"/>
      <c r="C64" s="103"/>
      <c r="D64" s="103"/>
      <c r="E64" s="103"/>
      <c r="F64" s="103"/>
      <c r="G64" s="130"/>
      <c r="H64" s="131"/>
      <c r="I64" s="131"/>
      <c r="J64" s="1"/>
      <c r="K64" s="1"/>
      <c r="L64" s="119"/>
      <c r="M64" s="119"/>
      <c r="N64" s="119"/>
    </row>
    <row r="65" s="120" customFormat="true" ht="36.75" hidden="false" customHeight="true" outlineLevel="0" collapsed="false">
      <c r="A65" s="103" t="s">
        <v>114</v>
      </c>
      <c r="B65" s="103"/>
      <c r="C65" s="103"/>
      <c r="D65" s="103"/>
      <c r="E65" s="103"/>
      <c r="F65" s="103"/>
      <c r="G65" s="130"/>
      <c r="H65" s="131"/>
      <c r="I65" s="131"/>
      <c r="J65" s="1"/>
      <c r="K65" s="1"/>
      <c r="L65" s="119"/>
      <c r="M65" s="119"/>
      <c r="N65" s="119"/>
    </row>
    <row r="66" s="120" customFormat="true" ht="12.75" hidden="false" customHeight="false" outlineLevel="0" collapsed="false">
      <c r="A66" s="129"/>
      <c r="B66" s="55"/>
      <c r="C66" s="57"/>
      <c r="D66" s="46"/>
      <c r="E66" s="46"/>
      <c r="F66" s="56"/>
      <c r="G66" s="130"/>
      <c r="H66" s="131"/>
      <c r="I66" s="131"/>
      <c r="J66" s="1"/>
      <c r="K66" s="1"/>
      <c r="L66" s="119"/>
      <c r="M66" s="119"/>
      <c r="N66" s="119"/>
    </row>
    <row r="67" s="120" customFormat="true" ht="12.75" hidden="false" customHeight="false" outlineLevel="0" collapsed="false">
      <c r="A67" s="133" t="s">
        <v>115</v>
      </c>
      <c r="B67" s="55"/>
      <c r="C67" s="57"/>
      <c r="D67" s="46"/>
      <c r="E67" s="46"/>
      <c r="F67" s="56"/>
      <c r="G67" s="130"/>
      <c r="H67" s="131"/>
      <c r="I67" s="131"/>
      <c r="J67" s="1"/>
      <c r="K67" s="1"/>
      <c r="L67" s="119"/>
      <c r="M67" s="119"/>
      <c r="N67" s="119"/>
    </row>
    <row r="68" s="120" customFormat="true" ht="12.75" hidden="false" customHeight="false" outlineLevel="0" collapsed="false">
      <c r="A68" s="134" t="s">
        <v>116</v>
      </c>
      <c r="B68" s="55"/>
      <c r="C68" s="57"/>
      <c r="D68" s="46"/>
      <c r="E68" s="46"/>
      <c r="F68" s="56"/>
      <c r="G68" s="130"/>
      <c r="H68" s="131"/>
      <c r="I68" s="131"/>
      <c r="J68" s="1"/>
      <c r="K68" s="1"/>
      <c r="L68" s="119"/>
      <c r="M68" s="119"/>
      <c r="N68" s="119"/>
    </row>
    <row r="69" s="120" customFormat="true" ht="12.75" hidden="false" customHeight="false" outlineLevel="0" collapsed="false">
      <c r="A69" s="134" t="s">
        <v>117</v>
      </c>
      <c r="B69" s="55"/>
      <c r="C69" s="57"/>
      <c r="D69" s="46"/>
      <c r="E69" s="46"/>
      <c r="F69" s="56"/>
      <c r="G69" s="130"/>
      <c r="H69" s="131"/>
      <c r="I69" s="131"/>
      <c r="J69" s="1"/>
      <c r="K69" s="1"/>
      <c r="L69" s="119"/>
      <c r="M69" s="119"/>
      <c r="N69" s="119"/>
    </row>
    <row r="70" s="120" customFormat="true" ht="12.75" hidden="false" customHeight="false" outlineLevel="0" collapsed="false">
      <c r="A70" s="134" t="s">
        <v>118</v>
      </c>
      <c r="B70" s="55"/>
      <c r="C70" s="57"/>
      <c r="D70" s="46"/>
      <c r="E70" s="46"/>
      <c r="F70" s="56"/>
      <c r="G70" s="130"/>
      <c r="H70" s="131"/>
      <c r="I70" s="131"/>
      <c r="J70" s="1"/>
      <c r="K70" s="1"/>
      <c r="L70" s="119"/>
      <c r="M70" s="119"/>
      <c r="N70" s="119"/>
    </row>
    <row r="71" s="120" customFormat="true" ht="12.75" hidden="false" customHeight="false" outlineLevel="0" collapsed="false">
      <c r="A71" s="134" t="s">
        <v>119</v>
      </c>
      <c r="B71" s="55"/>
      <c r="C71" s="57"/>
      <c r="D71" s="46"/>
      <c r="E71" s="46"/>
      <c r="F71" s="56"/>
      <c r="G71" s="130"/>
      <c r="H71" s="131"/>
      <c r="I71" s="131"/>
      <c r="J71" s="1"/>
      <c r="K71" s="1"/>
      <c r="L71" s="119"/>
      <c r="M71" s="119"/>
      <c r="N71" s="119"/>
    </row>
    <row r="72" s="120" customFormat="true" ht="12.75" hidden="false" customHeight="false" outlineLevel="0" collapsed="false">
      <c r="A72" s="134" t="s">
        <v>120</v>
      </c>
      <c r="B72" s="55"/>
      <c r="C72" s="57"/>
      <c r="D72" s="46"/>
      <c r="E72" s="46"/>
      <c r="F72" s="56"/>
      <c r="G72" s="130"/>
      <c r="H72" s="131"/>
      <c r="I72" s="131"/>
      <c r="J72" s="1"/>
      <c r="K72" s="1"/>
      <c r="L72" s="119"/>
      <c r="M72" s="119"/>
      <c r="N72" s="119"/>
    </row>
    <row r="73" s="120" customFormat="true" ht="12.75" hidden="false" customHeight="false" outlineLevel="0" collapsed="false">
      <c r="A73" s="134" t="s">
        <v>121</v>
      </c>
      <c r="B73" s="55"/>
      <c r="C73" s="57"/>
      <c r="D73" s="46"/>
      <c r="E73" s="46"/>
      <c r="F73" s="56"/>
      <c r="G73" s="130"/>
      <c r="H73" s="131"/>
      <c r="I73" s="131"/>
      <c r="J73" s="1"/>
      <c r="K73" s="1"/>
      <c r="L73" s="119"/>
      <c r="M73" s="119"/>
      <c r="N73" s="119"/>
    </row>
    <row r="74" s="120" customFormat="true" ht="12.75" hidden="false" customHeight="false" outlineLevel="0" collapsed="false">
      <c r="A74" s="134" t="s">
        <v>122</v>
      </c>
      <c r="B74" s="55"/>
      <c r="C74" s="57"/>
      <c r="D74" s="46"/>
      <c r="E74" s="46"/>
      <c r="F74" s="56"/>
      <c r="G74" s="130"/>
      <c r="H74" s="131"/>
      <c r="I74" s="131"/>
      <c r="J74" s="1"/>
      <c r="K74" s="1"/>
      <c r="L74" s="119"/>
      <c r="M74" s="119"/>
      <c r="N74" s="119"/>
    </row>
    <row r="75" s="120" customFormat="true" ht="12.75" hidden="false" customHeight="false" outlineLevel="0" collapsed="false">
      <c r="A75" s="134" t="s">
        <v>123</v>
      </c>
      <c r="B75" s="55"/>
      <c r="C75" s="57"/>
      <c r="D75" s="46"/>
      <c r="E75" s="46"/>
      <c r="F75" s="56"/>
      <c r="G75" s="130"/>
      <c r="H75" s="131"/>
      <c r="I75" s="131"/>
      <c r="J75" s="1"/>
      <c r="K75" s="1"/>
      <c r="L75" s="119"/>
      <c r="M75" s="119"/>
      <c r="N75" s="119"/>
    </row>
    <row r="76" s="120" customFormat="true" ht="12.75" hidden="false" customHeight="false" outlineLevel="0" collapsed="false">
      <c r="A76" s="134" t="s">
        <v>124</v>
      </c>
      <c r="B76" s="55"/>
      <c r="C76" s="57"/>
      <c r="D76" s="46"/>
      <c r="E76" s="46"/>
      <c r="F76" s="56"/>
      <c r="G76" s="130"/>
      <c r="H76" s="131"/>
      <c r="I76" s="131"/>
      <c r="J76" s="1"/>
      <c r="K76" s="1"/>
      <c r="L76" s="119"/>
      <c r="M76" s="119"/>
      <c r="N76" s="119"/>
    </row>
    <row r="77" s="120" customFormat="true" ht="12.75" hidden="false" customHeight="false" outlineLevel="0" collapsed="false">
      <c r="A77" s="134" t="s">
        <v>125</v>
      </c>
      <c r="B77" s="55"/>
      <c r="C77" s="57"/>
      <c r="D77" s="46"/>
      <c r="E77" s="46"/>
      <c r="F77" s="56"/>
      <c r="G77" s="130"/>
      <c r="H77" s="131"/>
      <c r="I77" s="131"/>
      <c r="J77" s="1"/>
      <c r="K77" s="1"/>
      <c r="L77" s="119"/>
      <c r="M77" s="119"/>
      <c r="N77" s="119"/>
    </row>
    <row r="78" s="120" customFormat="true" ht="12.75" hidden="false" customHeight="false" outlineLevel="0" collapsed="false">
      <c r="A78" s="134" t="s">
        <v>126</v>
      </c>
      <c r="B78" s="55"/>
      <c r="C78" s="30"/>
      <c r="D78" s="46"/>
      <c r="E78" s="46"/>
      <c r="F78" s="56"/>
      <c r="G78" s="130"/>
      <c r="H78" s="131"/>
      <c r="I78" s="131"/>
      <c r="J78" s="1"/>
      <c r="K78" s="1"/>
      <c r="L78" s="119"/>
      <c r="M78" s="119"/>
      <c r="N78" s="119"/>
    </row>
    <row r="79" s="120" customFormat="true" ht="12.75" hidden="false" customHeight="false" outlineLevel="0" collapsed="false">
      <c r="A79" s="134" t="s">
        <v>127</v>
      </c>
      <c r="B79" s="55"/>
      <c r="C79" s="30"/>
      <c r="D79" s="46"/>
      <c r="E79" s="46"/>
      <c r="F79" s="56"/>
      <c r="G79" s="130"/>
      <c r="H79" s="131"/>
      <c r="I79" s="131"/>
      <c r="J79" s="1"/>
      <c r="K79" s="1"/>
      <c r="L79" s="119"/>
      <c r="M79" s="119"/>
      <c r="N79" s="119"/>
    </row>
    <row r="80" s="120" customFormat="true" ht="12.75" hidden="false" customHeight="false" outlineLevel="0" collapsed="false">
      <c r="A80" s="134" t="s">
        <v>128</v>
      </c>
      <c r="B80" s="122"/>
      <c r="C80" s="123"/>
      <c r="D80" s="30"/>
      <c r="E80" s="30"/>
      <c r="F80" s="56"/>
      <c r="G80" s="130"/>
      <c r="H80" s="131"/>
      <c r="I80" s="131"/>
      <c r="J80" s="1"/>
      <c r="K80" s="1"/>
      <c r="L80" s="119"/>
      <c r="M80" s="119"/>
      <c r="N80" s="119"/>
    </row>
    <row r="81" s="120" customFormat="true" ht="12.75" hidden="false" customHeight="false" outlineLevel="0" collapsed="false">
      <c r="A81" s="134" t="s">
        <v>129</v>
      </c>
      <c r="B81" s="122"/>
      <c r="C81" s="123"/>
      <c r="D81" s="30"/>
      <c r="E81" s="30"/>
      <c r="F81" s="56"/>
      <c r="G81" s="130"/>
      <c r="H81" s="131"/>
      <c r="I81" s="131"/>
      <c r="J81" s="1"/>
      <c r="K81" s="1"/>
      <c r="L81" s="119"/>
      <c r="M81" s="119"/>
      <c r="N81" s="119"/>
    </row>
    <row r="82" s="120" customFormat="true" ht="13.5" hidden="false" customHeight="false" outlineLevel="0" collapsed="false">
      <c r="A82" s="135" t="s">
        <v>130</v>
      </c>
      <c r="B82" s="136"/>
      <c r="C82" s="41"/>
      <c r="D82" s="40"/>
      <c r="E82" s="40"/>
      <c r="F82" s="42"/>
      <c r="G82" s="130"/>
      <c r="H82" s="131"/>
      <c r="I82" s="131"/>
      <c r="J82" s="1"/>
      <c r="K82" s="1"/>
      <c r="L82" s="119"/>
      <c r="M82" s="119"/>
      <c r="N82" s="119"/>
    </row>
    <row r="83" s="141" customFormat="true" ht="6.75" hidden="false" customHeight="true" outlineLevel="0" collapsed="false">
      <c r="A83" s="137"/>
      <c r="B83" s="138"/>
      <c r="C83" s="139"/>
      <c r="D83" s="138"/>
      <c r="E83" s="138"/>
      <c r="F83" s="140"/>
    </row>
    <row r="84" s="141" customFormat="true" ht="12" hidden="false" customHeight="false" outlineLevel="0" collapsed="false">
      <c r="A84" s="142" t="s">
        <v>131</v>
      </c>
      <c r="B84" s="46"/>
      <c r="C84" s="57"/>
      <c r="D84" s="143"/>
      <c r="E84" s="46"/>
      <c r="F84" s="56"/>
    </row>
    <row r="85" s="141" customFormat="true" ht="12" hidden="false" customHeight="false" outlineLevel="0" collapsed="false">
      <c r="A85" s="142" t="s">
        <v>132</v>
      </c>
      <c r="B85" s="30"/>
      <c r="C85" s="57"/>
      <c r="D85" s="143"/>
      <c r="E85" s="46"/>
      <c r="F85" s="56"/>
    </row>
    <row r="86" s="141" customFormat="true" ht="12" hidden="false" customHeight="false" outlineLevel="0" collapsed="false">
      <c r="A86" s="129" t="s">
        <v>133</v>
      </c>
      <c r="B86" s="30"/>
      <c r="C86" s="57"/>
      <c r="D86" s="143"/>
      <c r="E86" s="46"/>
      <c r="F86" s="56"/>
    </row>
    <row r="87" s="141" customFormat="true" ht="12" hidden="false" customHeight="false" outlineLevel="0" collapsed="false">
      <c r="A87" s="129" t="s">
        <v>134</v>
      </c>
      <c r="B87" s="30"/>
      <c r="C87" s="57"/>
      <c r="D87" s="143"/>
      <c r="E87" s="46"/>
      <c r="F87" s="56"/>
    </row>
    <row r="88" s="141" customFormat="true" ht="12" hidden="false" customHeight="false" outlineLevel="0" collapsed="false">
      <c r="A88" s="129" t="s">
        <v>135</v>
      </c>
      <c r="B88" s="30"/>
      <c r="C88" s="57"/>
      <c r="D88" s="143"/>
      <c r="E88" s="46"/>
      <c r="F88" s="56"/>
    </row>
    <row r="89" s="141" customFormat="true" ht="12" hidden="false" customHeight="false" outlineLevel="0" collapsed="false">
      <c r="A89" s="129" t="s">
        <v>136</v>
      </c>
      <c r="B89" s="30"/>
      <c r="C89" s="57"/>
      <c r="D89" s="143"/>
      <c r="E89" s="46"/>
      <c r="F89" s="56"/>
    </row>
    <row r="90" s="141" customFormat="true" ht="12" hidden="false" customHeight="false" outlineLevel="0" collapsed="false">
      <c r="A90" s="129" t="s">
        <v>137</v>
      </c>
      <c r="B90" s="30"/>
      <c r="C90" s="57"/>
      <c r="D90" s="143"/>
      <c r="E90" s="46"/>
      <c r="F90" s="56"/>
    </row>
    <row r="91" s="141" customFormat="true" ht="6.75" hidden="false" customHeight="true" outlineLevel="0" collapsed="false">
      <c r="A91" s="134"/>
      <c r="B91" s="30"/>
      <c r="C91" s="123"/>
      <c r="D91" s="30"/>
      <c r="E91" s="30"/>
      <c r="F91" s="56"/>
    </row>
    <row r="92" s="141" customFormat="true" ht="39.75" hidden="false" customHeight="true" outlineLevel="0" collapsed="false">
      <c r="A92" s="144" t="s">
        <v>138</v>
      </c>
      <c r="B92" s="144"/>
      <c r="C92" s="144"/>
      <c r="D92" s="144"/>
      <c r="E92" s="144"/>
      <c r="F92" s="144"/>
    </row>
    <row r="93" s="141" customFormat="true" ht="7.5" hidden="false" customHeight="true" outlineLevel="0" collapsed="false">
      <c r="A93" s="134"/>
      <c r="B93" s="30"/>
      <c r="C93" s="123"/>
      <c r="D93" s="30"/>
      <c r="E93" s="30"/>
      <c r="F93" s="56"/>
    </row>
    <row r="94" s="120" customFormat="true" ht="12.75" hidden="false" customHeight="false" outlineLevel="0" collapsed="false">
      <c r="A94" s="124" t="s">
        <v>139</v>
      </c>
      <c r="B94" s="145"/>
      <c r="C94" s="57"/>
      <c r="D94" s="143"/>
      <c r="E94" s="46"/>
      <c r="F94" s="56"/>
      <c r="G94" s="130"/>
      <c r="H94" s="131"/>
      <c r="I94" s="131"/>
      <c r="J94" s="1"/>
      <c r="K94" s="1"/>
      <c r="L94" s="119"/>
      <c r="M94" s="119"/>
      <c r="N94" s="119"/>
    </row>
    <row r="95" s="120" customFormat="true" ht="12.75" hidden="false" customHeight="false" outlineLevel="0" collapsed="false">
      <c r="A95" s="124" t="s">
        <v>140</v>
      </c>
      <c r="B95" s="145"/>
      <c r="C95" s="57"/>
      <c r="D95" s="143"/>
      <c r="E95" s="46"/>
      <c r="F95" s="56"/>
      <c r="G95" s="130"/>
      <c r="H95" s="131"/>
      <c r="I95" s="131"/>
      <c r="J95" s="1"/>
      <c r="K95" s="1"/>
      <c r="L95" s="119"/>
      <c r="M95" s="119"/>
      <c r="N95" s="119"/>
    </row>
    <row r="96" s="120" customFormat="true" ht="6.75" hidden="false" customHeight="true" outlineLevel="0" collapsed="false">
      <c r="A96" s="146"/>
      <c r="B96" s="147"/>
      <c r="C96" s="57"/>
      <c r="D96" s="143"/>
      <c r="E96" s="46"/>
      <c r="F96" s="56"/>
      <c r="G96" s="130"/>
      <c r="H96" s="131"/>
      <c r="I96" s="131"/>
      <c r="J96" s="1"/>
      <c r="K96" s="1"/>
      <c r="L96" s="119"/>
      <c r="M96" s="119"/>
      <c r="N96" s="119"/>
    </row>
    <row r="97" s="154" customFormat="true" ht="12.75" hidden="false" customHeight="false" outlineLevel="0" collapsed="false">
      <c r="A97" s="148" t="s">
        <v>141</v>
      </c>
      <c r="B97" s="149" t="s">
        <v>46</v>
      </c>
      <c r="C97" s="46"/>
      <c r="D97" s="46"/>
      <c r="E97" s="46"/>
      <c r="F97" s="56"/>
      <c r="G97" s="117"/>
      <c r="H97" s="150"/>
      <c r="I97" s="76"/>
      <c r="J97" s="151"/>
      <c r="K97" s="152" t="n">
        <v>1</v>
      </c>
      <c r="L97" s="153" t="n">
        <f aca="false">SUM(L98:L101)*K97</f>
        <v>2.4</v>
      </c>
      <c r="M97" s="88"/>
      <c r="N97" s="88"/>
    </row>
    <row r="98" s="154" customFormat="true" ht="12.75" hidden="false" customHeight="false" outlineLevel="0" collapsed="false">
      <c r="A98" s="155" t="s">
        <v>142</v>
      </c>
      <c r="B98" s="156" t="s">
        <v>143</v>
      </c>
      <c r="C98" s="46"/>
      <c r="D98" s="46"/>
      <c r="E98" s="46"/>
      <c r="F98" s="56"/>
      <c r="G98" s="117"/>
      <c r="H98" s="157" t="n">
        <v>1</v>
      </c>
      <c r="I98" s="158"/>
      <c r="J98" s="158" t="n">
        <v>0.6</v>
      </c>
      <c r="K98" s="152" t="n">
        <v>1</v>
      </c>
      <c r="L98" s="159" t="n">
        <f aca="false">((H98*I98)+(H98*J98))*K98</f>
        <v>0.6</v>
      </c>
      <c r="M98" s="88"/>
      <c r="N98" s="88"/>
    </row>
    <row r="99" s="154" customFormat="true" ht="12.75" hidden="false" customHeight="false" outlineLevel="0" collapsed="false">
      <c r="A99" s="155" t="s">
        <v>144</v>
      </c>
      <c r="B99" s="156" t="s">
        <v>145</v>
      </c>
      <c r="C99" s="46"/>
      <c r="D99" s="46"/>
      <c r="E99" s="46"/>
      <c r="F99" s="56"/>
      <c r="G99" s="117"/>
      <c r="H99" s="157" t="n">
        <v>1</v>
      </c>
      <c r="I99" s="158" t="n">
        <v>0.8</v>
      </c>
      <c r="J99" s="158" t="n">
        <v>0.3</v>
      </c>
      <c r="K99" s="152" t="n">
        <v>1</v>
      </c>
      <c r="L99" s="159" t="n">
        <f aca="false">((H99*I99)+(H99*J99))*K99</f>
        <v>1.1</v>
      </c>
      <c r="M99" s="88"/>
      <c r="N99" s="88"/>
    </row>
    <row r="100" s="154" customFormat="true" ht="12.75" hidden="false" customHeight="false" outlineLevel="0" collapsed="false">
      <c r="A100" s="155" t="s">
        <v>146</v>
      </c>
      <c r="B100" s="156" t="s">
        <v>147</v>
      </c>
      <c r="C100" s="46"/>
      <c r="D100" s="46"/>
      <c r="E100" s="46"/>
      <c r="F100" s="56"/>
      <c r="G100" s="117"/>
      <c r="H100" s="157" t="n">
        <v>1</v>
      </c>
      <c r="I100" s="158"/>
      <c r="J100" s="158" t="n">
        <v>0.4</v>
      </c>
      <c r="K100" s="152" t="n">
        <v>1</v>
      </c>
      <c r="L100" s="159" t="n">
        <f aca="false">((H100*I100)+(H100*J100))*K100</f>
        <v>0.4</v>
      </c>
      <c r="M100" s="88"/>
      <c r="N100" s="88"/>
    </row>
    <row r="101" s="154" customFormat="true" ht="12.75" hidden="false" customHeight="false" outlineLevel="0" collapsed="false">
      <c r="A101" s="155" t="s">
        <v>148</v>
      </c>
      <c r="B101" s="156" t="s">
        <v>149</v>
      </c>
      <c r="C101" s="46"/>
      <c r="D101" s="46"/>
      <c r="E101" s="46"/>
      <c r="F101" s="56"/>
      <c r="G101" s="117"/>
      <c r="H101" s="160" t="n">
        <v>1</v>
      </c>
      <c r="I101" s="158"/>
      <c r="J101" s="158" t="n">
        <v>0.3</v>
      </c>
      <c r="K101" s="152" t="n">
        <v>1</v>
      </c>
      <c r="L101" s="159" t="n">
        <f aca="false">((H101*I101)+(H101*J101))*K101</f>
        <v>0.3</v>
      </c>
      <c r="M101" s="88"/>
      <c r="N101" s="88"/>
    </row>
    <row r="102" s="154" customFormat="true" ht="5.25" hidden="false" customHeight="true" outlineLevel="0" collapsed="false">
      <c r="A102" s="155"/>
      <c r="B102" s="156"/>
      <c r="C102" s="46"/>
      <c r="D102" s="46"/>
      <c r="E102" s="46"/>
      <c r="F102" s="56"/>
      <c r="G102" s="117"/>
      <c r="H102" s="86"/>
      <c r="I102" s="86"/>
      <c r="J102" s="86"/>
      <c r="K102" s="86"/>
      <c r="L102" s="88"/>
      <c r="M102" s="88"/>
      <c r="N102" s="88"/>
    </row>
    <row r="103" s="38" customFormat="true" ht="12.75" hidden="false" customHeight="false" outlineLevel="0" collapsed="false">
      <c r="A103" s="148" t="s">
        <v>150</v>
      </c>
      <c r="B103" s="149" t="s">
        <v>49</v>
      </c>
      <c r="C103" s="46"/>
      <c r="D103" s="46"/>
      <c r="E103" s="46"/>
      <c r="F103" s="56"/>
      <c r="G103" s="84"/>
      <c r="L103" s="47"/>
      <c r="M103" s="47"/>
      <c r="N103" s="47"/>
    </row>
    <row r="104" s="38" customFormat="true" ht="12.75" hidden="false" customHeight="false" outlineLevel="0" collapsed="false">
      <c r="A104" s="148"/>
      <c r="B104" s="161" t="s">
        <v>151</v>
      </c>
      <c r="C104" s="46"/>
      <c r="D104" s="46"/>
      <c r="E104" s="46"/>
      <c r="F104" s="56"/>
      <c r="G104" s="33"/>
      <c r="H104" s="162"/>
      <c r="I104" s="163" t="n">
        <f aca="false">SUM(H105:H116)</f>
        <v>12</v>
      </c>
      <c r="J104" s="164" t="n">
        <f aca="false">IF(I104&lt;=2,1.5,IF(I104=3,1.2,IF(I104=4,1,IF(I104=5,0.9,IF(I104=6,0.85,IF(I104=7,0.8,IF(I104=8,0.75,IF(I104=9,0.7,0.65))))))))</f>
        <v>0.65</v>
      </c>
      <c r="K104" s="152" t="n">
        <v>1</v>
      </c>
      <c r="L104" s="153" t="n">
        <f aca="false">SUM(L105:L116)*J104*K104</f>
        <v>4.355</v>
      </c>
      <c r="M104" s="47"/>
      <c r="N104" s="47"/>
    </row>
    <row r="105" s="38" customFormat="true" ht="12.75" hidden="false" customHeight="false" outlineLevel="0" collapsed="false">
      <c r="A105" s="155" t="s">
        <v>152</v>
      </c>
      <c r="B105" s="156" t="s">
        <v>153</v>
      </c>
      <c r="C105" s="46"/>
      <c r="D105" s="46"/>
      <c r="E105" s="46"/>
      <c r="F105" s="56"/>
      <c r="G105" s="84"/>
      <c r="H105" s="157" t="n">
        <v>1</v>
      </c>
      <c r="I105" s="158"/>
      <c r="J105" s="158" t="n">
        <v>0.5</v>
      </c>
      <c r="K105" s="152" t="n">
        <v>1</v>
      </c>
      <c r="L105" s="159" t="n">
        <f aca="false">((H105*I105)+(H105*J105))*K105</f>
        <v>0.5</v>
      </c>
      <c r="M105" s="47"/>
      <c r="N105" s="47"/>
    </row>
    <row r="106" s="38" customFormat="true" ht="12.75" hidden="false" customHeight="false" outlineLevel="0" collapsed="false">
      <c r="A106" s="155" t="s">
        <v>154</v>
      </c>
      <c r="B106" s="156" t="s">
        <v>155</v>
      </c>
      <c r="C106" s="46"/>
      <c r="D106" s="46"/>
      <c r="E106" s="46"/>
      <c r="F106" s="56"/>
      <c r="G106" s="84"/>
      <c r="H106" s="157" t="n">
        <v>1</v>
      </c>
      <c r="I106" s="158"/>
      <c r="J106" s="158" t="n">
        <v>0.7</v>
      </c>
      <c r="K106" s="152" t="n">
        <v>1</v>
      </c>
      <c r="L106" s="159" t="n">
        <f aca="false">((H106*I106)+(H106*J106))*K106</f>
        <v>0.7</v>
      </c>
      <c r="M106" s="47"/>
      <c r="N106" s="47"/>
    </row>
    <row r="107" s="38" customFormat="true" ht="12.75" hidden="false" customHeight="false" outlineLevel="0" collapsed="false">
      <c r="A107" s="155" t="s">
        <v>156</v>
      </c>
      <c r="B107" s="156" t="s">
        <v>157</v>
      </c>
      <c r="C107" s="46"/>
      <c r="D107" s="46"/>
      <c r="E107" s="46"/>
      <c r="F107" s="56"/>
      <c r="G107" s="84"/>
      <c r="H107" s="157" t="n">
        <v>1</v>
      </c>
      <c r="I107" s="158"/>
      <c r="J107" s="158" t="n">
        <v>0.8</v>
      </c>
      <c r="K107" s="152" t="n">
        <v>1</v>
      </c>
      <c r="L107" s="159" t="n">
        <f aca="false">((H107*I107)+(H107*J107))*K107</f>
        <v>0.8</v>
      </c>
      <c r="M107" s="47"/>
      <c r="N107" s="47"/>
    </row>
    <row r="108" s="38" customFormat="true" ht="12.75" hidden="false" customHeight="false" outlineLevel="0" collapsed="false">
      <c r="A108" s="155" t="s">
        <v>158</v>
      </c>
      <c r="B108" s="156" t="s">
        <v>159</v>
      </c>
      <c r="C108" s="46"/>
      <c r="D108" s="46"/>
      <c r="E108" s="46"/>
      <c r="F108" s="56"/>
      <c r="G108" s="84"/>
      <c r="H108" s="157" t="n">
        <v>1</v>
      </c>
      <c r="I108" s="158" t="n">
        <v>0.4</v>
      </c>
      <c r="J108" s="158"/>
      <c r="K108" s="152" t="n">
        <v>1</v>
      </c>
      <c r="L108" s="159" t="n">
        <f aca="false">((H108*I108)+(H108*J108))*K108</f>
        <v>0.4</v>
      </c>
      <c r="M108" s="47"/>
      <c r="N108" s="47"/>
    </row>
    <row r="109" s="38" customFormat="true" ht="12.75" hidden="false" customHeight="false" outlineLevel="0" collapsed="false">
      <c r="A109" s="155" t="s">
        <v>160</v>
      </c>
      <c r="B109" s="156" t="s">
        <v>161</v>
      </c>
      <c r="C109" s="46"/>
      <c r="D109" s="46"/>
      <c r="E109" s="46"/>
      <c r="F109" s="56"/>
      <c r="G109" s="84"/>
      <c r="H109" s="157" t="n">
        <v>1</v>
      </c>
      <c r="I109" s="158"/>
      <c r="J109" s="158" t="n">
        <v>0.6</v>
      </c>
      <c r="K109" s="152" t="n">
        <v>1</v>
      </c>
      <c r="L109" s="159" t="n">
        <f aca="false">((H109*I109)+(H109*J109))*K109</f>
        <v>0.6</v>
      </c>
      <c r="M109" s="47"/>
      <c r="N109" s="47"/>
    </row>
    <row r="110" s="38" customFormat="true" ht="12.75" hidden="false" customHeight="false" outlineLevel="0" collapsed="false">
      <c r="A110" s="155" t="s">
        <v>162</v>
      </c>
      <c r="B110" s="165" t="s">
        <v>163</v>
      </c>
      <c r="C110" s="46"/>
      <c r="D110" s="46"/>
      <c r="E110" s="46"/>
      <c r="F110" s="56"/>
      <c r="G110" s="84"/>
      <c r="H110" s="157" t="n">
        <v>1</v>
      </c>
      <c r="I110" s="158"/>
      <c r="J110" s="158" t="n">
        <v>0.2</v>
      </c>
      <c r="K110" s="152" t="n">
        <v>1</v>
      </c>
      <c r="L110" s="159" t="n">
        <f aca="false">((H110*I110)+(H110*J110))*K110</f>
        <v>0.2</v>
      </c>
      <c r="M110" s="47"/>
      <c r="N110" s="47"/>
    </row>
    <row r="111" s="38" customFormat="true" ht="12.75" hidden="false" customHeight="false" outlineLevel="0" collapsed="false">
      <c r="A111" s="155" t="s">
        <v>164</v>
      </c>
      <c r="B111" s="156" t="s">
        <v>165</v>
      </c>
      <c r="C111" s="46"/>
      <c r="D111" s="46"/>
      <c r="E111" s="46"/>
      <c r="F111" s="56"/>
      <c r="G111" s="84"/>
      <c r="H111" s="157" t="n">
        <v>1</v>
      </c>
      <c r="I111" s="158" t="n">
        <v>0.1</v>
      </c>
      <c r="J111" s="158" t="n">
        <v>0.5</v>
      </c>
      <c r="K111" s="152" t="n">
        <v>1</v>
      </c>
      <c r="L111" s="159" t="n">
        <f aca="false">((H111*I111)+(H111*J111))*K111</f>
        <v>0.6</v>
      </c>
      <c r="M111" s="47"/>
      <c r="N111" s="47"/>
    </row>
    <row r="112" s="38" customFormat="true" ht="12.75" hidden="false" customHeight="false" outlineLevel="0" collapsed="false">
      <c r="A112" s="155" t="s">
        <v>166</v>
      </c>
      <c r="B112" s="156" t="s">
        <v>167</v>
      </c>
      <c r="C112" s="46"/>
      <c r="D112" s="46"/>
      <c r="E112" s="46"/>
      <c r="F112" s="56"/>
      <c r="G112" s="84"/>
      <c r="H112" s="157" t="n">
        <v>1</v>
      </c>
      <c r="I112" s="158" t="n">
        <v>0.1</v>
      </c>
      <c r="J112" s="158" t="n">
        <v>0.6</v>
      </c>
      <c r="K112" s="152" t="n">
        <v>1</v>
      </c>
      <c r="L112" s="159" t="n">
        <f aca="false">((H112*I112)+(H112*J112))*K112</f>
        <v>0.7</v>
      </c>
      <c r="M112" s="47"/>
      <c r="N112" s="47"/>
    </row>
    <row r="113" s="38" customFormat="true" ht="12.75" hidden="false" customHeight="false" outlineLevel="0" collapsed="false">
      <c r="A113" s="155" t="s">
        <v>168</v>
      </c>
      <c r="B113" s="156" t="s">
        <v>169</v>
      </c>
      <c r="C113" s="46"/>
      <c r="D113" s="46"/>
      <c r="E113" s="46"/>
      <c r="F113" s="56"/>
      <c r="G113" s="84"/>
      <c r="H113" s="157" t="n">
        <v>1</v>
      </c>
      <c r="I113" s="158"/>
      <c r="J113" s="158" t="n">
        <v>1</v>
      </c>
      <c r="K113" s="152" t="n">
        <v>1</v>
      </c>
      <c r="L113" s="159" t="n">
        <f aca="false">((H113*I113)+(H113*J113))*K113</f>
        <v>1</v>
      </c>
      <c r="M113" s="47"/>
      <c r="N113" s="47"/>
    </row>
    <row r="114" s="38" customFormat="true" ht="12.75" hidden="false" customHeight="false" outlineLevel="0" collapsed="false">
      <c r="A114" s="155" t="s">
        <v>170</v>
      </c>
      <c r="B114" s="156" t="s">
        <v>171</v>
      </c>
      <c r="C114" s="46"/>
      <c r="D114" s="46"/>
      <c r="E114" s="46"/>
      <c r="F114" s="56"/>
      <c r="G114" s="84"/>
      <c r="H114" s="157" t="n">
        <v>1</v>
      </c>
      <c r="I114" s="158"/>
      <c r="J114" s="158" t="n">
        <v>0.5</v>
      </c>
      <c r="K114" s="152" t="n">
        <v>1</v>
      </c>
      <c r="L114" s="159" t="n">
        <f aca="false">((H114*I114)+(H114*J114))*K114</f>
        <v>0.5</v>
      </c>
      <c r="M114" s="47"/>
      <c r="N114" s="47"/>
    </row>
    <row r="115" s="38" customFormat="true" ht="12.75" hidden="false" customHeight="false" outlineLevel="0" collapsed="false">
      <c r="A115" s="155" t="s">
        <v>172</v>
      </c>
      <c r="B115" s="156" t="s">
        <v>173</v>
      </c>
      <c r="C115" s="46"/>
      <c r="D115" s="46"/>
      <c r="E115" s="46"/>
      <c r="F115" s="56"/>
      <c r="G115" s="84"/>
      <c r="H115" s="157" t="n">
        <v>1</v>
      </c>
      <c r="I115" s="158" t="n">
        <v>0.2</v>
      </c>
      <c r="J115" s="158" t="n">
        <v>0.2</v>
      </c>
      <c r="K115" s="152" t="n">
        <v>1</v>
      </c>
      <c r="L115" s="159" t="n">
        <f aca="false">((H115*I115)+(H115*J115))*K115</f>
        <v>0.4</v>
      </c>
      <c r="M115" s="47"/>
      <c r="N115" s="47"/>
    </row>
    <row r="116" s="38" customFormat="true" ht="12.75" hidden="false" customHeight="false" outlineLevel="0" collapsed="false">
      <c r="A116" s="155" t="s">
        <v>174</v>
      </c>
      <c r="B116" s="156" t="s">
        <v>175</v>
      </c>
      <c r="C116" s="46"/>
      <c r="D116" s="46"/>
      <c r="E116" s="46"/>
      <c r="F116" s="56"/>
      <c r="G116" s="84"/>
      <c r="H116" s="160" t="n">
        <v>1</v>
      </c>
      <c r="I116" s="158"/>
      <c r="J116" s="158" t="n">
        <v>0.3</v>
      </c>
      <c r="K116" s="152" t="n">
        <v>1</v>
      </c>
      <c r="L116" s="159" t="n">
        <f aca="false">((H116*I116)+(H116*J116))*K116</f>
        <v>0.3</v>
      </c>
      <c r="M116" s="47"/>
      <c r="N116" s="47"/>
    </row>
    <row r="117" s="38" customFormat="true" ht="5.25" hidden="false" customHeight="true" outlineLevel="0" collapsed="false">
      <c r="A117" s="155"/>
      <c r="B117" s="156"/>
      <c r="C117" s="46"/>
      <c r="D117" s="46"/>
      <c r="E117" s="46"/>
      <c r="F117" s="56"/>
      <c r="G117" s="84"/>
      <c r="L117" s="47"/>
      <c r="M117" s="47"/>
      <c r="N117" s="47"/>
    </row>
    <row r="118" s="38" customFormat="true" ht="12.75" hidden="false" customHeight="false" outlineLevel="0" collapsed="false">
      <c r="A118" s="148" t="s">
        <v>176</v>
      </c>
      <c r="B118" s="149" t="s">
        <v>177</v>
      </c>
      <c r="C118" s="46"/>
      <c r="D118" s="46"/>
      <c r="E118" s="46"/>
      <c r="F118" s="56"/>
      <c r="G118" s="84"/>
      <c r="L118" s="47"/>
      <c r="M118" s="47"/>
      <c r="N118" s="47"/>
    </row>
    <row r="119" s="38" customFormat="true" ht="12.75" hidden="false" customHeight="false" outlineLevel="0" collapsed="false">
      <c r="A119" s="166"/>
      <c r="B119" s="161" t="s">
        <v>151</v>
      </c>
      <c r="C119" s="46"/>
      <c r="D119" s="46"/>
      <c r="E119" s="46"/>
      <c r="F119" s="56"/>
      <c r="G119" s="33"/>
      <c r="H119" s="162"/>
      <c r="I119" s="163" t="n">
        <f aca="false">SUM(H120:H126)</f>
        <v>7</v>
      </c>
      <c r="J119" s="164" t="n">
        <f aca="false">IF(I119&lt;=2,1.5,IF(I119=3,1.2,IF(I119=4,1,IF(I119=5,0.9,IF(I119=6,0.85,IF(I119=7,0.8,IF(I119=8,0.75,IF(I119=9,0.7,0.65))))))))</f>
        <v>0.8</v>
      </c>
      <c r="K119" s="152" t="n">
        <v>1</v>
      </c>
      <c r="L119" s="153" t="n">
        <f aca="false">SUM(L120:L126)*J119*K119</f>
        <v>1.92</v>
      </c>
      <c r="M119" s="47"/>
      <c r="N119" s="47"/>
    </row>
    <row r="120" s="38" customFormat="true" ht="12.75" hidden="false" customHeight="false" outlineLevel="0" collapsed="false">
      <c r="A120" s="155" t="s">
        <v>178</v>
      </c>
      <c r="B120" s="156" t="s">
        <v>179</v>
      </c>
      <c r="C120" s="46"/>
      <c r="D120" s="46"/>
      <c r="E120" s="46"/>
      <c r="F120" s="56"/>
      <c r="G120" s="84"/>
      <c r="H120" s="157" t="n">
        <v>1</v>
      </c>
      <c r="I120" s="158" t="n">
        <v>0.6</v>
      </c>
      <c r="J120" s="158" t="n">
        <v>0.1</v>
      </c>
      <c r="K120" s="152" t="n">
        <v>1</v>
      </c>
      <c r="L120" s="159" t="n">
        <f aca="false">((H120*I120)+(H120*J120))*K120</f>
        <v>0.7</v>
      </c>
      <c r="M120" s="47"/>
      <c r="N120" s="47"/>
    </row>
    <row r="121" s="38" customFormat="true" ht="12.75" hidden="false" customHeight="false" outlineLevel="0" collapsed="false">
      <c r="A121" s="155" t="s">
        <v>180</v>
      </c>
      <c r="B121" s="156" t="s">
        <v>181</v>
      </c>
      <c r="C121" s="46"/>
      <c r="D121" s="46"/>
      <c r="E121" s="46"/>
      <c r="F121" s="56"/>
      <c r="G121" s="84"/>
      <c r="H121" s="160" t="n">
        <v>1</v>
      </c>
      <c r="I121" s="158"/>
      <c r="J121" s="158" t="n">
        <v>0.4</v>
      </c>
      <c r="K121" s="152" t="n">
        <v>1</v>
      </c>
      <c r="L121" s="159" t="n">
        <f aca="false">((H121*I121)+(H121*J121))*K121</f>
        <v>0.4</v>
      </c>
      <c r="M121" s="47"/>
      <c r="N121" s="47"/>
    </row>
    <row r="122" s="38" customFormat="true" ht="12.75" hidden="false" customHeight="false" outlineLevel="0" collapsed="false">
      <c r="A122" s="155" t="s">
        <v>182</v>
      </c>
      <c r="B122" s="156" t="s">
        <v>183</v>
      </c>
      <c r="C122" s="46"/>
      <c r="D122" s="46"/>
      <c r="E122" s="46"/>
      <c r="F122" s="56"/>
      <c r="G122" s="84"/>
      <c r="H122" s="157" t="n">
        <v>1</v>
      </c>
      <c r="I122" s="158"/>
      <c r="J122" s="158" t="n">
        <v>0.2</v>
      </c>
      <c r="K122" s="152" t="n">
        <v>1</v>
      </c>
      <c r="L122" s="159" t="n">
        <f aca="false">((H122*I122)+(H122*J122))*K122</f>
        <v>0.2</v>
      </c>
      <c r="M122" s="47"/>
      <c r="N122" s="47"/>
    </row>
    <row r="123" s="38" customFormat="true" ht="12.75" hidden="false" customHeight="false" outlineLevel="0" collapsed="false">
      <c r="A123" s="155" t="s">
        <v>184</v>
      </c>
      <c r="B123" s="156" t="s">
        <v>185</v>
      </c>
      <c r="C123" s="46"/>
      <c r="D123" s="46"/>
      <c r="E123" s="46"/>
      <c r="F123" s="56"/>
      <c r="G123" s="84"/>
      <c r="H123" s="157" t="n">
        <v>1</v>
      </c>
      <c r="I123" s="158"/>
      <c r="J123" s="158" t="n">
        <v>0.2</v>
      </c>
      <c r="K123" s="152" t="n">
        <v>1</v>
      </c>
      <c r="L123" s="159" t="n">
        <f aca="false">((H123*I123)+(H123*J123))*K123</f>
        <v>0.2</v>
      </c>
      <c r="M123" s="47"/>
      <c r="N123" s="47"/>
    </row>
    <row r="124" s="38" customFormat="true" ht="12.75" hidden="false" customHeight="false" outlineLevel="0" collapsed="false">
      <c r="A124" s="155" t="s">
        <v>186</v>
      </c>
      <c r="B124" s="156" t="s">
        <v>187</v>
      </c>
      <c r="C124" s="46"/>
      <c r="D124" s="46"/>
      <c r="E124" s="46"/>
      <c r="F124" s="56"/>
      <c r="G124" s="84"/>
      <c r="H124" s="160" t="n">
        <v>1</v>
      </c>
      <c r="I124" s="158"/>
      <c r="J124" s="158" t="n">
        <v>0.2</v>
      </c>
      <c r="K124" s="152" t="n">
        <v>1</v>
      </c>
      <c r="L124" s="159" t="n">
        <f aca="false">((H124*I124)+(H124*J124))*K124</f>
        <v>0.2</v>
      </c>
      <c r="M124" s="47"/>
      <c r="N124" s="47"/>
    </row>
    <row r="125" s="38" customFormat="true" ht="12.75" hidden="false" customHeight="false" outlineLevel="0" collapsed="false">
      <c r="A125" s="155" t="s">
        <v>188</v>
      </c>
      <c r="B125" s="156" t="s">
        <v>189</v>
      </c>
      <c r="C125" s="46"/>
      <c r="D125" s="46"/>
      <c r="E125" s="46"/>
      <c r="F125" s="56"/>
      <c r="G125" s="84"/>
      <c r="H125" s="157" t="n">
        <v>1</v>
      </c>
      <c r="I125" s="158"/>
      <c r="J125" s="158" t="n">
        <v>0.2</v>
      </c>
      <c r="K125" s="152" t="n">
        <v>1</v>
      </c>
      <c r="L125" s="159" t="n">
        <f aca="false">((H125*I125)+(H125*J125))*K125</f>
        <v>0.2</v>
      </c>
      <c r="M125" s="47"/>
      <c r="N125" s="47"/>
    </row>
    <row r="126" s="38" customFormat="true" ht="12.75" hidden="false" customHeight="false" outlineLevel="0" collapsed="false">
      <c r="A126" s="155" t="s">
        <v>190</v>
      </c>
      <c r="B126" s="156" t="s">
        <v>191</v>
      </c>
      <c r="C126" s="46"/>
      <c r="D126" s="46"/>
      <c r="E126" s="46"/>
      <c r="F126" s="56"/>
      <c r="G126" s="84"/>
      <c r="H126" s="160" t="n">
        <v>1</v>
      </c>
      <c r="I126" s="158"/>
      <c r="J126" s="158" t="n">
        <v>0.5</v>
      </c>
      <c r="K126" s="152" t="n">
        <v>1</v>
      </c>
      <c r="L126" s="159" t="n">
        <f aca="false">((H126*I126)+(H126*J126))*K126</f>
        <v>0.5</v>
      </c>
      <c r="M126" s="47"/>
      <c r="N126" s="47"/>
    </row>
    <row r="127" s="38" customFormat="true" ht="5.25" hidden="false" customHeight="true" outlineLevel="0" collapsed="false">
      <c r="A127" s="167"/>
      <c r="B127" s="156"/>
      <c r="C127" s="46"/>
      <c r="D127" s="46"/>
      <c r="E127" s="46"/>
      <c r="F127" s="56"/>
      <c r="G127" s="84"/>
      <c r="L127" s="47"/>
      <c r="M127" s="47"/>
      <c r="N127" s="47"/>
    </row>
    <row r="128" customFormat="false" ht="12.75" hidden="false" customHeight="false" outlineLevel="0" collapsed="false">
      <c r="A128" s="168" t="s">
        <v>192</v>
      </c>
      <c r="B128" s="169" t="s">
        <v>193</v>
      </c>
      <c r="C128" s="57"/>
      <c r="D128" s="143"/>
      <c r="E128" s="46"/>
      <c r="F128" s="56"/>
    </row>
    <row r="129" customFormat="false" ht="12.75" hidden="false" customHeight="false" outlineLevel="0" collapsed="false">
      <c r="A129" s="170"/>
      <c r="B129" s="161" t="s">
        <v>151</v>
      </c>
      <c r="C129" s="46"/>
      <c r="D129" s="46"/>
      <c r="E129" s="46"/>
      <c r="F129" s="56"/>
      <c r="G129" s="33"/>
      <c r="H129" s="160" t="n">
        <v>1</v>
      </c>
      <c r="I129" s="171" t="n">
        <v>4.8</v>
      </c>
      <c r="J129" s="171" t="n">
        <v>4.9</v>
      </c>
      <c r="K129" s="152" t="n">
        <v>1</v>
      </c>
      <c r="L129" s="159" t="n">
        <f aca="false">((H129*I129)+(H129*J129))*K129</f>
        <v>9.7</v>
      </c>
    </row>
    <row r="130" customFormat="false" ht="12.75" hidden="false" customHeight="false" outlineLevel="0" collapsed="false">
      <c r="A130" s="167" t="s">
        <v>194</v>
      </c>
      <c r="B130" s="172" t="s">
        <v>195</v>
      </c>
      <c r="C130" s="57"/>
      <c r="D130" s="143"/>
      <c r="E130" s="46"/>
      <c r="F130" s="56"/>
      <c r="H130" s="173"/>
      <c r="I130" s="173"/>
    </row>
    <row r="131" customFormat="false" ht="12.75" hidden="false" customHeight="false" outlineLevel="0" collapsed="false">
      <c r="A131" s="167" t="s">
        <v>154</v>
      </c>
      <c r="B131" s="172" t="s">
        <v>196</v>
      </c>
      <c r="C131" s="57"/>
      <c r="D131" s="143"/>
      <c r="E131" s="46"/>
      <c r="F131" s="56"/>
      <c r="H131" s="173"/>
      <c r="I131" s="173"/>
    </row>
    <row r="132" customFormat="false" ht="12.75" hidden="false" customHeight="false" outlineLevel="0" collapsed="false">
      <c r="A132" s="167" t="s">
        <v>197</v>
      </c>
      <c r="B132" s="172" t="s">
        <v>198</v>
      </c>
      <c r="C132" s="57"/>
      <c r="D132" s="143"/>
      <c r="E132" s="46"/>
      <c r="F132" s="56"/>
      <c r="H132" s="173"/>
      <c r="I132" s="173"/>
    </row>
    <row r="133" customFormat="false" ht="12.75" hidden="false" customHeight="false" outlineLevel="0" collapsed="false">
      <c r="A133" s="167" t="s">
        <v>199</v>
      </c>
      <c r="B133" s="172" t="s">
        <v>200</v>
      </c>
      <c r="C133" s="57"/>
      <c r="D133" s="143"/>
      <c r="E133" s="46"/>
      <c r="F133" s="56"/>
      <c r="H133" s="173"/>
      <c r="I133" s="173"/>
    </row>
    <row r="134" customFormat="false" ht="12.75" hidden="false" customHeight="false" outlineLevel="0" collapsed="false">
      <c r="A134" s="167" t="s">
        <v>201</v>
      </c>
      <c r="B134" s="172" t="s">
        <v>202</v>
      </c>
      <c r="C134" s="57"/>
      <c r="D134" s="143"/>
      <c r="E134" s="46"/>
      <c r="F134" s="56"/>
      <c r="H134" s="173"/>
      <c r="I134" s="173"/>
    </row>
    <row r="135" customFormat="false" ht="12.75" hidden="false" customHeight="false" outlineLevel="0" collapsed="false">
      <c r="A135" s="167" t="s">
        <v>203</v>
      </c>
      <c r="B135" s="172" t="s">
        <v>204</v>
      </c>
      <c r="C135" s="57"/>
      <c r="D135" s="143"/>
      <c r="E135" s="46"/>
      <c r="F135" s="56"/>
      <c r="H135" s="173"/>
      <c r="I135" s="173"/>
    </row>
    <row r="136" customFormat="false" ht="12.75" hidden="false" customHeight="false" outlineLevel="0" collapsed="false">
      <c r="A136" s="167" t="s">
        <v>205</v>
      </c>
      <c r="B136" s="172" t="s">
        <v>206</v>
      </c>
      <c r="C136" s="57"/>
      <c r="D136" s="143"/>
      <c r="E136" s="46"/>
      <c r="F136" s="56"/>
      <c r="H136" s="173"/>
      <c r="I136" s="173"/>
    </row>
    <row r="137" customFormat="false" ht="12.75" hidden="false" customHeight="false" outlineLevel="0" collapsed="false">
      <c r="A137" s="167" t="s">
        <v>207</v>
      </c>
      <c r="B137" s="172" t="s">
        <v>208</v>
      </c>
      <c r="C137" s="57"/>
      <c r="D137" s="143"/>
      <c r="E137" s="46"/>
      <c r="F137" s="56"/>
      <c r="H137" s="173"/>
      <c r="I137" s="173"/>
    </row>
    <row r="138" customFormat="false" ht="12.75" hidden="false" customHeight="false" outlineLevel="0" collapsed="false">
      <c r="A138" s="167" t="s">
        <v>209</v>
      </c>
      <c r="B138" s="172" t="s">
        <v>210</v>
      </c>
      <c r="C138" s="57"/>
      <c r="D138" s="143"/>
      <c r="E138" s="46"/>
      <c r="F138" s="56"/>
      <c r="H138" s="173"/>
      <c r="I138" s="173"/>
    </row>
    <row r="139" customFormat="false" ht="12.75" hidden="false" customHeight="false" outlineLevel="0" collapsed="false">
      <c r="A139" s="167" t="s">
        <v>211</v>
      </c>
      <c r="B139" s="172" t="s">
        <v>212</v>
      </c>
      <c r="C139" s="57"/>
      <c r="D139" s="143"/>
      <c r="E139" s="46"/>
      <c r="F139" s="56"/>
      <c r="H139" s="173"/>
      <c r="I139" s="173"/>
    </row>
    <row r="140" customFormat="false" ht="12.75" hidden="false" customHeight="false" outlineLevel="0" collapsed="false">
      <c r="A140" s="174" t="s">
        <v>213</v>
      </c>
      <c r="B140" s="172" t="s">
        <v>214</v>
      </c>
      <c r="C140" s="57"/>
      <c r="D140" s="143"/>
      <c r="E140" s="46"/>
      <c r="F140" s="56"/>
      <c r="H140" s="173"/>
      <c r="I140" s="173"/>
    </row>
    <row r="141" customFormat="false" ht="6.75" hidden="false" customHeight="true" outlineLevel="0" collapsed="false">
      <c r="A141" s="167"/>
      <c r="B141" s="172"/>
      <c r="C141" s="57"/>
      <c r="D141" s="143"/>
      <c r="E141" s="46"/>
      <c r="F141" s="56"/>
      <c r="H141" s="173"/>
      <c r="I141" s="173"/>
    </row>
    <row r="142" customFormat="false" ht="12.75" hidden="false" customHeight="false" outlineLevel="0" collapsed="false">
      <c r="A142" s="168" t="s">
        <v>215</v>
      </c>
      <c r="B142" s="169" t="s">
        <v>216</v>
      </c>
      <c r="C142" s="57"/>
      <c r="D142" s="143"/>
      <c r="E142" s="46"/>
      <c r="F142" s="56"/>
      <c r="H142" s="173"/>
      <c r="I142" s="173"/>
    </row>
    <row r="143" customFormat="false" ht="12.75" hidden="false" customHeight="false" outlineLevel="0" collapsed="false">
      <c r="A143" s="170"/>
      <c r="B143" s="161" t="s">
        <v>151</v>
      </c>
      <c r="C143" s="46"/>
      <c r="D143" s="46"/>
      <c r="E143" s="46"/>
      <c r="F143" s="56"/>
      <c r="G143" s="33"/>
      <c r="H143" s="160" t="n">
        <v>1</v>
      </c>
      <c r="I143" s="171" t="n">
        <v>3.5</v>
      </c>
      <c r="J143" s="171" t="n">
        <v>5.4</v>
      </c>
      <c r="K143" s="152" t="n">
        <v>1</v>
      </c>
      <c r="L143" s="159" t="n">
        <f aca="false">((H143*I143)+(H143*J143))*K143</f>
        <v>8.9</v>
      </c>
    </row>
    <row r="144" customFormat="false" ht="12.75" hidden="false" customHeight="false" outlineLevel="0" collapsed="false">
      <c r="A144" s="167" t="s">
        <v>194</v>
      </c>
      <c r="B144" s="172" t="s">
        <v>195</v>
      </c>
      <c r="C144" s="57"/>
      <c r="D144" s="143"/>
      <c r="E144" s="46"/>
      <c r="F144" s="56"/>
      <c r="H144" s="173"/>
      <c r="I144" s="173"/>
    </row>
    <row r="145" customFormat="false" ht="12.75" hidden="false" customHeight="false" outlineLevel="0" collapsed="false">
      <c r="A145" s="167" t="s">
        <v>154</v>
      </c>
      <c r="B145" s="172" t="s">
        <v>196</v>
      </c>
      <c r="C145" s="57"/>
      <c r="D145" s="143"/>
      <c r="E145" s="46"/>
      <c r="F145" s="56"/>
      <c r="H145" s="173"/>
      <c r="I145" s="173"/>
    </row>
    <row r="146" customFormat="false" ht="12.75" hidden="false" customHeight="false" outlineLevel="0" collapsed="false">
      <c r="A146" s="167" t="s">
        <v>217</v>
      </c>
      <c r="B146" s="172" t="s">
        <v>198</v>
      </c>
      <c r="C146" s="57"/>
      <c r="D146" s="143"/>
      <c r="E146" s="46"/>
      <c r="F146" s="56"/>
      <c r="H146" s="173"/>
      <c r="I146" s="173"/>
    </row>
    <row r="147" customFormat="false" ht="12.75" hidden="false" customHeight="false" outlineLevel="0" collapsed="false">
      <c r="A147" s="167" t="s">
        <v>199</v>
      </c>
      <c r="B147" s="172" t="s">
        <v>200</v>
      </c>
      <c r="C147" s="57"/>
      <c r="D147" s="143"/>
      <c r="E147" s="46"/>
      <c r="F147" s="56"/>
      <c r="H147" s="173"/>
      <c r="I147" s="173"/>
    </row>
    <row r="148" customFormat="false" ht="12.75" hidden="false" customHeight="false" outlineLevel="0" collapsed="false">
      <c r="A148" s="167" t="s">
        <v>218</v>
      </c>
      <c r="B148" s="172" t="s">
        <v>219</v>
      </c>
      <c r="C148" s="57"/>
      <c r="D148" s="143"/>
      <c r="E148" s="46"/>
      <c r="F148" s="56"/>
      <c r="H148" s="173"/>
      <c r="I148" s="173"/>
    </row>
    <row r="149" customFormat="false" ht="12.75" hidden="false" customHeight="false" outlineLevel="0" collapsed="false">
      <c r="A149" s="167" t="s">
        <v>205</v>
      </c>
      <c r="B149" s="172" t="s">
        <v>206</v>
      </c>
      <c r="C149" s="57"/>
      <c r="D149" s="143"/>
      <c r="E149" s="46"/>
      <c r="F149" s="56"/>
      <c r="H149" s="173"/>
      <c r="I149" s="173"/>
    </row>
    <row r="150" customFormat="false" ht="12.75" hidden="false" customHeight="false" outlineLevel="0" collapsed="false">
      <c r="A150" s="167" t="s">
        <v>207</v>
      </c>
      <c r="B150" s="172" t="s">
        <v>208</v>
      </c>
      <c r="C150" s="57"/>
      <c r="D150" s="143"/>
      <c r="E150" s="46"/>
      <c r="F150" s="56"/>
      <c r="H150" s="173"/>
      <c r="I150" s="173"/>
    </row>
    <row r="151" customFormat="false" ht="12.75" hidden="false" customHeight="false" outlineLevel="0" collapsed="false">
      <c r="A151" s="167" t="s">
        <v>220</v>
      </c>
      <c r="B151" s="172" t="s">
        <v>210</v>
      </c>
      <c r="C151" s="57"/>
      <c r="D151" s="143"/>
      <c r="E151" s="46"/>
      <c r="F151" s="56"/>
      <c r="H151" s="173"/>
      <c r="I151" s="173"/>
    </row>
    <row r="152" customFormat="false" ht="12.75" hidden="false" customHeight="false" outlineLevel="0" collapsed="false">
      <c r="A152" s="167" t="s">
        <v>221</v>
      </c>
      <c r="B152" s="172" t="s">
        <v>212</v>
      </c>
      <c r="C152" s="57"/>
      <c r="D152" s="143"/>
      <c r="E152" s="46"/>
      <c r="F152" s="56"/>
      <c r="H152" s="173"/>
      <c r="I152" s="173"/>
    </row>
    <row r="153" customFormat="false" ht="12.75" hidden="false" customHeight="false" outlineLevel="0" collapsed="false">
      <c r="A153" s="167" t="s">
        <v>213</v>
      </c>
      <c r="B153" s="172" t="s">
        <v>222</v>
      </c>
      <c r="C153" s="57"/>
      <c r="D153" s="143"/>
      <c r="E153" s="46"/>
      <c r="F153" s="56"/>
      <c r="H153" s="173"/>
      <c r="I153" s="173"/>
    </row>
    <row r="154" customFormat="false" ht="6" hidden="false" customHeight="true" outlineLevel="0" collapsed="false">
      <c r="A154" s="167"/>
      <c r="B154" s="172"/>
      <c r="C154" s="57"/>
      <c r="D154" s="143"/>
      <c r="E154" s="46"/>
      <c r="F154" s="56"/>
      <c r="H154" s="173"/>
      <c r="I154" s="173"/>
    </row>
    <row r="155" customFormat="false" ht="12.75" hidden="false" customHeight="false" outlineLevel="0" collapsed="false">
      <c r="A155" s="148" t="s">
        <v>223</v>
      </c>
      <c r="B155" s="149" t="s">
        <v>224</v>
      </c>
      <c r="C155" s="46"/>
      <c r="D155" s="46"/>
      <c r="E155" s="46"/>
      <c r="F155" s="56"/>
      <c r="H155" s="173"/>
      <c r="I155" s="173"/>
    </row>
    <row r="156" customFormat="false" ht="12.75" hidden="false" customHeight="false" outlineLevel="0" collapsed="false">
      <c r="A156" s="148"/>
      <c r="B156" s="161" t="s">
        <v>151</v>
      </c>
      <c r="C156" s="46"/>
      <c r="D156" s="46"/>
      <c r="E156" s="46"/>
      <c r="F156" s="56"/>
      <c r="G156" s="33"/>
      <c r="H156" s="162"/>
      <c r="I156" s="163" t="n">
        <f aca="false">SUM(H157:H163)</f>
        <v>7</v>
      </c>
      <c r="J156" s="164" t="n">
        <f aca="false">IF(I156&lt;=2,1.5,IF(I156=3,1.2,IF(I156=4,1,IF(I156=5,0.9,IF(I156=6,0.85,IF(I156=7,0.8,IF(I156=8,0.75,IF(I156=9,0.7,0.65))))))))</f>
        <v>0.8</v>
      </c>
      <c r="K156" s="152" t="n">
        <v>1</v>
      </c>
      <c r="L156" s="153" t="n">
        <f aca="false">SUM(L157:L163)*J156*K156</f>
        <v>5.76</v>
      </c>
    </row>
    <row r="157" customFormat="false" ht="12.75" hidden="false" customHeight="false" outlineLevel="0" collapsed="false">
      <c r="A157" s="155" t="s">
        <v>225</v>
      </c>
      <c r="B157" s="156" t="s">
        <v>226</v>
      </c>
      <c r="C157" s="46"/>
      <c r="D157" s="46"/>
      <c r="E157" s="46"/>
      <c r="F157" s="56"/>
      <c r="H157" s="157" t="n">
        <v>1</v>
      </c>
      <c r="I157" s="175" t="n">
        <v>1.7</v>
      </c>
      <c r="J157" s="175"/>
      <c r="K157" s="152" t="n">
        <v>1</v>
      </c>
      <c r="L157" s="159" t="n">
        <f aca="false">((H157*I157)+(H157*J157))*K157</f>
        <v>1.7</v>
      </c>
    </row>
    <row r="158" customFormat="false" ht="12.75" hidden="false" customHeight="false" outlineLevel="0" collapsed="false">
      <c r="A158" s="155" t="s">
        <v>227</v>
      </c>
      <c r="B158" s="156" t="s">
        <v>228</v>
      </c>
      <c r="C158" s="46"/>
      <c r="D158" s="46"/>
      <c r="E158" s="46"/>
      <c r="F158" s="56"/>
      <c r="H158" s="157" t="n">
        <v>1</v>
      </c>
      <c r="I158" s="175" t="n">
        <v>0.6</v>
      </c>
      <c r="J158" s="175" t="n">
        <v>2.5</v>
      </c>
      <c r="K158" s="152" t="n">
        <v>1</v>
      </c>
      <c r="L158" s="159" t="n">
        <f aca="false">((H158*I158)+(H158*J158))*K158</f>
        <v>3.1</v>
      </c>
    </row>
    <row r="159" customFormat="false" ht="12.75" hidden="false" customHeight="false" outlineLevel="0" collapsed="false">
      <c r="A159" s="155" t="s">
        <v>172</v>
      </c>
      <c r="B159" s="156" t="s">
        <v>173</v>
      </c>
      <c r="C159" s="46"/>
      <c r="D159" s="46"/>
      <c r="E159" s="46"/>
      <c r="F159" s="56"/>
      <c r="H159" s="157" t="n">
        <v>1</v>
      </c>
      <c r="I159" s="175" t="n">
        <v>0.2</v>
      </c>
      <c r="J159" s="175" t="n">
        <v>0.2</v>
      </c>
      <c r="K159" s="152" t="n">
        <v>1</v>
      </c>
      <c r="L159" s="159" t="n">
        <f aca="false">((H159*I159)+(H159*J159))*K159</f>
        <v>0.4</v>
      </c>
    </row>
    <row r="160" customFormat="false" ht="12.75" hidden="false" customHeight="false" outlineLevel="0" collapsed="false">
      <c r="A160" s="155" t="s">
        <v>174</v>
      </c>
      <c r="B160" s="156" t="s">
        <v>175</v>
      </c>
      <c r="C160" s="46"/>
      <c r="D160" s="46"/>
      <c r="E160" s="46"/>
      <c r="F160" s="56"/>
      <c r="H160" s="157" t="n">
        <v>1</v>
      </c>
      <c r="I160" s="158"/>
      <c r="J160" s="175" t="n">
        <v>0.3</v>
      </c>
      <c r="K160" s="152" t="n">
        <v>1</v>
      </c>
      <c r="L160" s="159" t="n">
        <f aca="false">((H160*I160)+(H160*J160))*K160</f>
        <v>0.3</v>
      </c>
    </row>
    <row r="161" customFormat="false" ht="12.75" hidden="false" customHeight="false" outlineLevel="0" collapsed="false">
      <c r="A161" s="155" t="s">
        <v>229</v>
      </c>
      <c r="B161" s="156" t="s">
        <v>230</v>
      </c>
      <c r="C161" s="46"/>
      <c r="D161" s="46"/>
      <c r="E161" s="46"/>
      <c r="F161" s="56"/>
      <c r="H161" s="157" t="n">
        <v>1</v>
      </c>
      <c r="I161" s="175"/>
      <c r="J161" s="175" t="n">
        <v>0.5</v>
      </c>
      <c r="K161" s="152" t="n">
        <v>1</v>
      </c>
      <c r="L161" s="159" t="n">
        <f aca="false">((H161*I161)+(H161*J161))*K161</f>
        <v>0.5</v>
      </c>
    </row>
    <row r="162" customFormat="false" ht="12.75" hidden="false" customHeight="false" outlineLevel="0" collapsed="false">
      <c r="A162" s="155" t="s">
        <v>231</v>
      </c>
      <c r="B162" s="156" t="s">
        <v>232</v>
      </c>
      <c r="C162" s="46"/>
      <c r="D162" s="46"/>
      <c r="E162" s="46"/>
      <c r="F162" s="56"/>
      <c r="H162" s="157" t="n">
        <v>1</v>
      </c>
      <c r="I162" s="158"/>
      <c r="J162" s="175" t="n">
        <v>0.8</v>
      </c>
      <c r="K162" s="152" t="n">
        <v>1</v>
      </c>
      <c r="L162" s="159" t="n">
        <f aca="false">((H162*I162)+(H162*J162))*K162</f>
        <v>0.8</v>
      </c>
    </row>
    <row r="163" customFormat="false" ht="12.75" hidden="false" customHeight="false" outlineLevel="0" collapsed="false">
      <c r="A163" s="155" t="s">
        <v>233</v>
      </c>
      <c r="B163" s="156" t="s">
        <v>234</v>
      </c>
      <c r="C163" s="46"/>
      <c r="D163" s="46"/>
      <c r="E163" s="46"/>
      <c r="F163" s="56"/>
      <c r="H163" s="160" t="n">
        <v>1</v>
      </c>
      <c r="I163" s="175" t="n">
        <v>0.1</v>
      </c>
      <c r="J163" s="175" t="n">
        <v>0.3</v>
      </c>
      <c r="K163" s="152" t="n">
        <v>1</v>
      </c>
      <c r="L163" s="159" t="n">
        <f aca="false">((H163*I163)+(H163*J163))*K163</f>
        <v>0.4</v>
      </c>
    </row>
    <row r="164" customFormat="false" ht="5.25" hidden="false" customHeight="true" outlineLevel="0" collapsed="false">
      <c r="A164" s="155"/>
      <c r="B164" s="156"/>
      <c r="C164" s="46"/>
      <c r="D164" s="46"/>
      <c r="E164" s="46"/>
      <c r="F164" s="56"/>
      <c r="H164" s="173"/>
      <c r="I164" s="173"/>
    </row>
    <row r="165" customFormat="false" ht="25.5" hidden="false" customHeight="false" outlineLevel="0" collapsed="false">
      <c r="A165" s="176" t="s">
        <v>235</v>
      </c>
      <c r="B165" s="149" t="s">
        <v>236</v>
      </c>
      <c r="C165" s="57"/>
      <c r="D165" s="143"/>
      <c r="E165" s="46"/>
      <c r="F165" s="56"/>
      <c r="H165" s="173"/>
      <c r="I165" s="173"/>
    </row>
    <row r="166" customFormat="false" ht="12.75" hidden="false" customHeight="false" outlineLevel="0" collapsed="false">
      <c r="A166" s="166"/>
      <c r="B166" s="161" t="s">
        <v>151</v>
      </c>
      <c r="C166" s="46"/>
      <c r="D166" s="46"/>
      <c r="E166" s="46"/>
      <c r="F166" s="56"/>
      <c r="G166" s="33"/>
      <c r="H166" s="160" t="n">
        <v>1</v>
      </c>
      <c r="I166" s="171" t="n">
        <v>3</v>
      </c>
      <c r="J166" s="171" t="n">
        <v>3</v>
      </c>
      <c r="K166" s="152" t="n">
        <v>1</v>
      </c>
      <c r="L166" s="159" t="n">
        <f aca="false">((H166*I166)+(H166*J166))*K166</f>
        <v>6</v>
      </c>
    </row>
    <row r="167" customFormat="false" ht="12.75" hidden="false" customHeight="false" outlineLevel="0" collapsed="false">
      <c r="A167" s="155" t="s">
        <v>146</v>
      </c>
      <c r="B167" s="156" t="s">
        <v>237</v>
      </c>
      <c r="C167" s="46"/>
      <c r="D167" s="46"/>
      <c r="E167" s="46"/>
      <c r="F167" s="56"/>
      <c r="H167" s="162"/>
      <c r="I167" s="30"/>
      <c r="J167" s="30"/>
      <c r="K167" s="30"/>
    </row>
    <row r="168" customFormat="false" ht="12.75" hidden="false" customHeight="false" outlineLevel="0" collapsed="false">
      <c r="A168" s="155" t="s">
        <v>156</v>
      </c>
      <c r="B168" s="156" t="s">
        <v>157</v>
      </c>
      <c r="C168" s="46"/>
      <c r="D168" s="46"/>
      <c r="E168" s="46"/>
      <c r="F168" s="56"/>
      <c r="H168" s="162"/>
      <c r="I168" s="30"/>
      <c r="J168" s="30"/>
      <c r="K168" s="30"/>
    </row>
    <row r="169" customFormat="false" ht="12.75" hidden="false" customHeight="false" outlineLevel="0" collapsed="false">
      <c r="A169" s="155" t="s">
        <v>172</v>
      </c>
      <c r="B169" s="156" t="s">
        <v>173</v>
      </c>
      <c r="C169" s="46"/>
      <c r="D169" s="46"/>
      <c r="E169" s="46"/>
      <c r="F169" s="56"/>
      <c r="H169" s="162"/>
      <c r="I169" s="30"/>
      <c r="J169" s="30"/>
      <c r="K169" s="30"/>
    </row>
    <row r="170" customFormat="false" ht="12.75" hidden="false" customHeight="false" outlineLevel="0" collapsed="false">
      <c r="A170" s="155" t="s">
        <v>174</v>
      </c>
      <c r="B170" s="156" t="s">
        <v>175</v>
      </c>
      <c r="C170" s="46"/>
      <c r="D170" s="46"/>
      <c r="E170" s="46"/>
      <c r="F170" s="56"/>
      <c r="H170" s="162"/>
      <c r="I170" s="30"/>
      <c r="J170" s="30"/>
      <c r="K170" s="30"/>
    </row>
    <row r="171" customFormat="false" ht="12.75" hidden="false" customHeight="false" outlineLevel="0" collapsed="false">
      <c r="A171" s="155" t="s">
        <v>225</v>
      </c>
      <c r="B171" s="156" t="s">
        <v>226</v>
      </c>
      <c r="C171" s="46"/>
      <c r="D171" s="46"/>
      <c r="E171" s="46"/>
      <c r="F171" s="56"/>
      <c r="H171" s="162"/>
      <c r="I171" s="30"/>
      <c r="J171" s="30"/>
      <c r="K171" s="30"/>
    </row>
    <row r="172" customFormat="false" ht="12.75" hidden="false" customHeight="false" outlineLevel="0" collapsed="false">
      <c r="A172" s="155" t="s">
        <v>227</v>
      </c>
      <c r="B172" s="156" t="s">
        <v>228</v>
      </c>
      <c r="C172" s="46"/>
      <c r="D172" s="46"/>
      <c r="E172" s="46"/>
      <c r="F172" s="56"/>
      <c r="H172" s="162"/>
      <c r="I172" s="30"/>
      <c r="J172" s="30"/>
      <c r="K172" s="30"/>
    </row>
    <row r="173" customFormat="false" ht="12.75" hidden="false" customHeight="false" outlineLevel="0" collapsed="false">
      <c r="A173" s="177" t="s">
        <v>238</v>
      </c>
      <c r="B173" s="156" t="s">
        <v>239</v>
      </c>
      <c r="C173" s="57"/>
      <c r="D173" s="143"/>
      <c r="E173" s="46"/>
      <c r="F173" s="56"/>
      <c r="H173" s="162"/>
      <c r="I173" s="30"/>
      <c r="J173" s="30"/>
      <c r="K173" s="30"/>
    </row>
    <row r="174" customFormat="false" ht="12.75" hidden="false" customHeight="false" outlineLevel="0" collapsed="false">
      <c r="A174" s="155" t="s">
        <v>176</v>
      </c>
      <c r="B174" s="156" t="s">
        <v>240</v>
      </c>
      <c r="C174" s="46"/>
      <c r="D174" s="46"/>
      <c r="E174" s="46"/>
      <c r="F174" s="56"/>
      <c r="H174" s="162"/>
      <c r="I174" s="30"/>
      <c r="J174" s="30"/>
      <c r="K174" s="30"/>
    </row>
    <row r="175" customFormat="false" ht="12.75" hidden="false" customHeight="false" outlineLevel="0" collapsed="false">
      <c r="A175" s="174" t="s">
        <v>241</v>
      </c>
      <c r="B175" s="156" t="s">
        <v>242</v>
      </c>
      <c r="C175" s="46"/>
      <c r="D175" s="46"/>
      <c r="E175" s="46"/>
      <c r="F175" s="56"/>
      <c r="H175" s="162"/>
      <c r="I175" s="30"/>
      <c r="J175" s="30"/>
      <c r="K175" s="30"/>
    </row>
    <row r="176" customFormat="false" ht="12.75" hidden="false" customHeight="false" outlineLevel="0" collapsed="false">
      <c r="A176" s="155" t="s">
        <v>243</v>
      </c>
      <c r="B176" s="156" t="s">
        <v>244</v>
      </c>
      <c r="C176" s="46"/>
      <c r="D176" s="46"/>
      <c r="E176" s="46"/>
      <c r="F176" s="56"/>
      <c r="H176" s="162"/>
      <c r="I176" s="30"/>
      <c r="J176" s="30"/>
      <c r="K176" s="30"/>
    </row>
    <row r="177" customFormat="false" ht="12.75" hidden="false" customHeight="false" outlineLevel="0" collapsed="false">
      <c r="A177" s="155" t="s">
        <v>245</v>
      </c>
      <c r="B177" s="156" t="s">
        <v>246</v>
      </c>
      <c r="C177" s="46"/>
      <c r="D177" s="46"/>
      <c r="E177" s="46"/>
      <c r="F177" s="56"/>
      <c r="H177" s="162"/>
      <c r="I177" s="30"/>
      <c r="J177" s="30"/>
      <c r="K177" s="30"/>
    </row>
    <row r="178" customFormat="false" ht="12.75" hidden="false" customHeight="false" outlineLevel="0" collapsed="false">
      <c r="A178" s="155" t="s">
        <v>247</v>
      </c>
      <c r="B178" s="156" t="s">
        <v>248</v>
      </c>
      <c r="C178" s="46"/>
      <c r="D178" s="46"/>
      <c r="E178" s="46"/>
      <c r="F178" s="56"/>
      <c r="H178" s="162"/>
      <c r="I178" s="30"/>
      <c r="J178" s="30"/>
      <c r="K178" s="30"/>
    </row>
    <row r="179" customFormat="false" ht="12.75" hidden="false" customHeight="false" outlineLevel="0" collapsed="false">
      <c r="A179" s="155" t="s">
        <v>249</v>
      </c>
      <c r="B179" s="156" t="s">
        <v>250</v>
      </c>
      <c r="C179" s="46"/>
      <c r="D179" s="46"/>
      <c r="E179" s="46"/>
      <c r="F179" s="56"/>
      <c r="H179" s="162"/>
      <c r="I179" s="30"/>
      <c r="J179" s="30"/>
      <c r="K179" s="30"/>
    </row>
    <row r="180" customFormat="false" ht="6" hidden="false" customHeight="true" outlineLevel="0" collapsed="false">
      <c r="A180" s="155"/>
      <c r="B180" s="156"/>
      <c r="C180" s="46"/>
      <c r="D180" s="46"/>
      <c r="E180" s="46"/>
      <c r="F180" s="56"/>
      <c r="H180" s="162"/>
      <c r="I180" s="30"/>
      <c r="J180" s="30"/>
      <c r="K180" s="30"/>
    </row>
    <row r="181" s="179" customFormat="true" ht="12.75" hidden="false" customHeight="false" outlineLevel="0" collapsed="false">
      <c r="A181" s="148" t="s">
        <v>251</v>
      </c>
      <c r="B181" s="178" t="s">
        <v>252</v>
      </c>
      <c r="C181" s="46"/>
      <c r="D181" s="46"/>
      <c r="E181" s="46"/>
      <c r="F181" s="56"/>
      <c r="G181" s="33"/>
      <c r="H181" s="162"/>
      <c r="I181" s="30"/>
      <c r="J181" s="30"/>
      <c r="K181" s="30"/>
      <c r="L181" s="33"/>
      <c r="M181" s="33"/>
      <c r="N181" s="33"/>
    </row>
    <row r="182" s="179" customFormat="true" ht="12.75" hidden="false" customHeight="false" outlineLevel="0" collapsed="false">
      <c r="A182" s="166"/>
      <c r="B182" s="161" t="s">
        <v>151</v>
      </c>
      <c r="C182" s="46"/>
      <c r="D182" s="46"/>
      <c r="E182" s="46"/>
      <c r="F182" s="56"/>
      <c r="G182" s="33"/>
      <c r="H182" s="162"/>
      <c r="I182" s="163" t="n">
        <f aca="false">SUM(H183:H192)</f>
        <v>10</v>
      </c>
      <c r="J182" s="164" t="n">
        <f aca="false">IF(I182&lt;=2,1.5,IF(I182=3,1.2,IF(I182=4,1,IF(I182=5,0.9,IF(I182=6,0.85,IF(I182=7,0.8,IF(I182=8,0.75,IF(I182=9,0.7,0.65))))))))</f>
        <v>0.65</v>
      </c>
      <c r="K182" s="152" t="n">
        <v>1</v>
      </c>
      <c r="L182" s="153" t="n">
        <f aca="false">SUM(L183:L192)*J182*K182</f>
        <v>4.745</v>
      </c>
      <c r="M182" s="33"/>
      <c r="N182" s="33"/>
    </row>
    <row r="183" s="179" customFormat="true" ht="12.75" hidden="false" customHeight="false" outlineLevel="0" collapsed="false">
      <c r="A183" s="155" t="s">
        <v>142</v>
      </c>
      <c r="B183" s="180" t="s">
        <v>253</v>
      </c>
      <c r="C183" s="46"/>
      <c r="D183" s="46"/>
      <c r="E183" s="46"/>
      <c r="F183" s="56"/>
      <c r="G183" s="33"/>
      <c r="H183" s="157" t="n">
        <v>1</v>
      </c>
      <c r="I183" s="158"/>
      <c r="J183" s="158" t="n">
        <v>0.6</v>
      </c>
      <c r="K183" s="152" t="n">
        <v>1</v>
      </c>
      <c r="L183" s="159" t="n">
        <f aca="false">((H183*I183)+(H183*J183))*K183</f>
        <v>0.6</v>
      </c>
      <c r="M183" s="33"/>
      <c r="N183" s="33"/>
    </row>
    <row r="184" s="179" customFormat="true" ht="12.75" hidden="false" customHeight="false" outlineLevel="0" collapsed="false">
      <c r="A184" s="155" t="s">
        <v>144</v>
      </c>
      <c r="B184" s="180" t="s">
        <v>254</v>
      </c>
      <c r="C184" s="46"/>
      <c r="D184" s="46"/>
      <c r="E184" s="46"/>
      <c r="F184" s="56"/>
      <c r="G184" s="33"/>
      <c r="H184" s="160" t="n">
        <v>1</v>
      </c>
      <c r="I184" s="158" t="n">
        <v>0.8</v>
      </c>
      <c r="J184" s="158" t="n">
        <v>0.3</v>
      </c>
      <c r="K184" s="152" t="n">
        <v>1</v>
      </c>
      <c r="L184" s="159" t="n">
        <f aca="false">((H184*I184)+(H184*J184))*K184</f>
        <v>1.1</v>
      </c>
      <c r="M184" s="33"/>
      <c r="N184" s="33"/>
    </row>
    <row r="185" s="179" customFormat="true" ht="12.75" hidden="false" customHeight="false" outlineLevel="0" collapsed="false">
      <c r="A185" s="155" t="s">
        <v>146</v>
      </c>
      <c r="B185" s="180" t="s">
        <v>237</v>
      </c>
      <c r="C185" s="46"/>
      <c r="D185" s="46"/>
      <c r="E185" s="46"/>
      <c r="F185" s="56"/>
      <c r="G185" s="33"/>
      <c r="H185" s="157" t="n">
        <v>1</v>
      </c>
      <c r="I185" s="158"/>
      <c r="J185" s="158" t="n">
        <v>0.4</v>
      </c>
      <c r="K185" s="152" t="n">
        <v>1</v>
      </c>
      <c r="L185" s="159" t="n">
        <f aca="false">((H185*I185)+(H185*J185))*K185</f>
        <v>0.4</v>
      </c>
      <c r="M185" s="33"/>
      <c r="N185" s="33"/>
    </row>
    <row r="186" s="179" customFormat="true" ht="12.75" hidden="false" customHeight="false" outlineLevel="0" collapsed="false">
      <c r="A186" s="155" t="s">
        <v>148</v>
      </c>
      <c r="B186" s="180" t="s">
        <v>149</v>
      </c>
      <c r="C186" s="46"/>
      <c r="D186" s="46"/>
      <c r="E186" s="46"/>
      <c r="F186" s="56"/>
      <c r="G186" s="33"/>
      <c r="H186" s="157" t="n">
        <v>1</v>
      </c>
      <c r="I186" s="158"/>
      <c r="J186" s="158" t="n">
        <v>0.3</v>
      </c>
      <c r="K186" s="152" t="n">
        <v>1</v>
      </c>
      <c r="L186" s="159" t="n">
        <f aca="false">((H186*I186)+(H186*J186))*K186</f>
        <v>0.3</v>
      </c>
      <c r="M186" s="33"/>
      <c r="N186" s="33"/>
    </row>
    <row r="187" s="179" customFormat="true" ht="12.75" hidden="false" customHeight="false" outlineLevel="0" collapsed="false">
      <c r="A187" s="155" t="s">
        <v>255</v>
      </c>
      <c r="B187" s="180" t="s">
        <v>256</v>
      </c>
      <c r="C187" s="46"/>
      <c r="D187" s="46"/>
      <c r="E187" s="46"/>
      <c r="F187" s="56"/>
      <c r="G187" s="33"/>
      <c r="H187" s="160" t="n">
        <v>1</v>
      </c>
      <c r="I187" s="158"/>
      <c r="J187" s="158" t="n">
        <v>0.9</v>
      </c>
      <c r="K187" s="152" t="n">
        <v>1</v>
      </c>
      <c r="L187" s="159" t="n">
        <f aca="false">((H187*I187)+(H187*J187))*K187</f>
        <v>0.9</v>
      </c>
      <c r="M187" s="33"/>
      <c r="N187" s="33"/>
    </row>
    <row r="188" s="179" customFormat="true" ht="12.75" hidden="false" customHeight="false" outlineLevel="0" collapsed="false">
      <c r="A188" s="155" t="s">
        <v>257</v>
      </c>
      <c r="B188" s="180" t="s">
        <v>258</v>
      </c>
      <c r="C188" s="46"/>
      <c r="D188" s="46"/>
      <c r="E188" s="46"/>
      <c r="F188" s="56"/>
      <c r="G188" s="33"/>
      <c r="H188" s="157" t="n">
        <v>1</v>
      </c>
      <c r="I188" s="158" t="n">
        <v>0.9</v>
      </c>
      <c r="J188" s="158" t="n">
        <v>0.5</v>
      </c>
      <c r="K188" s="152" t="n">
        <v>1</v>
      </c>
      <c r="L188" s="159" t="n">
        <f aca="false">((H188*I188)+(H188*J188))*K188</f>
        <v>1.4</v>
      </c>
      <c r="M188" s="33"/>
      <c r="N188" s="33"/>
    </row>
    <row r="189" s="179" customFormat="true" ht="12.75" hidden="false" customHeight="false" outlineLevel="0" collapsed="false">
      <c r="A189" s="155" t="s">
        <v>259</v>
      </c>
      <c r="B189" s="180" t="s">
        <v>260</v>
      </c>
      <c r="C189" s="46"/>
      <c r="D189" s="46"/>
      <c r="E189" s="46"/>
      <c r="F189" s="56"/>
      <c r="G189" s="33"/>
      <c r="H189" s="160" t="n">
        <v>1</v>
      </c>
      <c r="I189" s="158" t="n">
        <v>1</v>
      </c>
      <c r="J189" s="158" t="n">
        <v>0.3</v>
      </c>
      <c r="K189" s="152" t="n">
        <v>1</v>
      </c>
      <c r="L189" s="159" t="n">
        <f aca="false">((H189*I189)+(H189*J189))*K189</f>
        <v>1.3</v>
      </c>
      <c r="M189" s="33"/>
      <c r="N189" s="33"/>
    </row>
    <row r="190" s="179" customFormat="true" ht="12.75" hidden="false" customHeight="false" outlineLevel="0" collapsed="false">
      <c r="A190" s="155" t="s">
        <v>261</v>
      </c>
      <c r="B190" s="181" t="s">
        <v>262</v>
      </c>
      <c r="C190" s="46"/>
      <c r="D190" s="46"/>
      <c r="E190" s="46"/>
      <c r="F190" s="56"/>
      <c r="G190" s="33"/>
      <c r="H190" s="160" t="n">
        <v>1</v>
      </c>
      <c r="I190" s="158" t="n">
        <v>0.1</v>
      </c>
      <c r="J190" s="158" t="n">
        <v>0.1</v>
      </c>
      <c r="K190" s="152" t="n">
        <v>1</v>
      </c>
      <c r="L190" s="159" t="n">
        <f aca="false">((H190*I190)+(H190*J190))*K190</f>
        <v>0.2</v>
      </c>
      <c r="M190" s="33"/>
      <c r="N190" s="33"/>
    </row>
    <row r="191" s="179" customFormat="true" ht="12.75" hidden="false" customHeight="false" outlineLevel="0" collapsed="false">
      <c r="A191" s="155" t="s">
        <v>263</v>
      </c>
      <c r="B191" s="181" t="s">
        <v>264</v>
      </c>
      <c r="C191" s="46"/>
      <c r="D191" s="46"/>
      <c r="E191" s="46"/>
      <c r="F191" s="56"/>
      <c r="G191" s="33"/>
      <c r="H191" s="160" t="n">
        <v>1</v>
      </c>
      <c r="I191" s="158"/>
      <c r="J191" s="158" t="n">
        <v>0.3</v>
      </c>
      <c r="K191" s="152" t="n">
        <v>1</v>
      </c>
      <c r="L191" s="159" t="n">
        <f aca="false">((H191*I191)+(H191*J191))*K191</f>
        <v>0.3</v>
      </c>
      <c r="M191" s="33"/>
      <c r="N191" s="33"/>
    </row>
    <row r="192" s="179" customFormat="true" ht="12.75" hidden="false" customHeight="false" outlineLevel="0" collapsed="false">
      <c r="A192" s="155" t="s">
        <v>265</v>
      </c>
      <c r="B192" s="180" t="s">
        <v>266</v>
      </c>
      <c r="C192" s="46"/>
      <c r="D192" s="46"/>
      <c r="E192" s="46"/>
      <c r="F192" s="56"/>
      <c r="G192" s="33"/>
      <c r="H192" s="160" t="n">
        <v>1</v>
      </c>
      <c r="I192" s="158"/>
      <c r="J192" s="158" t="n">
        <v>0.8</v>
      </c>
      <c r="K192" s="152" t="n">
        <v>1</v>
      </c>
      <c r="L192" s="159" t="n">
        <f aca="false">((H192*I192)+(H192*J192))*K192</f>
        <v>0.8</v>
      </c>
      <c r="M192" s="33"/>
      <c r="N192" s="33"/>
    </row>
    <row r="193" s="38" customFormat="true" ht="6.75" hidden="false" customHeight="true" outlineLevel="0" collapsed="false">
      <c r="A193" s="155"/>
      <c r="B193" s="156"/>
      <c r="C193" s="46"/>
      <c r="D193" s="46"/>
      <c r="E193" s="46"/>
      <c r="F193" s="56"/>
      <c r="G193" s="84"/>
      <c r="L193" s="47"/>
      <c r="M193" s="47"/>
      <c r="N193" s="47"/>
    </row>
    <row r="194" s="38" customFormat="true" ht="12.75" hidden="false" customHeight="false" outlineLevel="0" collapsed="false">
      <c r="A194" s="148" t="s">
        <v>267</v>
      </c>
      <c r="B194" s="182" t="s">
        <v>268</v>
      </c>
      <c r="C194" s="46"/>
      <c r="D194" s="46"/>
      <c r="E194" s="46"/>
      <c r="F194" s="56"/>
      <c r="G194" s="84"/>
      <c r="L194" s="47"/>
      <c r="M194" s="47"/>
      <c r="N194" s="47"/>
    </row>
    <row r="195" s="38" customFormat="true" ht="12.75" hidden="false" customHeight="false" outlineLevel="0" collapsed="false">
      <c r="A195" s="155"/>
      <c r="B195" s="161" t="s">
        <v>151</v>
      </c>
      <c r="C195" s="46"/>
      <c r="D195" s="46"/>
      <c r="E195" s="46"/>
      <c r="F195" s="56"/>
      <c r="G195" s="33"/>
      <c r="H195" s="162"/>
      <c r="I195" s="163" t="n">
        <f aca="false">SUM(H196:H200)</f>
        <v>5</v>
      </c>
      <c r="J195" s="164" t="n">
        <f aca="false">IF(I195&lt;=2,1.5,IF(I195=3,1.2,IF(I195=4,1,IF(I195=5,0.9,IF(I195=6,0.85,IF(I195=7,0.8,IF(I195=8,0.75,IF(I195=9,0.7,0.65))))))))</f>
        <v>0.9</v>
      </c>
      <c r="K195" s="152" t="n">
        <v>1</v>
      </c>
      <c r="L195" s="153" t="n">
        <f aca="false">SUM(L196:L200)*J195*K195</f>
        <v>5.76</v>
      </c>
      <c r="M195" s="47"/>
      <c r="N195" s="47"/>
    </row>
    <row r="196" s="38" customFormat="true" ht="12.75" hidden="false" customHeight="false" outlineLevel="0" collapsed="false">
      <c r="A196" s="155" t="s">
        <v>259</v>
      </c>
      <c r="B196" s="172" t="s">
        <v>269</v>
      </c>
      <c r="C196" s="46"/>
      <c r="D196" s="46"/>
      <c r="E196" s="46"/>
      <c r="F196" s="56"/>
      <c r="G196" s="84"/>
      <c r="H196" s="157" t="n">
        <v>1</v>
      </c>
      <c r="I196" s="158" t="n">
        <v>1</v>
      </c>
      <c r="J196" s="158" t="n">
        <v>0.3</v>
      </c>
      <c r="K196" s="152" t="n">
        <v>1</v>
      </c>
      <c r="L196" s="159" t="n">
        <f aca="false">((H196*I196)+(H196*J196))*K196</f>
        <v>1.3</v>
      </c>
      <c r="M196" s="47"/>
      <c r="N196" s="47"/>
    </row>
    <row r="197" s="38" customFormat="true" ht="12.75" hidden="false" customHeight="false" outlineLevel="0" collapsed="false">
      <c r="A197" s="183" t="s">
        <v>270</v>
      </c>
      <c r="B197" s="184" t="s">
        <v>271</v>
      </c>
      <c r="C197" s="46"/>
      <c r="D197" s="46"/>
      <c r="E197" s="46"/>
      <c r="F197" s="56"/>
      <c r="G197" s="84"/>
      <c r="H197" s="157" t="n">
        <v>1</v>
      </c>
      <c r="I197" s="175" t="n">
        <v>0.5</v>
      </c>
      <c r="J197" s="175" t="n">
        <v>0.2</v>
      </c>
      <c r="K197" s="152" t="n">
        <v>1</v>
      </c>
      <c r="L197" s="159" t="n">
        <f aca="false">((H197*I197)+(H197*J197))*K197</f>
        <v>0.7</v>
      </c>
      <c r="M197" s="47"/>
      <c r="N197" s="47"/>
    </row>
    <row r="198" s="38" customFormat="true" ht="12.75" hidden="false" customHeight="false" outlineLevel="0" collapsed="false">
      <c r="A198" s="155" t="s">
        <v>272</v>
      </c>
      <c r="B198" s="172" t="s">
        <v>273</v>
      </c>
      <c r="C198" s="46"/>
      <c r="D198" s="46"/>
      <c r="E198" s="46"/>
      <c r="F198" s="56"/>
      <c r="G198" s="84"/>
      <c r="H198" s="157" t="n">
        <v>1</v>
      </c>
      <c r="I198" s="158"/>
      <c r="J198" s="175" t="n">
        <v>1.4</v>
      </c>
      <c r="K198" s="152" t="n">
        <v>1</v>
      </c>
      <c r="L198" s="159" t="n">
        <f aca="false">((H198*I198)+(H198*J198))*K198</f>
        <v>1.4</v>
      </c>
      <c r="M198" s="47"/>
      <c r="N198" s="47"/>
    </row>
    <row r="199" s="38" customFormat="true" ht="25.5" hidden="false" customHeight="false" outlineLevel="0" collapsed="false">
      <c r="A199" s="185" t="s">
        <v>274</v>
      </c>
      <c r="B199" s="172" t="s">
        <v>275</v>
      </c>
      <c r="C199" s="46"/>
      <c r="D199" s="46"/>
      <c r="E199" s="46"/>
      <c r="F199" s="56"/>
      <c r="G199" s="84"/>
      <c r="H199" s="157" t="n">
        <v>1</v>
      </c>
      <c r="I199" s="171" t="n">
        <v>0.1</v>
      </c>
      <c r="J199" s="171" t="n">
        <v>1.2</v>
      </c>
      <c r="K199" s="152" t="n">
        <v>1</v>
      </c>
      <c r="L199" s="159" t="n">
        <f aca="false">((H199*I199)+(H199*J199))*K199</f>
        <v>1.3</v>
      </c>
      <c r="M199" s="47"/>
      <c r="N199" s="47"/>
    </row>
    <row r="200" s="38" customFormat="true" ht="25.5" hidden="false" customHeight="false" outlineLevel="0" collapsed="false">
      <c r="A200" s="155" t="s">
        <v>276</v>
      </c>
      <c r="B200" s="172" t="s">
        <v>277</v>
      </c>
      <c r="C200" s="46"/>
      <c r="D200" s="46"/>
      <c r="E200" s="46"/>
      <c r="F200" s="56"/>
      <c r="G200" s="84"/>
      <c r="H200" s="160" t="n">
        <v>1</v>
      </c>
      <c r="I200" s="175" t="n">
        <v>1.2</v>
      </c>
      <c r="J200" s="175" t="n">
        <v>0.5</v>
      </c>
      <c r="K200" s="152" t="n">
        <v>1</v>
      </c>
      <c r="L200" s="159" t="n">
        <f aca="false">((H200*I200)+(H200*J200))*K200</f>
        <v>1.7</v>
      </c>
      <c r="M200" s="47"/>
      <c r="N200" s="47"/>
    </row>
    <row r="201" s="38" customFormat="true" ht="5.25" hidden="false" customHeight="true" outlineLevel="0" collapsed="false">
      <c r="A201" s="186"/>
      <c r="B201" s="156"/>
      <c r="C201" s="46"/>
      <c r="D201" s="46"/>
      <c r="E201" s="46"/>
      <c r="F201" s="56"/>
      <c r="G201" s="84"/>
      <c r="L201" s="47"/>
      <c r="M201" s="47"/>
      <c r="N201" s="47"/>
    </row>
    <row r="202" s="38" customFormat="true" ht="76.5" hidden="false" customHeight="false" outlineLevel="0" collapsed="false">
      <c r="A202" s="183"/>
      <c r="B202" s="187" t="s">
        <v>278</v>
      </c>
      <c r="C202" s="57"/>
      <c r="D202" s="46"/>
      <c r="E202" s="46"/>
      <c r="F202" s="56"/>
      <c r="G202" s="84"/>
      <c r="L202" s="47"/>
      <c r="M202" s="47"/>
      <c r="N202" s="47"/>
    </row>
    <row r="203" s="38" customFormat="true" ht="67.5" hidden="false" customHeight="true" outlineLevel="0" collapsed="false">
      <c r="A203" s="188"/>
      <c r="B203" s="189" t="s">
        <v>279</v>
      </c>
      <c r="C203" s="41"/>
      <c r="D203" s="40"/>
      <c r="E203" s="40"/>
      <c r="F203" s="42"/>
      <c r="G203" s="84"/>
      <c r="L203" s="47"/>
      <c r="M203" s="47"/>
      <c r="N203" s="47"/>
    </row>
    <row r="204" s="38" customFormat="true" ht="5.25" hidden="false" customHeight="true" outlineLevel="0" collapsed="false">
      <c r="A204" s="183"/>
      <c r="B204" s="149"/>
      <c r="C204" s="57"/>
      <c r="D204" s="46"/>
      <c r="E204" s="46"/>
      <c r="F204" s="46"/>
      <c r="G204" s="84"/>
      <c r="L204" s="47"/>
      <c r="M204" s="47"/>
      <c r="N204" s="47"/>
    </row>
    <row r="205" s="173" customFormat="true" ht="13.5" hidden="false" customHeight="false" outlineLevel="0" collapsed="false">
      <c r="A205" s="190"/>
      <c r="B205" s="191" t="s">
        <v>280</v>
      </c>
      <c r="C205" s="126"/>
      <c r="D205" s="126"/>
      <c r="E205" s="126"/>
      <c r="F205" s="30"/>
      <c r="G205" s="31"/>
      <c r="L205" s="33"/>
      <c r="M205" s="33"/>
      <c r="N205" s="33"/>
    </row>
    <row r="206" customFormat="false" ht="12.75" hidden="false" customHeight="false" outlineLevel="0" collapsed="false">
      <c r="A206" s="192" t="s">
        <v>281</v>
      </c>
      <c r="B206" s="193" t="s">
        <v>282</v>
      </c>
      <c r="C206" s="194" t="s">
        <v>283</v>
      </c>
      <c r="D206" s="195"/>
      <c r="E206" s="195"/>
      <c r="F206" s="196"/>
      <c r="I206" s="197"/>
      <c r="J206" s="197"/>
    </row>
    <row r="207" customFormat="false" ht="13.5" hidden="false" customHeight="false" outlineLevel="0" collapsed="false">
      <c r="A207" s="198" t="s">
        <v>284</v>
      </c>
      <c r="B207" s="199"/>
      <c r="C207" s="200" t="s">
        <v>285</v>
      </c>
      <c r="D207" s="201" t="s">
        <v>286</v>
      </c>
      <c r="E207" s="201" t="s">
        <v>287</v>
      </c>
      <c r="F207" s="202" t="s">
        <v>288</v>
      </c>
      <c r="I207" s="197"/>
      <c r="J207" s="197"/>
    </row>
    <row r="208" customFormat="false" ht="12.75" hidden="false" customHeight="false" outlineLevel="0" collapsed="false">
      <c r="A208" s="203" t="s">
        <v>289</v>
      </c>
      <c r="B208" s="204" t="s">
        <v>290</v>
      </c>
      <c r="C208" s="205"/>
      <c r="D208" s="205" t="n">
        <v>10</v>
      </c>
      <c r="E208" s="205" t="n">
        <v>10</v>
      </c>
      <c r="F208" s="202" t="s">
        <v>291</v>
      </c>
      <c r="I208" s="197"/>
      <c r="J208" s="197"/>
    </row>
    <row r="209" customFormat="false" ht="12.75" hidden="false" customHeight="false" outlineLevel="0" collapsed="false">
      <c r="A209" s="206" t="s">
        <v>292</v>
      </c>
      <c r="B209" s="207"/>
      <c r="C209" s="208" t="s">
        <v>293</v>
      </c>
      <c r="D209" s="201"/>
      <c r="E209" s="201"/>
      <c r="F209" s="209" t="s">
        <v>294</v>
      </c>
      <c r="I209" s="197"/>
      <c r="J209" s="197"/>
    </row>
    <row r="210" customFormat="false" ht="12.75" hidden="false" customHeight="false" outlineLevel="0" collapsed="false">
      <c r="A210" s="183"/>
      <c r="B210" s="210" t="s">
        <v>295</v>
      </c>
      <c r="C210" s="211"/>
      <c r="D210" s="211"/>
      <c r="E210" s="211"/>
      <c r="F210" s="202"/>
      <c r="I210" s="197"/>
      <c r="J210" s="197"/>
    </row>
    <row r="211" s="179" customFormat="true" ht="12.75" hidden="false" customHeight="false" outlineLevel="0" collapsed="false">
      <c r="A211" s="174" t="s">
        <v>296</v>
      </c>
      <c r="B211" s="212" t="s">
        <v>297</v>
      </c>
      <c r="C211" s="213"/>
      <c r="D211" s="214" t="n">
        <v>2</v>
      </c>
      <c r="E211" s="213" t="n">
        <v>2</v>
      </c>
      <c r="F211" s="213" t="n">
        <v>100</v>
      </c>
      <c r="G211" s="31"/>
      <c r="I211" s="215" t="n">
        <v>1.5</v>
      </c>
      <c r="J211" s="215" t="n">
        <v>1.5</v>
      </c>
      <c r="K211" s="152" t="n">
        <v>1</v>
      </c>
      <c r="L211" s="216"/>
      <c r="M211" s="216" t="n">
        <f aca="false">(((D211*I211)+(D211*J211))*K211)/100*F211</f>
        <v>6</v>
      </c>
      <c r="N211" s="216" t="n">
        <f aca="false">(((E211*I211)+(E211*J211))*K211)/100*F211</f>
        <v>6</v>
      </c>
    </row>
    <row r="212" s="179" customFormat="true" ht="12.75" hidden="false" customHeight="false" outlineLevel="0" collapsed="false">
      <c r="A212" s="174" t="s">
        <v>298</v>
      </c>
      <c r="B212" s="212" t="s">
        <v>299</v>
      </c>
      <c r="C212" s="213"/>
      <c r="D212" s="214" t="n">
        <v>8</v>
      </c>
      <c r="E212" s="213" t="n">
        <v>8</v>
      </c>
      <c r="F212" s="213" t="n">
        <v>100</v>
      </c>
      <c r="G212" s="31"/>
      <c r="I212" s="215" t="n">
        <v>1</v>
      </c>
      <c r="J212" s="215" t="n">
        <v>1</v>
      </c>
      <c r="K212" s="152" t="n">
        <v>1</v>
      </c>
      <c r="L212" s="216"/>
      <c r="M212" s="216" t="n">
        <f aca="false">(((D212*I212)+(D212*J212))*K212)/100*F212</f>
        <v>16</v>
      </c>
      <c r="N212" s="216" t="n">
        <f aca="false">(((E212*I212)+(E212*J212))*K212)/100*F212</f>
        <v>16</v>
      </c>
    </row>
    <row r="213" customFormat="false" ht="12.75" hidden="false" customHeight="false" outlineLevel="0" collapsed="false">
      <c r="A213" s="183" t="s">
        <v>176</v>
      </c>
      <c r="B213" s="217" t="s">
        <v>177</v>
      </c>
      <c r="C213" s="211"/>
      <c r="D213" s="211" t="s">
        <v>300</v>
      </c>
      <c r="E213" s="211" t="s">
        <v>300</v>
      </c>
      <c r="F213" s="213" t="s">
        <v>301</v>
      </c>
      <c r="G213" s="84"/>
      <c r="H213" s="218"/>
      <c r="I213" s="219" t="n">
        <f aca="false">$N$4</f>
        <v>1.92</v>
      </c>
      <c r="J213" s="215"/>
      <c r="K213" s="152" t="n">
        <v>1</v>
      </c>
      <c r="L213" s="216"/>
      <c r="M213" s="216" t="n">
        <f aca="false">(((D213*I213)+(D213*J213))*K213)/100*F213</f>
        <v>1.92</v>
      </c>
      <c r="N213" s="216" t="n">
        <f aca="false">(((E213*I213)+(E213*J213))*K213)/100*F213</f>
        <v>1.92</v>
      </c>
    </row>
    <row r="214" customFormat="false" ht="12.75" hidden="false" customHeight="false" outlineLevel="0" collapsed="false">
      <c r="A214" s="155" t="s">
        <v>141</v>
      </c>
      <c r="B214" s="220" t="s">
        <v>302</v>
      </c>
      <c r="C214" s="211"/>
      <c r="D214" s="211" t="s">
        <v>300</v>
      </c>
      <c r="E214" s="211" t="s">
        <v>300</v>
      </c>
      <c r="F214" s="213" t="s">
        <v>301</v>
      </c>
      <c r="G214" s="84"/>
      <c r="H214" s="218"/>
      <c r="I214" s="219" t="n">
        <f aca="false">$N$2</f>
        <v>2.4</v>
      </c>
      <c r="J214" s="215"/>
      <c r="K214" s="152" t="n">
        <v>1</v>
      </c>
      <c r="L214" s="216"/>
      <c r="M214" s="216" t="n">
        <f aca="false">(((D214*I214)+(D214*J214))*K214)/100*F214</f>
        <v>2.4</v>
      </c>
      <c r="N214" s="216" t="n">
        <f aca="false">(((E214*I214)+(E214*J214))*K214)/100*F214</f>
        <v>2.4</v>
      </c>
    </row>
    <row r="215" customFormat="false" ht="12.75" hidden="false" customHeight="false" outlineLevel="0" collapsed="false">
      <c r="A215" s="183" t="s">
        <v>245</v>
      </c>
      <c r="B215" s="184" t="s">
        <v>246</v>
      </c>
      <c r="C215" s="211"/>
      <c r="D215" s="211" t="s">
        <v>300</v>
      </c>
      <c r="E215" s="211" t="s">
        <v>300</v>
      </c>
      <c r="F215" s="213" t="s">
        <v>301</v>
      </c>
      <c r="G215" s="84"/>
      <c r="H215" s="218"/>
      <c r="I215" s="175" t="n">
        <v>6</v>
      </c>
      <c r="J215" s="175" t="n">
        <v>6</v>
      </c>
      <c r="K215" s="152" t="n">
        <v>1</v>
      </c>
      <c r="L215" s="216"/>
      <c r="M215" s="216" t="n">
        <f aca="false">(((D215*I215)+(D215*J215))*K215)/100*F215</f>
        <v>12</v>
      </c>
      <c r="N215" s="216" t="n">
        <f aca="false">(((E215*I215)+(E215*J215))*K215)/100*F215</f>
        <v>12</v>
      </c>
    </row>
    <row r="216" customFormat="false" ht="12.75" hidden="false" customHeight="false" outlineLevel="0" collapsed="false">
      <c r="A216" s="186" t="s">
        <v>223</v>
      </c>
      <c r="B216" s="184" t="s">
        <v>303</v>
      </c>
      <c r="C216" s="211"/>
      <c r="D216" s="211" t="s">
        <v>300</v>
      </c>
      <c r="E216" s="211" t="s">
        <v>300</v>
      </c>
      <c r="F216" s="213" t="n">
        <v>100</v>
      </c>
      <c r="G216" s="84"/>
      <c r="H216" s="218"/>
      <c r="I216" s="219" t="n">
        <f aca="false">$N$7</f>
        <v>5.76</v>
      </c>
      <c r="J216" s="215"/>
      <c r="K216" s="152" t="n">
        <v>1</v>
      </c>
      <c r="L216" s="216"/>
      <c r="M216" s="216" t="n">
        <f aca="false">(((D216*I216)+(D216*J216))*K216)/100*F216</f>
        <v>5.76</v>
      </c>
      <c r="N216" s="216" t="n">
        <f aca="false">(((E216*I216)+(E216*J216))*K216)/100*F216</f>
        <v>5.76</v>
      </c>
    </row>
    <row r="217" customFormat="false" ht="12.75" hidden="false" customHeight="false" outlineLevel="0" collapsed="false">
      <c r="A217" s="183" t="s">
        <v>304</v>
      </c>
      <c r="B217" s="217" t="s">
        <v>305</v>
      </c>
      <c r="C217" s="211"/>
      <c r="D217" s="211" t="s">
        <v>300</v>
      </c>
      <c r="E217" s="211" t="s">
        <v>300</v>
      </c>
      <c r="F217" s="213" t="s">
        <v>301</v>
      </c>
      <c r="G217" s="84"/>
      <c r="H217" s="218"/>
      <c r="I217" s="175" t="n">
        <v>0.5</v>
      </c>
      <c r="J217" s="175" t="n">
        <v>2</v>
      </c>
      <c r="K217" s="152" t="n">
        <v>1</v>
      </c>
      <c r="L217" s="216"/>
      <c r="M217" s="216" t="n">
        <f aca="false">(((D217*I217)+(D217*J217))*K217)/100*F217</f>
        <v>2.5</v>
      </c>
      <c r="N217" s="216" t="n">
        <f aca="false">(((E217*I217)+(E217*J217))*K217)/100*F217</f>
        <v>2.5</v>
      </c>
    </row>
    <row r="218" customFormat="false" ht="12.75" hidden="false" customHeight="false" outlineLevel="0" collapsed="false">
      <c r="A218" s="183" t="s">
        <v>306</v>
      </c>
      <c r="B218" s="184" t="s">
        <v>307</v>
      </c>
      <c r="C218" s="211"/>
      <c r="D218" s="211" t="s">
        <v>300</v>
      </c>
      <c r="E218" s="211" t="s">
        <v>300</v>
      </c>
      <c r="F218" s="213" t="s">
        <v>301</v>
      </c>
      <c r="G218" s="84"/>
      <c r="H218" s="218"/>
      <c r="I218" s="175" t="n">
        <v>2</v>
      </c>
      <c r="J218" s="175" t="n">
        <v>3.2</v>
      </c>
      <c r="K218" s="152" t="n">
        <v>1</v>
      </c>
      <c r="L218" s="216"/>
      <c r="M218" s="216" t="n">
        <f aca="false">(((D218*I218)+(D218*J218))*K218)/100*F218</f>
        <v>5.2</v>
      </c>
      <c r="N218" s="216" t="n">
        <f aca="false">(((E218*I218)+(E218*J218))*K218)/100*F218</f>
        <v>5.2</v>
      </c>
    </row>
    <row r="219" customFormat="false" ht="12.75" hidden="false" customHeight="false" outlineLevel="0" collapsed="false">
      <c r="A219" s="183" t="s">
        <v>308</v>
      </c>
      <c r="B219" s="184" t="s">
        <v>309</v>
      </c>
      <c r="C219" s="211"/>
      <c r="D219" s="211" t="s">
        <v>300</v>
      </c>
      <c r="E219" s="211" t="s">
        <v>300</v>
      </c>
      <c r="F219" s="213" t="s">
        <v>310</v>
      </c>
      <c r="G219" s="84"/>
      <c r="H219" s="218"/>
      <c r="I219" s="175"/>
      <c r="J219" s="175" t="n">
        <v>0.8</v>
      </c>
      <c r="K219" s="152" t="n">
        <v>1</v>
      </c>
      <c r="L219" s="216"/>
      <c r="M219" s="216" t="n">
        <f aca="false">(((D219*I219)+(D219*J219))*K219)/100*F219</f>
        <v>0.4</v>
      </c>
      <c r="N219" s="216" t="n">
        <f aca="false">(((E219*I219)+(E219*J219))*K219)/100*F219</f>
        <v>0.4</v>
      </c>
    </row>
    <row r="220" customFormat="false" ht="12.75" hidden="false" customHeight="false" outlineLevel="0" collapsed="false">
      <c r="A220" s="221" t="s">
        <v>311</v>
      </c>
      <c r="B220" s="217" t="s">
        <v>312</v>
      </c>
      <c r="C220" s="211"/>
      <c r="D220" s="211" t="s">
        <v>300</v>
      </c>
      <c r="E220" s="211" t="s">
        <v>300</v>
      </c>
      <c r="F220" s="213" t="s">
        <v>310</v>
      </c>
      <c r="G220" s="84"/>
      <c r="H220" s="218"/>
      <c r="I220" s="215"/>
      <c r="J220" s="215" t="n">
        <v>0.2</v>
      </c>
      <c r="K220" s="152" t="n">
        <v>1</v>
      </c>
      <c r="L220" s="216"/>
      <c r="M220" s="216" t="n">
        <f aca="false">(((D220*I220)+(D220*J220))*K220)/100*F220</f>
        <v>0.1</v>
      </c>
      <c r="N220" s="216" t="n">
        <f aca="false">(((E220*I220)+(E220*J220))*K220)/100*F220</f>
        <v>0.1</v>
      </c>
    </row>
    <row r="221" customFormat="false" ht="12.75" hidden="false" customHeight="false" outlineLevel="0" collapsed="false">
      <c r="A221" s="183" t="s">
        <v>313</v>
      </c>
      <c r="B221" s="184" t="s">
        <v>314</v>
      </c>
      <c r="C221" s="211"/>
      <c r="D221" s="211" t="s">
        <v>300</v>
      </c>
      <c r="E221" s="211" t="s">
        <v>300</v>
      </c>
      <c r="F221" s="213" t="s">
        <v>315</v>
      </c>
      <c r="G221" s="84"/>
      <c r="H221" s="218"/>
      <c r="I221" s="175" t="n">
        <v>2</v>
      </c>
      <c r="J221" s="175" t="n">
        <v>3</v>
      </c>
      <c r="K221" s="152" t="n">
        <v>1</v>
      </c>
      <c r="L221" s="216"/>
      <c r="M221" s="216" t="n">
        <f aca="false">(((D221*I221)+(D221*J221))*K221)/100*F221</f>
        <v>1.5</v>
      </c>
      <c r="N221" s="216" t="n">
        <f aca="false">(((E221*I221)+(E221*J221))*K221)/100*F221</f>
        <v>1.5</v>
      </c>
    </row>
    <row r="222" customFormat="false" ht="12.75" hidden="false" customHeight="false" outlineLevel="0" collapsed="false">
      <c r="A222" s="183" t="s">
        <v>316</v>
      </c>
      <c r="B222" s="184" t="s">
        <v>317</v>
      </c>
      <c r="C222" s="211"/>
      <c r="D222" s="211" t="s">
        <v>300</v>
      </c>
      <c r="E222" s="211" t="s">
        <v>300</v>
      </c>
      <c r="F222" s="213" t="s">
        <v>315</v>
      </c>
      <c r="G222" s="84"/>
      <c r="H222" s="218"/>
      <c r="I222" s="175" t="n">
        <v>4</v>
      </c>
      <c r="J222" s="175" t="n">
        <v>6</v>
      </c>
      <c r="K222" s="152" t="n">
        <v>1</v>
      </c>
      <c r="L222" s="216"/>
      <c r="M222" s="216" t="n">
        <f aca="false">(((D222*I222)+(D222*J222))*K222)/100*F222</f>
        <v>3</v>
      </c>
      <c r="N222" s="216" t="n">
        <f aca="false">(((E222*I222)+(E222*J222))*K222)/100*F222</f>
        <v>3</v>
      </c>
    </row>
    <row r="223" customFormat="false" ht="12.75" hidden="false" customHeight="false" outlineLevel="0" collapsed="false">
      <c r="A223" s="33" t="s">
        <v>318</v>
      </c>
      <c r="B223" s="184" t="s">
        <v>319</v>
      </c>
      <c r="C223" s="211"/>
      <c r="D223" s="211" t="s">
        <v>300</v>
      </c>
      <c r="E223" s="211" t="s">
        <v>300</v>
      </c>
      <c r="F223" s="213" t="s">
        <v>315</v>
      </c>
      <c r="G223" s="84"/>
      <c r="H223" s="218"/>
      <c r="I223" s="175" t="n">
        <v>3</v>
      </c>
      <c r="J223" s="175" t="n">
        <v>3.5</v>
      </c>
      <c r="K223" s="152" t="n">
        <v>1</v>
      </c>
      <c r="L223" s="216"/>
      <c r="M223" s="216" t="n">
        <f aca="false">(((D223*I223)+(D223*J223))*K223)/100*F223</f>
        <v>1.95</v>
      </c>
      <c r="N223" s="216" t="n">
        <f aca="false">(((E223*I223)+(E223*J223))*K223)/100*F223</f>
        <v>1.95</v>
      </c>
    </row>
    <row r="224" customFormat="false" ht="12.75" hidden="false" customHeight="false" outlineLevel="0" collapsed="false">
      <c r="A224" s="33" t="s">
        <v>320</v>
      </c>
      <c r="B224" s="184" t="s">
        <v>321</v>
      </c>
      <c r="C224" s="211"/>
      <c r="D224" s="211" t="s">
        <v>322</v>
      </c>
      <c r="E224" s="211" t="s">
        <v>322</v>
      </c>
      <c r="F224" s="213" t="s">
        <v>315</v>
      </c>
      <c r="G224" s="84"/>
      <c r="H224" s="218"/>
      <c r="I224" s="175" t="n">
        <v>2</v>
      </c>
      <c r="J224" s="175" t="n">
        <v>3.2</v>
      </c>
      <c r="K224" s="152" t="n">
        <v>1</v>
      </c>
      <c r="L224" s="216"/>
      <c r="M224" s="216" t="n">
        <f aca="false">(((D224*I224)+(D224*J224))*K224)/100*F224</f>
        <v>4.68</v>
      </c>
      <c r="N224" s="216" t="n">
        <f aca="false">(((E224*I224)+(E224*J224))*K224)/100*F224</f>
        <v>4.68</v>
      </c>
    </row>
    <row r="225" customFormat="false" ht="12.75" hidden="false" customHeight="false" outlineLevel="0" collapsed="false">
      <c r="A225" s="222" t="s">
        <v>323</v>
      </c>
      <c r="B225" s="217" t="s">
        <v>324</v>
      </c>
      <c r="C225" s="211"/>
      <c r="D225" s="211" t="n">
        <v>2</v>
      </c>
      <c r="E225" s="211" t="n">
        <v>2</v>
      </c>
      <c r="F225" s="213" t="n">
        <v>30</v>
      </c>
      <c r="G225" s="84"/>
      <c r="H225" s="218"/>
      <c r="I225" s="215" t="n">
        <v>1.5</v>
      </c>
      <c r="J225" s="215" t="n">
        <v>1.5</v>
      </c>
      <c r="K225" s="152" t="n">
        <v>1</v>
      </c>
      <c r="L225" s="216"/>
      <c r="M225" s="216" t="n">
        <f aca="false">(((D225*I225)+(D225*J225))*K225)/100*F225</f>
        <v>1.8</v>
      </c>
      <c r="N225" s="216" t="n">
        <f aca="false">(((E225*I225)+(E225*J225))*K225)/100*F225</f>
        <v>1.8</v>
      </c>
    </row>
    <row r="226" customFormat="false" ht="12.75" hidden="false" customHeight="false" outlineLevel="0" collapsed="false">
      <c r="A226" s="186" t="s">
        <v>150</v>
      </c>
      <c r="B226" s="184" t="s">
        <v>49</v>
      </c>
      <c r="C226" s="211"/>
      <c r="D226" s="211" t="n">
        <v>1</v>
      </c>
      <c r="E226" s="211" t="n">
        <v>1</v>
      </c>
      <c r="F226" s="213" t="n">
        <v>30</v>
      </c>
      <c r="G226" s="84"/>
      <c r="H226" s="218"/>
      <c r="I226" s="219" t="n">
        <f aca="false">$N$3</f>
        <v>4.355</v>
      </c>
      <c r="J226" s="215"/>
      <c r="K226" s="152" t="n">
        <v>1</v>
      </c>
      <c r="L226" s="216"/>
      <c r="M226" s="216" t="n">
        <f aca="false">(((D226*I226)+(D226*J226))*K226)/100*F226</f>
        <v>1.3065</v>
      </c>
      <c r="N226" s="216" t="n">
        <f aca="false">(((E226*I226)+(E226*J226))*K226)/100*F226</f>
        <v>1.3065</v>
      </c>
    </row>
    <row r="227" customFormat="false" ht="12.75" hidden="false" customHeight="false" outlineLevel="0" collapsed="false">
      <c r="A227" s="223" t="s">
        <v>325</v>
      </c>
      <c r="B227" s="172" t="s">
        <v>326</v>
      </c>
      <c r="C227" s="211"/>
      <c r="D227" s="211" t="n">
        <v>1</v>
      </c>
      <c r="E227" s="211" t="n">
        <v>1</v>
      </c>
      <c r="F227" s="213" t="n">
        <v>30</v>
      </c>
      <c r="G227" s="84"/>
      <c r="H227" s="218"/>
      <c r="I227" s="175" t="n">
        <v>0.1</v>
      </c>
      <c r="J227" s="175" t="n">
        <v>0.5</v>
      </c>
      <c r="K227" s="152" t="n">
        <v>1</v>
      </c>
      <c r="L227" s="216"/>
      <c r="M227" s="216" t="n">
        <f aca="false">(((D227*I227)+(D227*J227))*K227)/100*F227</f>
        <v>0.18</v>
      </c>
      <c r="N227" s="216" t="n">
        <f aca="false">(((E227*I227)+(E227*J227))*K227)/100*F227</f>
        <v>0.18</v>
      </c>
    </row>
    <row r="228" customFormat="false" ht="12.75" hidden="false" customHeight="false" outlineLevel="0" collapsed="false">
      <c r="A228" s="183" t="s">
        <v>327</v>
      </c>
      <c r="B228" s="217" t="s">
        <v>328</v>
      </c>
      <c r="C228" s="211"/>
      <c r="D228" s="211" t="n">
        <v>1</v>
      </c>
      <c r="E228" s="211" t="n">
        <v>1</v>
      </c>
      <c r="F228" s="213" t="n">
        <v>20</v>
      </c>
      <c r="G228" s="84"/>
      <c r="H228" s="218"/>
      <c r="I228" s="175" t="n">
        <v>1.5</v>
      </c>
      <c r="J228" s="175" t="n">
        <v>1.7</v>
      </c>
      <c r="K228" s="152" t="n">
        <v>1</v>
      </c>
      <c r="L228" s="216"/>
      <c r="M228" s="216" t="n">
        <f aca="false">(((D228*I228)+(D228*J228))*K228)/100*F228</f>
        <v>0.64</v>
      </c>
      <c r="N228" s="216" t="n">
        <f aca="false">(((E228*I228)+(E228*J228))*K228)/100*F228</f>
        <v>0.64</v>
      </c>
    </row>
    <row r="229" customFormat="false" ht="12.75" hidden="false" customHeight="false" outlineLevel="0" collapsed="false">
      <c r="A229" s="183" t="s">
        <v>329</v>
      </c>
      <c r="B229" s="184" t="s">
        <v>330</v>
      </c>
      <c r="C229" s="211"/>
      <c r="D229" s="211" t="n">
        <v>1</v>
      </c>
      <c r="E229" s="211" t="n">
        <v>1</v>
      </c>
      <c r="F229" s="213" t="n">
        <v>10</v>
      </c>
      <c r="G229" s="84"/>
      <c r="H229" s="218"/>
      <c r="I229" s="175"/>
      <c r="J229" s="175" t="n">
        <v>0.5</v>
      </c>
      <c r="K229" s="152" t="n">
        <v>1</v>
      </c>
      <c r="L229" s="216"/>
      <c r="M229" s="216" t="n">
        <f aca="false">(((D229*I229)+(D229*J229))*K229)/100*F229</f>
        <v>0.05</v>
      </c>
      <c r="N229" s="216" t="n">
        <f aca="false">(((E229*I229)+(E229*J229))*K229)/100*F229</f>
        <v>0.05</v>
      </c>
    </row>
    <row r="230" customFormat="false" ht="12.75" hidden="false" customHeight="false" outlineLevel="0" collapsed="false">
      <c r="A230" s="221"/>
      <c r="B230" s="210" t="s">
        <v>331</v>
      </c>
      <c r="C230" s="211"/>
      <c r="D230" s="211"/>
      <c r="E230" s="211"/>
      <c r="F230" s="202"/>
      <c r="G230" s="84"/>
      <c r="H230" s="218"/>
      <c r="I230" s="224"/>
      <c r="J230" s="197"/>
    </row>
    <row r="231" customFormat="false" ht="12.75" hidden="false" customHeight="false" outlineLevel="0" collapsed="false">
      <c r="A231" s="221"/>
      <c r="B231" s="217" t="s">
        <v>332</v>
      </c>
      <c r="C231" s="211"/>
      <c r="D231" s="211" t="s">
        <v>333</v>
      </c>
      <c r="E231" s="211" t="s">
        <v>333</v>
      </c>
      <c r="F231" s="213" t="s">
        <v>301</v>
      </c>
      <c r="G231" s="84"/>
      <c r="H231" s="218"/>
      <c r="I231" s="224"/>
      <c r="J231" s="197"/>
    </row>
    <row r="232" customFormat="false" ht="12.75" hidden="false" customHeight="false" outlineLevel="0" collapsed="false">
      <c r="A232" s="221"/>
      <c r="B232" s="217" t="s">
        <v>334</v>
      </c>
      <c r="C232" s="211"/>
      <c r="D232" s="211" t="s">
        <v>333</v>
      </c>
      <c r="E232" s="211" t="s">
        <v>333</v>
      </c>
      <c r="F232" s="213" t="s">
        <v>301</v>
      </c>
      <c r="G232" s="84"/>
      <c r="H232" s="218"/>
      <c r="I232" s="224"/>
      <c r="J232" s="197"/>
    </row>
    <row r="233" customFormat="false" ht="12.75" hidden="false" customHeight="false" outlineLevel="0" collapsed="false">
      <c r="A233" s="221"/>
      <c r="B233" s="217" t="s">
        <v>335</v>
      </c>
      <c r="C233" s="211"/>
      <c r="D233" s="211" t="s">
        <v>333</v>
      </c>
      <c r="E233" s="211" t="s">
        <v>333</v>
      </c>
      <c r="F233" s="213" t="s">
        <v>301</v>
      </c>
      <c r="G233" s="84"/>
      <c r="H233" s="218"/>
      <c r="I233" s="224"/>
      <c r="J233" s="197"/>
    </row>
    <row r="234" customFormat="false" ht="12.75" hidden="false" customHeight="false" outlineLevel="0" collapsed="false">
      <c r="A234" s="221"/>
      <c r="B234" s="217" t="s">
        <v>336</v>
      </c>
      <c r="C234" s="211"/>
      <c r="D234" s="211" t="s">
        <v>333</v>
      </c>
      <c r="E234" s="211" t="s">
        <v>333</v>
      </c>
      <c r="F234" s="213" t="n">
        <v>30</v>
      </c>
      <c r="G234" s="84"/>
      <c r="H234" s="218"/>
      <c r="I234" s="224"/>
      <c r="J234" s="197"/>
    </row>
    <row r="235" customFormat="false" ht="12.75" hidden="false" customHeight="false" outlineLevel="0" collapsed="false">
      <c r="A235" s="221"/>
      <c r="B235" s="217" t="s">
        <v>337</v>
      </c>
      <c r="C235" s="211"/>
      <c r="D235" s="211" t="s">
        <v>333</v>
      </c>
      <c r="E235" s="211" t="s">
        <v>333</v>
      </c>
      <c r="F235" s="213" t="n">
        <v>30</v>
      </c>
      <c r="G235" s="84"/>
      <c r="H235" s="218"/>
      <c r="I235" s="224"/>
      <c r="J235" s="197"/>
    </row>
    <row r="236" customFormat="false" ht="12.75" hidden="false" customHeight="false" outlineLevel="0" collapsed="false">
      <c r="A236" s="183"/>
      <c r="B236" s="225" t="s">
        <v>338</v>
      </c>
      <c r="C236" s="211"/>
      <c r="D236" s="211"/>
      <c r="E236" s="211"/>
      <c r="F236" s="213"/>
      <c r="G236" s="84"/>
      <c r="H236" s="218"/>
      <c r="I236" s="224"/>
      <c r="J236" s="197"/>
    </row>
    <row r="237" customFormat="false" ht="12.75" hidden="false" customHeight="false" outlineLevel="0" collapsed="false">
      <c r="A237" s="174" t="s">
        <v>339</v>
      </c>
      <c r="B237" s="226" t="s">
        <v>340</v>
      </c>
      <c r="C237" s="211"/>
      <c r="D237" s="211" t="n">
        <v>7</v>
      </c>
      <c r="E237" s="211" t="n">
        <v>7</v>
      </c>
      <c r="F237" s="213" t="n">
        <v>70</v>
      </c>
      <c r="G237" s="84"/>
      <c r="H237" s="218"/>
      <c r="I237" s="215" t="n">
        <v>1</v>
      </c>
      <c r="J237" s="215" t="n">
        <v>3</v>
      </c>
      <c r="K237" s="152" t="n">
        <v>1</v>
      </c>
      <c r="L237" s="216"/>
      <c r="M237" s="216" t="n">
        <f aca="false">(((D237*I237)+(D237*J237))*K237)/100*F237</f>
        <v>19.6</v>
      </c>
      <c r="N237" s="216" t="n">
        <f aca="false">(((E237*I237)+(E237*J237))*K237)/100*F237</f>
        <v>19.6</v>
      </c>
    </row>
    <row r="238" customFormat="false" ht="12.75" hidden="false" customHeight="false" outlineLevel="0" collapsed="false">
      <c r="A238" s="183" t="s">
        <v>341</v>
      </c>
      <c r="B238" s="217" t="s">
        <v>342</v>
      </c>
      <c r="C238" s="211"/>
      <c r="D238" s="211" t="n">
        <v>7</v>
      </c>
      <c r="E238" s="211" t="n">
        <v>7</v>
      </c>
      <c r="F238" s="213" t="n">
        <v>70</v>
      </c>
      <c r="G238" s="84"/>
      <c r="H238" s="218"/>
      <c r="I238" s="215" t="n">
        <v>1</v>
      </c>
      <c r="J238" s="215" t="n">
        <v>3</v>
      </c>
      <c r="K238" s="152" t="n">
        <v>1</v>
      </c>
      <c r="L238" s="216"/>
      <c r="M238" s="216" t="n">
        <f aca="false">(((D238*I238)+(D238*J238))*K238)/100*F238</f>
        <v>19.6</v>
      </c>
      <c r="N238" s="216" t="n">
        <f aca="false">(((E238*I238)+(E238*J238))*K238)/100*F238</f>
        <v>19.6</v>
      </c>
    </row>
    <row r="239" customFormat="false" ht="12.75" hidden="false" customHeight="false" outlineLevel="0" collapsed="false">
      <c r="A239" s="174" t="s">
        <v>343</v>
      </c>
      <c r="B239" s="217" t="s">
        <v>344</v>
      </c>
      <c r="C239" s="211"/>
      <c r="D239" s="211" t="n">
        <v>7</v>
      </c>
      <c r="E239" s="211" t="n">
        <v>7</v>
      </c>
      <c r="F239" s="213" t="n">
        <v>60</v>
      </c>
      <c r="G239" s="84"/>
      <c r="H239" s="218"/>
      <c r="I239" s="215" t="n">
        <v>1</v>
      </c>
      <c r="J239" s="215" t="n">
        <v>3</v>
      </c>
      <c r="K239" s="152" t="n">
        <v>1</v>
      </c>
      <c r="L239" s="216"/>
      <c r="M239" s="216" t="n">
        <f aca="false">(((D239*I239)+(D239*J239))*K239)/100*F239</f>
        <v>16.8</v>
      </c>
      <c r="N239" s="216" t="n">
        <f aca="false">(((E239*I239)+(E239*J239))*K239)/100*F239</f>
        <v>16.8</v>
      </c>
    </row>
    <row r="240" s="179" customFormat="true" ht="12" hidden="false" customHeight="false" outlineLevel="0" collapsed="false">
      <c r="A240" s="221"/>
      <c r="B240" s="227" t="s">
        <v>345</v>
      </c>
      <c r="C240" s="213"/>
      <c r="D240" s="202" t="n">
        <v>10</v>
      </c>
      <c r="E240" s="202" t="n">
        <v>10</v>
      </c>
      <c r="F240" s="228" t="n">
        <v>100</v>
      </c>
      <c r="G240" s="229"/>
      <c r="H240" s="230"/>
      <c r="I240" s="215"/>
      <c r="J240" s="215" t="n">
        <v>8</v>
      </c>
      <c r="K240" s="231" t="n">
        <v>1</v>
      </c>
      <c r="L240" s="232"/>
      <c r="M240" s="232" t="n">
        <f aca="false">(((D240*I240)+(D240*J240))*K240)/100*F240</f>
        <v>80</v>
      </c>
      <c r="N240" s="232" t="n">
        <f aca="false">(((E240*I240)+(E240*J240))*K240)/100*F240</f>
        <v>80</v>
      </c>
    </row>
    <row r="241" customFormat="false" ht="12.75" hidden="false" customHeight="false" outlineLevel="0" collapsed="false">
      <c r="A241" s="183"/>
      <c r="B241" s="210" t="s">
        <v>346</v>
      </c>
      <c r="C241" s="211"/>
      <c r="D241" s="211"/>
      <c r="E241" s="211"/>
      <c r="F241" s="213"/>
      <c r="G241" s="84"/>
      <c r="H241" s="218"/>
      <c r="I241" s="224"/>
      <c r="J241" s="197"/>
    </row>
    <row r="242" customFormat="false" ht="25.5" hidden="false" customHeight="false" outlineLevel="0" collapsed="false">
      <c r="A242" s="221"/>
      <c r="B242" s="184" t="s">
        <v>347</v>
      </c>
      <c r="C242" s="211"/>
      <c r="D242" s="211"/>
      <c r="E242" s="211"/>
      <c r="F242" s="213"/>
      <c r="G242" s="84"/>
      <c r="H242" s="218"/>
      <c r="I242" s="224"/>
      <c r="J242" s="197"/>
    </row>
    <row r="243" customFormat="false" ht="89.25" hidden="false" customHeight="false" outlineLevel="0" collapsed="false">
      <c r="A243" s="221"/>
      <c r="B243" s="233" t="s">
        <v>348</v>
      </c>
      <c r="C243" s="211"/>
      <c r="D243" s="211"/>
      <c r="E243" s="211"/>
      <c r="F243" s="213"/>
      <c r="G243" s="84"/>
      <c r="H243" s="218"/>
      <c r="I243" s="224"/>
      <c r="J243" s="197"/>
    </row>
    <row r="244" customFormat="false" ht="114.75" hidden="false" customHeight="false" outlineLevel="0" collapsed="false">
      <c r="A244" s="221"/>
      <c r="B244" s="234" t="s">
        <v>349</v>
      </c>
      <c r="C244" s="211"/>
      <c r="D244" s="211"/>
      <c r="E244" s="211"/>
      <c r="F244" s="213"/>
      <c r="G244" s="84"/>
      <c r="H244" s="218"/>
      <c r="I244" s="224"/>
      <c r="J244" s="197"/>
    </row>
    <row r="245" customFormat="false" ht="76.5" hidden="false" customHeight="false" outlineLevel="0" collapsed="false">
      <c r="A245" s="221"/>
      <c r="B245" s="235" t="s">
        <v>350</v>
      </c>
      <c r="C245" s="211"/>
      <c r="D245" s="211"/>
      <c r="E245" s="211"/>
      <c r="F245" s="213"/>
      <c r="G245" s="84"/>
      <c r="H245" s="218"/>
      <c r="I245" s="224"/>
      <c r="J245" s="197"/>
    </row>
    <row r="246" customFormat="false" ht="114.75" hidden="false" customHeight="false" outlineLevel="0" collapsed="false">
      <c r="A246" s="221"/>
      <c r="B246" s="235" t="s">
        <v>351</v>
      </c>
      <c r="C246" s="211"/>
      <c r="D246" s="211"/>
      <c r="E246" s="211"/>
      <c r="F246" s="213"/>
      <c r="G246" s="84"/>
      <c r="H246" s="218"/>
      <c r="I246" s="224"/>
      <c r="J246" s="197"/>
    </row>
    <row r="247" customFormat="false" ht="140.25" hidden="false" customHeight="false" outlineLevel="0" collapsed="false">
      <c r="A247" s="221"/>
      <c r="B247" s="235" t="s">
        <v>352</v>
      </c>
      <c r="C247" s="211"/>
      <c r="D247" s="211"/>
      <c r="E247" s="211"/>
      <c r="F247" s="213"/>
      <c r="G247" s="84"/>
      <c r="H247" s="218"/>
      <c r="I247" s="224"/>
      <c r="J247" s="197"/>
    </row>
    <row r="248" customFormat="false" ht="127.5" hidden="false" customHeight="false" outlineLevel="0" collapsed="false">
      <c r="A248" s="221"/>
      <c r="B248" s="235" t="s">
        <v>353</v>
      </c>
      <c r="C248" s="211"/>
      <c r="D248" s="211"/>
      <c r="E248" s="211"/>
      <c r="F248" s="213"/>
      <c r="G248" s="84"/>
      <c r="H248" s="218"/>
      <c r="I248" s="224"/>
      <c r="J248" s="197"/>
    </row>
    <row r="249" customFormat="false" ht="127.5" hidden="false" customHeight="false" outlineLevel="0" collapsed="false">
      <c r="A249" s="221"/>
      <c r="B249" s="235" t="s">
        <v>354</v>
      </c>
      <c r="C249" s="211"/>
      <c r="D249" s="211"/>
      <c r="E249" s="211"/>
      <c r="F249" s="213"/>
      <c r="G249" s="84"/>
      <c r="H249" s="218"/>
      <c r="I249" s="224"/>
      <c r="J249" s="197"/>
    </row>
    <row r="250" customFormat="false" ht="89.25" hidden="false" customHeight="false" outlineLevel="0" collapsed="false">
      <c r="A250" s="221"/>
      <c r="B250" s="235" t="s">
        <v>355</v>
      </c>
      <c r="C250" s="211"/>
      <c r="D250" s="211"/>
      <c r="E250" s="211"/>
      <c r="F250" s="213"/>
      <c r="G250" s="84"/>
      <c r="H250" s="218"/>
      <c r="I250" s="224"/>
      <c r="J250" s="197"/>
    </row>
    <row r="251" customFormat="false" ht="76.5" hidden="false" customHeight="false" outlineLevel="0" collapsed="false">
      <c r="A251" s="221"/>
      <c r="B251" s="235" t="s">
        <v>356</v>
      </c>
      <c r="C251" s="211"/>
      <c r="D251" s="211"/>
      <c r="E251" s="211"/>
      <c r="F251" s="213"/>
      <c r="G251" s="84"/>
      <c r="H251" s="218"/>
      <c r="I251" s="224"/>
      <c r="J251" s="197"/>
    </row>
    <row r="252" customFormat="false" ht="12.75" hidden="false" customHeight="false" outlineLevel="0" collapsed="false">
      <c r="A252" s="221"/>
      <c r="B252" s="235" t="s">
        <v>357</v>
      </c>
      <c r="C252" s="211"/>
      <c r="D252" s="211"/>
      <c r="E252" s="211"/>
      <c r="F252" s="213"/>
      <c r="G252" s="84"/>
      <c r="H252" s="218"/>
      <c r="I252" s="224"/>
      <c r="J252" s="197"/>
    </row>
    <row r="253" customFormat="false" ht="153" hidden="false" customHeight="false" outlineLevel="0" collapsed="false">
      <c r="A253" s="221"/>
      <c r="B253" s="235" t="s">
        <v>358</v>
      </c>
      <c r="C253" s="211"/>
      <c r="D253" s="211"/>
      <c r="E253" s="211"/>
      <c r="F253" s="213"/>
      <c r="G253" s="84"/>
      <c r="H253" s="218"/>
      <c r="I253" s="224"/>
      <c r="J253" s="197"/>
    </row>
    <row r="254" customFormat="false" ht="25.5" hidden="false" customHeight="false" outlineLevel="0" collapsed="false">
      <c r="A254" s="221"/>
      <c r="B254" s="234" t="s">
        <v>359</v>
      </c>
      <c r="C254" s="211"/>
      <c r="D254" s="211"/>
      <c r="E254" s="211"/>
      <c r="F254" s="213"/>
      <c r="G254" s="84"/>
      <c r="H254" s="218"/>
      <c r="I254" s="224"/>
      <c r="J254" s="197"/>
    </row>
    <row r="255" customFormat="false" ht="114.75" hidden="false" customHeight="false" outlineLevel="0" collapsed="false">
      <c r="A255" s="221"/>
      <c r="B255" s="235" t="s">
        <v>360</v>
      </c>
      <c r="C255" s="211"/>
      <c r="D255" s="211"/>
      <c r="E255" s="211"/>
      <c r="F255" s="213"/>
      <c r="G255" s="84"/>
      <c r="H255" s="218"/>
      <c r="I255" s="224"/>
      <c r="J255" s="197"/>
    </row>
    <row r="256" customFormat="false" ht="63.75" hidden="false" customHeight="false" outlineLevel="0" collapsed="false">
      <c r="A256" s="221"/>
      <c r="B256" s="235" t="s">
        <v>361</v>
      </c>
      <c r="C256" s="211"/>
      <c r="D256" s="211"/>
      <c r="E256" s="211"/>
      <c r="F256" s="213"/>
      <c r="G256" s="84"/>
      <c r="H256" s="218"/>
      <c r="I256" s="224"/>
      <c r="J256" s="197"/>
    </row>
    <row r="257" customFormat="false" ht="76.5" hidden="false" customHeight="false" outlineLevel="0" collapsed="false">
      <c r="A257" s="221"/>
      <c r="B257" s="234" t="s">
        <v>362</v>
      </c>
      <c r="C257" s="211"/>
      <c r="D257" s="211"/>
      <c r="E257" s="211"/>
      <c r="F257" s="213"/>
      <c r="G257" s="84"/>
      <c r="H257" s="218"/>
      <c r="I257" s="224"/>
      <c r="J257" s="197"/>
    </row>
    <row r="258" customFormat="false" ht="25.5" hidden="false" customHeight="false" outlineLevel="0" collapsed="false">
      <c r="A258" s="221"/>
      <c r="B258" s="234" t="s">
        <v>363</v>
      </c>
      <c r="C258" s="211"/>
      <c r="D258" s="211"/>
      <c r="E258" s="211"/>
      <c r="F258" s="213"/>
      <c r="G258" s="84"/>
      <c r="H258" s="218"/>
      <c r="I258" s="224"/>
      <c r="J258" s="197"/>
    </row>
    <row r="259" customFormat="false" ht="25.5" hidden="false" customHeight="false" outlineLevel="0" collapsed="false">
      <c r="A259" s="221"/>
      <c r="B259" s="236" t="s">
        <v>364</v>
      </c>
      <c r="C259" s="211"/>
      <c r="D259" s="211"/>
      <c r="E259" s="211"/>
      <c r="F259" s="213"/>
      <c r="G259" s="119"/>
      <c r="H259" s="237" t="s">
        <v>365</v>
      </c>
      <c r="I259" s="238"/>
      <c r="J259" s="238"/>
      <c r="K259" s="179"/>
      <c r="L259" s="64"/>
      <c r="M259" s="64"/>
      <c r="N259" s="64"/>
    </row>
    <row r="260" customFormat="false" ht="12.75" hidden="false" customHeight="false" outlineLevel="0" collapsed="false">
      <c r="A260" s="221"/>
      <c r="B260" s="236"/>
      <c r="C260" s="211"/>
      <c r="D260" s="211"/>
      <c r="E260" s="211"/>
      <c r="F260" s="213"/>
      <c r="G260" s="119"/>
      <c r="H260" s="239" t="s">
        <v>366</v>
      </c>
      <c r="I260" s="238"/>
      <c r="J260" s="238"/>
      <c r="K260" s="240"/>
      <c r="L260" s="216"/>
      <c r="M260" s="216" t="n">
        <f aca="false">SUM(M210:M241)</f>
        <v>203.3865</v>
      </c>
      <c r="N260" s="216" t="n">
        <f aca="false">SUM(N210:N241)</f>
        <v>203.3865</v>
      </c>
    </row>
    <row r="261" customFormat="false" ht="12.75" hidden="false" customHeight="false" outlineLevel="0" collapsed="false">
      <c r="A261" s="221"/>
      <c r="B261" s="241" t="s">
        <v>367</v>
      </c>
      <c r="C261" s="242" t="s">
        <v>288</v>
      </c>
      <c r="D261" s="211"/>
      <c r="E261" s="211"/>
      <c r="F261" s="213"/>
      <c r="G261" s="119"/>
      <c r="H261" s="239" t="s">
        <v>368</v>
      </c>
      <c r="I261" s="238"/>
      <c r="J261" s="238"/>
      <c r="K261" s="240"/>
      <c r="L261" s="216"/>
      <c r="M261" s="216" t="n">
        <f aca="false">M260*$N$11</f>
        <v>8643.92625</v>
      </c>
      <c r="N261" s="216" t="n">
        <f aca="false">N260*$N$11</f>
        <v>8643.92625</v>
      </c>
    </row>
    <row r="262" customFormat="false" ht="12.75" hidden="false" customHeight="false" outlineLevel="0" collapsed="false">
      <c r="A262" s="221"/>
      <c r="B262" s="243" t="s">
        <v>369</v>
      </c>
      <c r="C262" s="211" t="n">
        <v>0</v>
      </c>
      <c r="D262" s="211"/>
      <c r="E262" s="211"/>
      <c r="F262" s="213"/>
      <c r="G262" s="119"/>
      <c r="H262" s="239" t="s">
        <v>370</v>
      </c>
      <c r="I262" s="238"/>
      <c r="J262" s="238"/>
      <c r="K262" s="240"/>
      <c r="L262" s="216"/>
      <c r="M262" s="216" t="n">
        <f aca="false">D208*$N$12</f>
        <v>550</v>
      </c>
      <c r="N262" s="216" t="n">
        <f aca="false">E208*$N$12</f>
        <v>550</v>
      </c>
    </row>
    <row r="263" customFormat="false" ht="12.75" hidden="false" customHeight="false" outlineLevel="0" collapsed="false">
      <c r="A263" s="221"/>
      <c r="B263" s="243" t="s">
        <v>371</v>
      </c>
      <c r="C263" s="211" t="n">
        <v>30</v>
      </c>
      <c r="D263" s="211"/>
      <c r="E263" s="211"/>
      <c r="F263" s="213"/>
      <c r="G263" s="119"/>
      <c r="H263" s="239" t="s">
        <v>372</v>
      </c>
      <c r="I263" s="238"/>
      <c r="J263" s="238"/>
      <c r="K263" s="240"/>
      <c r="L263" s="216"/>
      <c r="M263" s="216" t="n">
        <f aca="false">D208*$N$13</f>
        <v>390</v>
      </c>
      <c r="N263" s="216" t="n">
        <f aca="false">E208*$N$13</f>
        <v>390</v>
      </c>
    </row>
    <row r="264" customFormat="false" ht="12.75" hidden="false" customHeight="false" outlineLevel="0" collapsed="false">
      <c r="A264" s="221"/>
      <c r="B264" s="243" t="s">
        <v>373</v>
      </c>
      <c r="C264" s="211" t="n">
        <v>70</v>
      </c>
      <c r="D264" s="211"/>
      <c r="E264" s="211"/>
      <c r="F264" s="213"/>
      <c r="G264" s="119"/>
      <c r="H264" s="239" t="s">
        <v>374</v>
      </c>
      <c r="I264" s="238"/>
      <c r="J264" s="238"/>
      <c r="K264" s="240"/>
      <c r="L264" s="216"/>
      <c r="M264" s="216" t="n">
        <f aca="false">D208*$N$14</f>
        <v>64</v>
      </c>
      <c r="N264" s="216" t="n">
        <f aca="false">E208*$N$14</f>
        <v>64</v>
      </c>
    </row>
    <row r="265" customFormat="false" ht="12.75" hidden="false" customHeight="false" outlineLevel="0" collapsed="false">
      <c r="A265" s="221"/>
      <c r="B265" s="243" t="s">
        <v>375</v>
      </c>
      <c r="C265" s="211" t="n">
        <v>0</v>
      </c>
      <c r="D265" s="211"/>
      <c r="E265" s="211"/>
      <c r="F265" s="213"/>
      <c r="G265" s="244" t="s">
        <v>376</v>
      </c>
      <c r="H265" s="237"/>
      <c r="I265" s="245"/>
      <c r="J265" s="245"/>
      <c r="K265" s="240"/>
      <c r="L265" s="216"/>
      <c r="M265" s="216" t="n">
        <f aca="false">SUM(M261:M264)</f>
        <v>9647.92625</v>
      </c>
      <c r="N265" s="216" t="n">
        <f aca="false">SUM(N261:N264)</f>
        <v>9647.92625</v>
      </c>
    </row>
    <row r="266" customFormat="false" ht="13.5" hidden="false" customHeight="false" outlineLevel="0" collapsed="false">
      <c r="A266" s="246"/>
      <c r="B266" s="247" t="s">
        <v>377</v>
      </c>
      <c r="C266" s="248" t="n">
        <v>0</v>
      </c>
      <c r="D266" s="248"/>
      <c r="E266" s="248"/>
      <c r="F266" s="249"/>
      <c r="G266" s="250" t="s">
        <v>70</v>
      </c>
      <c r="H266" s="251"/>
      <c r="I266" s="252"/>
      <c r="J266" s="252"/>
      <c r="K266" s="253"/>
      <c r="L266" s="254"/>
      <c r="M266" s="254" t="n">
        <f aca="false">D208*$N$15</f>
        <v>3600</v>
      </c>
      <c r="N266" s="254" t="n">
        <f aca="false">E208*$N$15</f>
        <v>3600</v>
      </c>
    </row>
    <row r="267" customFormat="false" ht="12.75" hidden="false" customHeight="false" outlineLevel="0" collapsed="false">
      <c r="A267" s="255"/>
      <c r="C267" s="126"/>
      <c r="D267" s="126"/>
      <c r="E267" s="126"/>
      <c r="G267" s="84"/>
      <c r="H267" s="218"/>
      <c r="I267" s="224"/>
      <c r="J267" s="197"/>
    </row>
    <row r="268" customFormat="false" ht="25.5" hidden="false" customHeight="false" outlineLevel="0" collapsed="false">
      <c r="A268" s="256" t="s">
        <v>281</v>
      </c>
      <c r="B268" s="257" t="s">
        <v>378</v>
      </c>
      <c r="C268" s="258" t="s">
        <v>283</v>
      </c>
      <c r="D268" s="195"/>
      <c r="E268" s="195"/>
      <c r="F268" s="196"/>
      <c r="G268" s="84"/>
      <c r="H268" s="218"/>
      <c r="I268" s="224"/>
      <c r="J268" s="197"/>
    </row>
    <row r="269" customFormat="false" ht="12.75" hidden="false" customHeight="false" outlineLevel="0" collapsed="false">
      <c r="A269" s="259" t="s">
        <v>284</v>
      </c>
      <c r="B269" s="210" t="s">
        <v>379</v>
      </c>
      <c r="C269" s="201" t="s">
        <v>380</v>
      </c>
      <c r="D269" s="201" t="s">
        <v>286</v>
      </c>
      <c r="E269" s="201" t="s">
        <v>287</v>
      </c>
      <c r="F269" s="202" t="s">
        <v>288</v>
      </c>
      <c r="G269" s="84"/>
      <c r="H269" s="218"/>
      <c r="I269" s="224"/>
      <c r="J269" s="197"/>
    </row>
    <row r="270" customFormat="false" ht="12.75" hidden="false" customHeight="false" outlineLevel="0" collapsed="false">
      <c r="A270" s="203" t="s">
        <v>289</v>
      </c>
      <c r="B270" s="204" t="s">
        <v>290</v>
      </c>
      <c r="C270" s="205" t="n">
        <v>25</v>
      </c>
      <c r="D270" s="205" t="n">
        <v>30</v>
      </c>
      <c r="E270" s="205" t="n">
        <v>50</v>
      </c>
      <c r="F270" s="202" t="s">
        <v>291</v>
      </c>
      <c r="G270" s="84"/>
      <c r="H270" s="218"/>
      <c r="I270" s="224"/>
      <c r="J270" s="197"/>
    </row>
    <row r="271" customFormat="false" ht="12.75" hidden="false" customHeight="false" outlineLevel="0" collapsed="false">
      <c r="A271" s="206" t="s">
        <v>292</v>
      </c>
      <c r="B271" s="207"/>
      <c r="C271" s="208" t="s">
        <v>293</v>
      </c>
      <c r="D271" s="201"/>
      <c r="E271" s="201"/>
      <c r="F271" s="209" t="s">
        <v>294</v>
      </c>
      <c r="G271" s="84"/>
      <c r="H271" s="218"/>
      <c r="I271" s="224"/>
      <c r="J271" s="197"/>
    </row>
    <row r="272" customFormat="false" ht="12.75" hidden="false" customHeight="false" outlineLevel="0" collapsed="false">
      <c r="A272" s="183"/>
      <c r="B272" s="210" t="s">
        <v>295</v>
      </c>
      <c r="C272" s="211"/>
      <c r="D272" s="211"/>
      <c r="E272" s="211"/>
      <c r="F272" s="202"/>
      <c r="G272" s="84"/>
      <c r="H272" s="218"/>
      <c r="I272" s="224"/>
      <c r="J272" s="197"/>
    </row>
    <row r="273" s="179" customFormat="true" ht="12.75" hidden="false" customHeight="false" outlineLevel="0" collapsed="false">
      <c r="A273" s="174" t="s">
        <v>296</v>
      </c>
      <c r="B273" s="212" t="s">
        <v>297</v>
      </c>
      <c r="C273" s="213" t="n">
        <v>2</v>
      </c>
      <c r="D273" s="214" t="n">
        <v>2</v>
      </c>
      <c r="E273" s="213" t="n">
        <v>2</v>
      </c>
      <c r="F273" s="213" t="n">
        <v>100</v>
      </c>
      <c r="G273" s="31"/>
      <c r="I273" s="215" t="n">
        <v>1.5</v>
      </c>
      <c r="J273" s="215" t="n">
        <v>1.5</v>
      </c>
      <c r="K273" s="152" t="n">
        <v>1</v>
      </c>
      <c r="L273" s="216" t="n">
        <f aca="false">(((C273*I273)+(C273*J273))*K273)/100*F273</f>
        <v>6</v>
      </c>
      <c r="M273" s="216" t="n">
        <f aca="false">(((D273*I273)+(D273*J273))*K273)/100*F273</f>
        <v>6</v>
      </c>
      <c r="N273" s="216" t="n">
        <f aca="false">(((E273*I273)+(E273*J273))*K273)/100*F273</f>
        <v>6</v>
      </c>
    </row>
    <row r="274" s="179" customFormat="true" ht="12.75" hidden="false" customHeight="false" outlineLevel="0" collapsed="false">
      <c r="A274" s="174" t="s">
        <v>298</v>
      </c>
      <c r="B274" s="212" t="s">
        <v>299</v>
      </c>
      <c r="C274" s="213" t="n">
        <v>17</v>
      </c>
      <c r="D274" s="214" t="n">
        <v>20</v>
      </c>
      <c r="E274" s="213" t="n">
        <v>48</v>
      </c>
      <c r="F274" s="213" t="n">
        <v>100</v>
      </c>
      <c r="G274" s="31"/>
      <c r="I274" s="215" t="n">
        <v>1</v>
      </c>
      <c r="J274" s="215" t="n">
        <v>1</v>
      </c>
      <c r="K274" s="152" t="n">
        <v>1</v>
      </c>
      <c r="L274" s="216" t="n">
        <f aca="false">(((C274*I274)+(C274*J274))*K274)/100*F274</f>
        <v>34</v>
      </c>
      <c r="M274" s="216" t="n">
        <f aca="false">(((D274*I274)+(D274*J274))*K274)/100*F274</f>
        <v>40</v>
      </c>
      <c r="N274" s="216" t="n">
        <f aca="false">(((E274*I274)+(E274*J274))*K274)/100*F274</f>
        <v>96</v>
      </c>
    </row>
    <row r="275" customFormat="false" ht="12.75" hidden="false" customHeight="false" outlineLevel="0" collapsed="false">
      <c r="A275" s="183" t="s">
        <v>176</v>
      </c>
      <c r="B275" s="217" t="s">
        <v>177</v>
      </c>
      <c r="C275" s="211" t="s">
        <v>322</v>
      </c>
      <c r="D275" s="211" t="s">
        <v>381</v>
      </c>
      <c r="E275" s="211" t="s">
        <v>382</v>
      </c>
      <c r="F275" s="213" t="s">
        <v>301</v>
      </c>
      <c r="G275" s="84"/>
      <c r="H275" s="218"/>
      <c r="I275" s="219" t="n">
        <f aca="false">$N$4</f>
        <v>1.92</v>
      </c>
      <c r="J275" s="215"/>
      <c r="K275" s="152" t="n">
        <v>1</v>
      </c>
      <c r="L275" s="216" t="n">
        <f aca="false">(((C275*I275)+(C275*J275))*K275)/100*F275</f>
        <v>5.76</v>
      </c>
      <c r="M275" s="216" t="n">
        <f aca="false">(((D275*I275)+(D275*J275))*K275)/100*F275</f>
        <v>9.6</v>
      </c>
      <c r="N275" s="216" t="n">
        <f aca="false">(((E275*I275)+(E275*J275))*K275)/100*F275</f>
        <v>13.44</v>
      </c>
    </row>
    <row r="276" customFormat="false" ht="12.75" hidden="false" customHeight="false" outlineLevel="0" collapsed="false">
      <c r="A276" s="186" t="s">
        <v>141</v>
      </c>
      <c r="B276" s="184" t="s">
        <v>302</v>
      </c>
      <c r="C276" s="211" t="s">
        <v>383</v>
      </c>
      <c r="D276" s="211" t="s">
        <v>322</v>
      </c>
      <c r="E276" s="211" t="n">
        <v>5</v>
      </c>
      <c r="F276" s="213" t="s">
        <v>301</v>
      </c>
      <c r="G276" s="84"/>
      <c r="H276" s="218"/>
      <c r="I276" s="219" t="n">
        <f aca="false">$N$2</f>
        <v>2.4</v>
      </c>
      <c r="J276" s="215"/>
      <c r="K276" s="152" t="n">
        <v>1</v>
      </c>
      <c r="L276" s="216" t="n">
        <f aca="false">(((C276*I276)+(C276*J276))*K276)/100*F276</f>
        <v>4.8</v>
      </c>
      <c r="M276" s="216" t="n">
        <f aca="false">(((D276*I276)+(D276*J276))*K276)/100*F276</f>
        <v>7.2</v>
      </c>
      <c r="N276" s="216" t="n">
        <f aca="false">(((E276*I276)+(E276*J276))*K276)/100*F276</f>
        <v>12</v>
      </c>
    </row>
    <row r="277" customFormat="false" ht="12.75" hidden="false" customHeight="false" outlineLevel="0" collapsed="false">
      <c r="A277" s="183" t="s">
        <v>384</v>
      </c>
      <c r="B277" s="184" t="s">
        <v>385</v>
      </c>
      <c r="C277" s="260" t="n">
        <v>0</v>
      </c>
      <c r="D277" s="211" t="s">
        <v>300</v>
      </c>
      <c r="E277" s="211" t="s">
        <v>383</v>
      </c>
      <c r="F277" s="213" t="s">
        <v>301</v>
      </c>
      <c r="G277" s="84"/>
      <c r="H277" s="218"/>
      <c r="I277" s="175" t="n">
        <v>7</v>
      </c>
      <c r="J277" s="175" t="n">
        <v>4</v>
      </c>
      <c r="K277" s="152" t="n">
        <v>1</v>
      </c>
      <c r="L277" s="216" t="n">
        <f aca="false">(((C277*I277)+(C277*J277))*K277)/100*F277</f>
        <v>0</v>
      </c>
      <c r="M277" s="216" t="n">
        <f aca="false">(((D277*I277)+(D277*J277))*K277)/100*F277</f>
        <v>11</v>
      </c>
      <c r="N277" s="216" t="n">
        <f aca="false">(((E277*I277)+(E277*J277))*K277)/100*F277</f>
        <v>22</v>
      </c>
    </row>
    <row r="278" customFormat="false" ht="12.75" hidden="false" customHeight="false" outlineLevel="0" collapsed="false">
      <c r="A278" s="183" t="s">
        <v>245</v>
      </c>
      <c r="B278" s="184" t="s">
        <v>246</v>
      </c>
      <c r="C278" s="211" t="n">
        <v>2</v>
      </c>
      <c r="D278" s="211" t="n">
        <v>3</v>
      </c>
      <c r="E278" s="211" t="n">
        <v>5</v>
      </c>
      <c r="F278" s="213" t="n">
        <v>100</v>
      </c>
      <c r="G278" s="84"/>
      <c r="H278" s="218"/>
      <c r="I278" s="175" t="n">
        <v>6</v>
      </c>
      <c r="J278" s="175" t="n">
        <v>6</v>
      </c>
      <c r="K278" s="152" t="n">
        <v>1</v>
      </c>
      <c r="L278" s="216" t="n">
        <f aca="false">(((C278*I278)+(C278*J278))*K278)/100*F278</f>
        <v>24</v>
      </c>
      <c r="M278" s="216" t="n">
        <f aca="false">(((D278*I278)+(D278*J278))*K278)/100*F278</f>
        <v>36</v>
      </c>
      <c r="N278" s="216" t="n">
        <f aca="false">(((E278*I278)+(E278*J278))*K278)/100*F278</f>
        <v>60</v>
      </c>
    </row>
    <row r="279" customFormat="false" ht="12.75" hidden="false" customHeight="false" outlineLevel="0" collapsed="false">
      <c r="A279" s="186" t="s">
        <v>223</v>
      </c>
      <c r="B279" s="184" t="s">
        <v>303</v>
      </c>
      <c r="C279" s="211" t="s">
        <v>300</v>
      </c>
      <c r="D279" s="211" t="n">
        <v>2</v>
      </c>
      <c r="E279" s="211" t="n">
        <v>3</v>
      </c>
      <c r="F279" s="213" t="n">
        <v>100</v>
      </c>
      <c r="G279" s="261"/>
      <c r="H279" s="218"/>
      <c r="I279" s="219" t="n">
        <f aca="false">$N$7</f>
        <v>5.76</v>
      </c>
      <c r="J279" s="215"/>
      <c r="K279" s="152" t="n">
        <v>1</v>
      </c>
      <c r="L279" s="216" t="n">
        <f aca="false">(((C279*I279)+(C279*J279))*K279)/100*F279</f>
        <v>5.76</v>
      </c>
      <c r="M279" s="216" t="n">
        <f aca="false">(((D279*I279)+(D279*J279))*K279)/100*F279</f>
        <v>11.52</v>
      </c>
      <c r="N279" s="216" t="n">
        <f aca="false">(((E279*I279)+(E279*J279))*K279)/100*F279</f>
        <v>17.28</v>
      </c>
    </row>
    <row r="280" customFormat="false" ht="12.75" hidden="false" customHeight="false" outlineLevel="0" collapsed="false">
      <c r="A280" s="186" t="s">
        <v>150</v>
      </c>
      <c r="B280" s="184" t="s">
        <v>49</v>
      </c>
      <c r="C280" s="211" t="s">
        <v>300</v>
      </c>
      <c r="D280" s="211" t="s">
        <v>322</v>
      </c>
      <c r="E280" s="211" t="s">
        <v>386</v>
      </c>
      <c r="F280" s="213" t="s">
        <v>301</v>
      </c>
      <c r="G280" s="84"/>
      <c r="H280" s="218"/>
      <c r="I280" s="219" t="n">
        <f aca="false">$N$3</f>
        <v>4.355</v>
      </c>
      <c r="J280" s="215"/>
      <c r="K280" s="152" t="n">
        <v>1</v>
      </c>
      <c r="L280" s="216" t="n">
        <f aca="false">(((C280*I280)+(C280*J280))*K280)/100*F280</f>
        <v>4.355</v>
      </c>
      <c r="M280" s="216" t="n">
        <f aca="false">(((D280*I280)+(D280*J280))*K280)/100*F280</f>
        <v>13.065</v>
      </c>
      <c r="N280" s="216" t="n">
        <f aca="false">(((E280*I280)+(E280*J280))*K280)/100*F280</f>
        <v>17.42</v>
      </c>
    </row>
    <row r="281" customFormat="false" ht="12.75" hidden="false" customHeight="false" outlineLevel="0" collapsed="false">
      <c r="A281" s="183" t="s">
        <v>304</v>
      </c>
      <c r="B281" s="217" t="s">
        <v>305</v>
      </c>
      <c r="C281" s="211" t="s">
        <v>300</v>
      </c>
      <c r="D281" s="211" t="s">
        <v>383</v>
      </c>
      <c r="E281" s="211" t="s">
        <v>322</v>
      </c>
      <c r="F281" s="213" t="s">
        <v>301</v>
      </c>
      <c r="G281" s="84"/>
      <c r="H281" s="218"/>
      <c r="I281" s="175" t="n">
        <v>0.5</v>
      </c>
      <c r="J281" s="175" t="n">
        <v>2</v>
      </c>
      <c r="K281" s="152" t="n">
        <v>1</v>
      </c>
      <c r="L281" s="216" t="n">
        <f aca="false">(((C281*I281)+(C281*J281))*K281)/100*F281</f>
        <v>2.5</v>
      </c>
      <c r="M281" s="216" t="n">
        <f aca="false">(((D281*I281)+(D281*J281))*K281)/100*F281</f>
        <v>5</v>
      </c>
      <c r="N281" s="216" t="n">
        <f aca="false">(((E281*I281)+(E281*J281))*K281)/100*F281</f>
        <v>7.5</v>
      </c>
    </row>
    <row r="282" customFormat="false" ht="12.75" hidden="false" customHeight="false" outlineLevel="0" collapsed="false">
      <c r="A282" s="183" t="s">
        <v>387</v>
      </c>
      <c r="B282" s="184" t="s">
        <v>388</v>
      </c>
      <c r="C282" s="211" t="s">
        <v>300</v>
      </c>
      <c r="D282" s="211" t="s">
        <v>383</v>
      </c>
      <c r="E282" s="211" t="s">
        <v>322</v>
      </c>
      <c r="F282" s="213" t="s">
        <v>301</v>
      </c>
      <c r="G282" s="84"/>
      <c r="H282" s="218"/>
      <c r="I282" s="175" t="n">
        <v>0.8</v>
      </c>
      <c r="J282" s="175"/>
      <c r="K282" s="152" t="n">
        <v>1</v>
      </c>
      <c r="L282" s="216" t="n">
        <f aca="false">(((C282*I282)+(C282*J282))*K282)/100*F282</f>
        <v>0.8</v>
      </c>
      <c r="M282" s="216" t="n">
        <f aca="false">(((D282*I282)+(D282*J282))*K282)/100*F282</f>
        <v>1.6</v>
      </c>
      <c r="N282" s="216" t="n">
        <f aca="false">(((E282*I282)+(E282*J282))*K282)/100*F282</f>
        <v>2.4</v>
      </c>
    </row>
    <row r="283" customFormat="false" ht="12.75" hidden="false" customHeight="false" outlineLevel="0" collapsed="false">
      <c r="A283" s="174" t="s">
        <v>389</v>
      </c>
      <c r="B283" s="262" t="s">
        <v>390</v>
      </c>
      <c r="C283" s="211" t="s">
        <v>300</v>
      </c>
      <c r="D283" s="211" t="s">
        <v>300</v>
      </c>
      <c r="E283" s="211" t="s">
        <v>300</v>
      </c>
      <c r="F283" s="213" t="s">
        <v>301</v>
      </c>
      <c r="G283" s="84"/>
      <c r="H283" s="218"/>
      <c r="I283" s="175" t="n">
        <v>2</v>
      </c>
      <c r="J283" s="175" t="n">
        <v>3.2</v>
      </c>
      <c r="K283" s="152" t="n">
        <v>1</v>
      </c>
      <c r="L283" s="216" t="n">
        <f aca="false">(((C283*I283)+(C283*J283))*K283)/100*F283</f>
        <v>5.2</v>
      </c>
      <c r="M283" s="216" t="n">
        <f aca="false">(((D283*I283)+(D283*J283))*K283)/100*F283</f>
        <v>5.2</v>
      </c>
      <c r="N283" s="216" t="n">
        <f aca="false">(((E283*I283)+(E283*J283))*K283)/100*F283</f>
        <v>5.2</v>
      </c>
    </row>
    <row r="284" customFormat="false" ht="12.75" hidden="false" customHeight="false" outlineLevel="0" collapsed="false">
      <c r="A284" s="183" t="s">
        <v>180</v>
      </c>
      <c r="B284" s="217" t="s">
        <v>391</v>
      </c>
      <c r="C284" s="211" t="s">
        <v>300</v>
      </c>
      <c r="D284" s="211" t="s">
        <v>300</v>
      </c>
      <c r="E284" s="211" t="s">
        <v>322</v>
      </c>
      <c r="F284" s="213" t="s">
        <v>301</v>
      </c>
      <c r="G284" s="84"/>
      <c r="H284" s="218"/>
      <c r="I284" s="158"/>
      <c r="J284" s="158" t="n">
        <v>0.4</v>
      </c>
      <c r="K284" s="152" t="n">
        <v>1</v>
      </c>
      <c r="L284" s="216" t="n">
        <f aca="false">(((C284*I284)+(C284*J284))*K284)/100*F284</f>
        <v>0.4</v>
      </c>
      <c r="M284" s="216" t="n">
        <f aca="false">(((D284*I284)+(D284*J284))*K284)/100*F284</f>
        <v>0.4</v>
      </c>
      <c r="N284" s="216" t="n">
        <f aca="false">(((E284*I284)+(E284*J284))*K284)/100*F284</f>
        <v>1.2</v>
      </c>
    </row>
    <row r="285" customFormat="false" ht="12.75" hidden="false" customHeight="false" outlineLevel="0" collapsed="false">
      <c r="A285" s="183" t="s">
        <v>306</v>
      </c>
      <c r="B285" s="184" t="s">
        <v>307</v>
      </c>
      <c r="C285" s="211" t="s">
        <v>300</v>
      </c>
      <c r="D285" s="211" t="s">
        <v>300</v>
      </c>
      <c r="E285" s="211" t="s">
        <v>300</v>
      </c>
      <c r="F285" s="213" t="s">
        <v>301</v>
      </c>
      <c r="G285" s="84"/>
      <c r="H285" s="218"/>
      <c r="I285" s="175" t="n">
        <v>2</v>
      </c>
      <c r="J285" s="175" t="n">
        <v>3.2</v>
      </c>
      <c r="K285" s="152" t="n">
        <v>1</v>
      </c>
      <c r="L285" s="216" t="n">
        <f aca="false">(((C285*I285)+(C285*J285))*K285)/100*F285</f>
        <v>5.2</v>
      </c>
      <c r="M285" s="216" t="n">
        <f aca="false">(((D285*I285)+(D285*J285))*K285)/100*F285</f>
        <v>5.2</v>
      </c>
      <c r="N285" s="216" t="n">
        <f aca="false">(((E285*I285)+(E285*J285))*K285)/100*F285</f>
        <v>5.2</v>
      </c>
    </row>
    <row r="286" customFormat="false" ht="12.75" hidden="false" customHeight="false" outlineLevel="0" collapsed="false">
      <c r="A286" s="222" t="s">
        <v>323</v>
      </c>
      <c r="B286" s="217" t="s">
        <v>324</v>
      </c>
      <c r="C286" s="260" t="n">
        <v>0</v>
      </c>
      <c r="D286" s="211" t="n">
        <v>2</v>
      </c>
      <c r="E286" s="211" t="n">
        <v>4</v>
      </c>
      <c r="F286" s="213" t="n">
        <v>100</v>
      </c>
      <c r="G286" s="84"/>
      <c r="H286" s="218"/>
      <c r="I286" s="215" t="n">
        <v>1.5</v>
      </c>
      <c r="J286" s="215" t="n">
        <v>1.5</v>
      </c>
      <c r="K286" s="152" t="n">
        <v>1</v>
      </c>
      <c r="L286" s="216" t="n">
        <f aca="false">(((C286*I286)+(C286*J286))*K286)/100*F286</f>
        <v>0</v>
      </c>
      <c r="M286" s="216" t="n">
        <f aca="false">(((D286*I286)+(D286*J286))*K286)/100*F286</f>
        <v>6</v>
      </c>
      <c r="N286" s="216" t="n">
        <f aca="false">(((E286*I286)+(E286*J286))*K286)/100*F286</f>
        <v>12</v>
      </c>
    </row>
    <row r="287" customFormat="false" ht="12.75" hidden="false" customHeight="false" outlineLevel="0" collapsed="false">
      <c r="A287" s="174" t="s">
        <v>267</v>
      </c>
      <c r="B287" s="184" t="s">
        <v>392</v>
      </c>
      <c r="C287" s="260" t="n">
        <v>0</v>
      </c>
      <c r="D287" s="211" t="s">
        <v>322</v>
      </c>
      <c r="E287" s="211" t="s">
        <v>386</v>
      </c>
      <c r="F287" s="213" t="s">
        <v>393</v>
      </c>
      <c r="G287" s="84"/>
      <c r="H287" s="218"/>
      <c r="I287" s="175" t="n">
        <v>1</v>
      </c>
      <c r="J287" s="175" t="n">
        <v>0.3</v>
      </c>
      <c r="K287" s="152" t="n">
        <v>1</v>
      </c>
      <c r="L287" s="216" t="n">
        <f aca="false">(((C287*I287)+(C287*J287))*K287)/100*F287</f>
        <v>0</v>
      </c>
      <c r="M287" s="216" t="n">
        <f aca="false">(((D287*I287)+(D287*J287))*K287)/100*F287</f>
        <v>3.12</v>
      </c>
      <c r="N287" s="216" t="n">
        <f aca="false">(((E287*I287)+(E287*J287))*K287)/100*F287</f>
        <v>4.16</v>
      </c>
    </row>
    <row r="288" customFormat="false" ht="12.75" hidden="false" customHeight="false" outlineLevel="0" collapsed="false">
      <c r="A288" s="183" t="s">
        <v>394</v>
      </c>
      <c r="B288" s="184" t="s">
        <v>395</v>
      </c>
      <c r="C288" s="260" t="n">
        <v>0</v>
      </c>
      <c r="D288" s="211" t="s">
        <v>300</v>
      </c>
      <c r="E288" s="211" t="n">
        <v>2</v>
      </c>
      <c r="F288" s="213" t="n">
        <v>60</v>
      </c>
      <c r="G288" s="84"/>
      <c r="H288" s="218"/>
      <c r="I288" s="175" t="n">
        <v>1</v>
      </c>
      <c r="J288" s="175" t="n">
        <v>1</v>
      </c>
      <c r="K288" s="152" t="n">
        <v>1</v>
      </c>
      <c r="L288" s="216" t="n">
        <f aca="false">(((C288*I288)+(C288*J288))*K288)/100*F288</f>
        <v>0</v>
      </c>
      <c r="M288" s="216" t="n">
        <f aca="false">(((D288*I288)+(D288*J288))*K288)/100*F288</f>
        <v>1.2</v>
      </c>
      <c r="N288" s="216" t="n">
        <f aca="false">(((E288*I288)+(E288*J288))*K288)/100*F288</f>
        <v>2.4</v>
      </c>
    </row>
    <row r="289" s="263" customFormat="true" ht="12.75" hidden="false" customHeight="false" outlineLevel="0" collapsed="false">
      <c r="A289" s="221" t="s">
        <v>396</v>
      </c>
      <c r="B289" s="184" t="s">
        <v>397</v>
      </c>
      <c r="C289" s="260" t="n">
        <v>0</v>
      </c>
      <c r="D289" s="211" t="s">
        <v>300</v>
      </c>
      <c r="E289" s="211" t="s">
        <v>300</v>
      </c>
      <c r="F289" s="213" t="s">
        <v>398</v>
      </c>
      <c r="G289" s="84"/>
      <c r="I289" s="175" t="n">
        <v>0.5</v>
      </c>
      <c r="J289" s="175" t="n">
        <v>2</v>
      </c>
      <c r="K289" s="152" t="n">
        <v>1</v>
      </c>
      <c r="L289" s="216" t="n">
        <f aca="false">(((C289*I289)+(C289*J289))*K289)/100*F289</f>
        <v>0</v>
      </c>
      <c r="M289" s="216" t="n">
        <f aca="false">(((D289*I289)+(D289*J289))*K289)/100*F289</f>
        <v>1.5</v>
      </c>
      <c r="N289" s="216" t="n">
        <f aca="false">(((E289*I289)+(E289*J289))*K289)/100*F289</f>
        <v>1.5</v>
      </c>
    </row>
    <row r="290" customFormat="false" ht="12.75" hidden="false" customHeight="false" outlineLevel="0" collapsed="false">
      <c r="A290" s="183" t="s">
        <v>316</v>
      </c>
      <c r="B290" s="184" t="s">
        <v>317</v>
      </c>
      <c r="C290" s="211" t="s">
        <v>300</v>
      </c>
      <c r="D290" s="211" t="s">
        <v>300</v>
      </c>
      <c r="E290" s="211" t="s">
        <v>300</v>
      </c>
      <c r="F290" s="213" t="n">
        <v>50</v>
      </c>
      <c r="G290" s="84"/>
      <c r="H290" s="218"/>
      <c r="I290" s="175" t="n">
        <v>4</v>
      </c>
      <c r="J290" s="175" t="n">
        <v>6</v>
      </c>
      <c r="K290" s="152" t="n">
        <v>1</v>
      </c>
      <c r="L290" s="216" t="n">
        <f aca="false">(((C290*I290)+(C290*J290))*K290)/100*F290</f>
        <v>5</v>
      </c>
      <c r="M290" s="216" t="n">
        <f aca="false">(((D290*I290)+(D290*J290))*K290)/100*F290</f>
        <v>5</v>
      </c>
      <c r="N290" s="216" t="n">
        <f aca="false">(((E290*I290)+(E290*J290))*K290)/100*F290</f>
        <v>5</v>
      </c>
    </row>
    <row r="291" customFormat="false" ht="12.75" hidden="false" customHeight="false" outlineLevel="0" collapsed="false">
      <c r="A291" s="264" t="s">
        <v>192</v>
      </c>
      <c r="B291" s="265" t="s">
        <v>399</v>
      </c>
      <c r="C291" s="260" t="n">
        <v>0</v>
      </c>
      <c r="D291" s="211" t="s">
        <v>300</v>
      </c>
      <c r="E291" s="211" t="s">
        <v>300</v>
      </c>
      <c r="F291" s="213" t="s">
        <v>310</v>
      </c>
      <c r="G291" s="84"/>
      <c r="H291" s="218"/>
      <c r="I291" s="219" t="n">
        <f aca="false">$N$5</f>
        <v>9.7</v>
      </c>
      <c r="J291" s="215"/>
      <c r="K291" s="152" t="n">
        <v>1</v>
      </c>
      <c r="L291" s="216" t="n">
        <f aca="false">(((C291*I291)+(C291*J291))*K291)/100*F291</f>
        <v>0</v>
      </c>
      <c r="M291" s="216" t="n">
        <f aca="false">(((D291*I291)+(D291*J291))*K291)/100*F291</f>
        <v>4.85</v>
      </c>
      <c r="N291" s="216" t="n">
        <f aca="false">(((E291*I291)+(E291*J291))*K291)/100*F291</f>
        <v>4.85</v>
      </c>
    </row>
    <row r="292" customFormat="false" ht="12" hidden="false" customHeight="true" outlineLevel="0" collapsed="false">
      <c r="A292" s="174" t="s">
        <v>215</v>
      </c>
      <c r="B292" s="217" t="s">
        <v>400</v>
      </c>
      <c r="C292" s="260" t="n">
        <v>0</v>
      </c>
      <c r="D292" s="211" t="s">
        <v>300</v>
      </c>
      <c r="E292" s="211" t="s">
        <v>300</v>
      </c>
      <c r="F292" s="213" t="s">
        <v>310</v>
      </c>
      <c r="G292" s="84"/>
      <c r="H292" s="218"/>
      <c r="I292" s="219" t="n">
        <f aca="false">$N$6</f>
        <v>8.9</v>
      </c>
      <c r="J292" s="215"/>
      <c r="K292" s="152" t="n">
        <v>1</v>
      </c>
      <c r="L292" s="216" t="n">
        <f aca="false">(((C292*I292)+(C292*J292))*K292)/100*F292</f>
        <v>0</v>
      </c>
      <c r="M292" s="216" t="n">
        <f aca="false">(((D292*I292)+(D292*J292))*K292)/100*F292</f>
        <v>4.45</v>
      </c>
      <c r="N292" s="216" t="n">
        <f aca="false">(((E292*I292)+(E292*J292))*K292)/100*F292</f>
        <v>4.45</v>
      </c>
    </row>
    <row r="293" customFormat="false" ht="12.75" hidden="false" customHeight="false" outlineLevel="0" collapsed="false">
      <c r="A293" s="183" t="s">
        <v>259</v>
      </c>
      <c r="B293" s="184" t="s">
        <v>401</v>
      </c>
      <c r="C293" s="260" t="n">
        <v>0</v>
      </c>
      <c r="D293" s="211" t="s">
        <v>300</v>
      </c>
      <c r="E293" s="211" t="s">
        <v>300</v>
      </c>
      <c r="F293" s="213" t="s">
        <v>310</v>
      </c>
      <c r="G293" s="84"/>
      <c r="H293" s="218"/>
      <c r="I293" s="158" t="n">
        <v>1</v>
      </c>
      <c r="J293" s="158" t="n">
        <v>0.3</v>
      </c>
      <c r="K293" s="152" t="n">
        <v>1</v>
      </c>
      <c r="L293" s="216" t="n">
        <f aca="false">(((C293*I293)+(C293*J293))*K293)/100*F293</f>
        <v>0</v>
      </c>
      <c r="M293" s="216" t="n">
        <f aca="false">(((D293*I293)+(D293*J293))*K293)/100*F293</f>
        <v>0.65</v>
      </c>
      <c r="N293" s="216" t="n">
        <f aca="false">(((E293*I293)+(E293*J293))*K293)/100*F293</f>
        <v>0.65</v>
      </c>
    </row>
    <row r="294" customFormat="false" ht="12.75" hidden="false" customHeight="false" outlineLevel="0" collapsed="false">
      <c r="A294" s="223" t="s">
        <v>308</v>
      </c>
      <c r="B294" s="156" t="s">
        <v>309</v>
      </c>
      <c r="C294" s="260" t="n">
        <v>0</v>
      </c>
      <c r="D294" s="211" t="s">
        <v>300</v>
      </c>
      <c r="E294" s="211" t="s">
        <v>383</v>
      </c>
      <c r="F294" s="213" t="s">
        <v>310</v>
      </c>
      <c r="G294" s="84"/>
      <c r="H294" s="218"/>
      <c r="I294" s="175"/>
      <c r="J294" s="175" t="n">
        <v>0.8</v>
      </c>
      <c r="K294" s="152" t="n">
        <v>1</v>
      </c>
      <c r="L294" s="216" t="n">
        <f aca="false">(((C294*I294)+(C294*J294))*K294)/100*F294</f>
        <v>0</v>
      </c>
      <c r="M294" s="216" t="n">
        <f aca="false">(((D294*I294)+(D294*J294))*K294)/100*F294</f>
        <v>0.4</v>
      </c>
      <c r="N294" s="216" t="n">
        <f aca="false">(((E294*I294)+(E294*J294))*K294)/100*F294</f>
        <v>0.8</v>
      </c>
    </row>
    <row r="295" customFormat="false" ht="12.75" hidden="false" customHeight="false" outlineLevel="0" collapsed="false">
      <c r="A295" s="183" t="s">
        <v>402</v>
      </c>
      <c r="B295" s="184" t="s">
        <v>403</v>
      </c>
      <c r="C295" s="260" t="n">
        <v>0</v>
      </c>
      <c r="D295" s="211" t="s">
        <v>300</v>
      </c>
      <c r="E295" s="211" t="n">
        <v>2</v>
      </c>
      <c r="F295" s="213" t="s">
        <v>310</v>
      </c>
      <c r="G295" s="84"/>
      <c r="H295" s="218"/>
      <c r="I295" s="175"/>
      <c r="J295" s="175" t="n">
        <v>0.3</v>
      </c>
      <c r="K295" s="152" t="n">
        <v>1</v>
      </c>
      <c r="L295" s="216" t="n">
        <f aca="false">(((C295*I295)+(C295*J295))*K295)/100*F295</f>
        <v>0</v>
      </c>
      <c r="M295" s="216" t="n">
        <f aca="false">(((D295*I295)+(D295*J295))*K295)/100*F295</f>
        <v>0.15</v>
      </c>
      <c r="N295" s="216" t="n">
        <f aca="false">(((E295*I295)+(E295*J295))*K295)/100*F295</f>
        <v>0.3</v>
      </c>
    </row>
    <row r="296" customFormat="false" ht="12.75" hidden="false" customHeight="false" outlineLevel="0" collapsed="false">
      <c r="A296" s="47" t="s">
        <v>404</v>
      </c>
      <c r="B296" s="184" t="s">
        <v>405</v>
      </c>
      <c r="C296" s="260" t="n">
        <v>0</v>
      </c>
      <c r="D296" s="211" t="s">
        <v>300</v>
      </c>
      <c r="E296" s="211" t="n">
        <v>1</v>
      </c>
      <c r="F296" s="213" t="s">
        <v>310</v>
      </c>
      <c r="G296" s="84"/>
      <c r="H296" s="218"/>
      <c r="I296" s="175" t="n">
        <v>1.5</v>
      </c>
      <c r="J296" s="175"/>
      <c r="K296" s="152" t="n">
        <v>1</v>
      </c>
      <c r="L296" s="216" t="n">
        <f aca="false">(((C296*I296)+(C296*J296))*K296)/100*F296</f>
        <v>0</v>
      </c>
      <c r="M296" s="216" t="n">
        <f aca="false">(((D296*I296)+(D296*J296))*K296)/100*F296</f>
        <v>0.75</v>
      </c>
      <c r="N296" s="216" t="n">
        <f aca="false">(((E296*I296)+(E296*J296))*K296)/100*F296</f>
        <v>0.75</v>
      </c>
    </row>
    <row r="297" customFormat="false" ht="12.75" hidden="false" customHeight="false" outlineLevel="0" collapsed="false">
      <c r="A297" s="183" t="s">
        <v>274</v>
      </c>
      <c r="B297" s="184" t="s">
        <v>406</v>
      </c>
      <c r="C297" s="260" t="n">
        <v>0</v>
      </c>
      <c r="D297" s="211" t="s">
        <v>322</v>
      </c>
      <c r="E297" s="211" t="s">
        <v>386</v>
      </c>
      <c r="F297" s="213" t="s">
        <v>310</v>
      </c>
      <c r="G297" s="84"/>
      <c r="H297" s="218"/>
      <c r="I297" s="175" t="n">
        <v>0.1</v>
      </c>
      <c r="J297" s="175" t="n">
        <v>1.2</v>
      </c>
      <c r="K297" s="152" t="n">
        <v>1</v>
      </c>
      <c r="L297" s="216" t="n">
        <f aca="false">(((C297*I297)+(C297*J297))*K297)/100*F297</f>
        <v>0</v>
      </c>
      <c r="M297" s="216" t="n">
        <f aca="false">(((D297*I297)+(D297*J297))*K297)/100*F297</f>
        <v>1.95</v>
      </c>
      <c r="N297" s="216" t="n">
        <f aca="false">(((E297*I297)+(E297*J297))*K297)/100*F297</f>
        <v>2.6</v>
      </c>
    </row>
    <row r="298" customFormat="false" ht="12.75" hidden="false" customHeight="false" outlineLevel="0" collapsed="false">
      <c r="A298" s="221" t="s">
        <v>407</v>
      </c>
      <c r="B298" s="217" t="s">
        <v>408</v>
      </c>
      <c r="C298" s="260" t="n">
        <v>0</v>
      </c>
      <c r="D298" s="211" t="s">
        <v>300</v>
      </c>
      <c r="E298" s="211" t="s">
        <v>300</v>
      </c>
      <c r="F298" s="213" t="s">
        <v>310</v>
      </c>
      <c r="G298" s="84"/>
      <c r="H298" s="218"/>
      <c r="I298" s="175" t="n">
        <v>0.4</v>
      </c>
      <c r="J298" s="175" t="n">
        <v>4</v>
      </c>
      <c r="K298" s="152" t="n">
        <v>1</v>
      </c>
      <c r="L298" s="216" t="n">
        <f aca="false">(((C298*I298)+(C298*J298))*K298)/100*F298</f>
        <v>0</v>
      </c>
      <c r="M298" s="216" t="n">
        <f aca="false">(((D298*I298)+(D298*J298))*K298)/100*F298</f>
        <v>2.2</v>
      </c>
      <c r="N298" s="216" t="n">
        <f aca="false">(((E298*I298)+(E298*J298))*K298)/100*F298</f>
        <v>2.2</v>
      </c>
    </row>
    <row r="299" customFormat="false" ht="12.75" hidden="false" customHeight="false" outlineLevel="0" collapsed="false">
      <c r="A299" s="183" t="s">
        <v>409</v>
      </c>
      <c r="B299" s="184" t="s">
        <v>410</v>
      </c>
      <c r="C299" s="211" t="s">
        <v>300</v>
      </c>
      <c r="D299" s="211" t="s">
        <v>300</v>
      </c>
      <c r="E299" s="211" t="s">
        <v>300</v>
      </c>
      <c r="F299" s="213" t="n">
        <v>40</v>
      </c>
      <c r="G299" s="84"/>
      <c r="H299" s="218"/>
      <c r="I299" s="175" t="n">
        <v>1.1</v>
      </c>
      <c r="J299" s="175" t="n">
        <v>0.3</v>
      </c>
      <c r="K299" s="152" t="n">
        <v>1</v>
      </c>
      <c r="L299" s="216" t="n">
        <f aca="false">(((C299*I299)+(C299*J299))*K299)/100*F299</f>
        <v>0.56</v>
      </c>
      <c r="M299" s="216" t="n">
        <f aca="false">(((D299*I299)+(D299*J299))*K299)/100*F299</f>
        <v>0.56</v>
      </c>
      <c r="N299" s="216" t="n">
        <f aca="false">(((E299*I299)+(E299*J299))*K299)/100*F299</f>
        <v>0.56</v>
      </c>
    </row>
    <row r="300" customFormat="false" ht="12.75" hidden="false" customHeight="false" outlineLevel="0" collapsed="false">
      <c r="A300" s="223" t="s">
        <v>411</v>
      </c>
      <c r="B300" s="220" t="s">
        <v>412</v>
      </c>
      <c r="C300" s="211" t="s">
        <v>300</v>
      </c>
      <c r="D300" s="211" t="s">
        <v>300</v>
      </c>
      <c r="E300" s="211" t="s">
        <v>300</v>
      </c>
      <c r="F300" s="213" t="n">
        <v>40</v>
      </c>
      <c r="G300" s="84"/>
      <c r="H300" s="218"/>
      <c r="I300" s="175" t="n">
        <v>2.4</v>
      </c>
      <c r="J300" s="175" t="n">
        <v>0.1</v>
      </c>
      <c r="K300" s="152" t="n">
        <v>1</v>
      </c>
      <c r="L300" s="216" t="n">
        <f aca="false">(((C300*I300)+(C300*J300))*K300)/100*F300</f>
        <v>1</v>
      </c>
      <c r="M300" s="216" t="n">
        <f aca="false">(((D300*I300)+(D300*J300))*K300)/100*F300</f>
        <v>1</v>
      </c>
      <c r="N300" s="216" t="n">
        <f aca="false">(((E300*I300)+(E300*J300))*K300)/100*F300</f>
        <v>1</v>
      </c>
    </row>
    <row r="301" customFormat="false" ht="12.75" hidden="false" customHeight="false" outlineLevel="0" collapsed="false">
      <c r="A301" s="221" t="s">
        <v>413</v>
      </c>
      <c r="B301" s="217" t="s">
        <v>414</v>
      </c>
      <c r="C301" s="211" t="s">
        <v>300</v>
      </c>
      <c r="D301" s="211" t="s">
        <v>300</v>
      </c>
      <c r="E301" s="211" t="s">
        <v>300</v>
      </c>
      <c r="F301" s="213" t="n">
        <v>30</v>
      </c>
      <c r="G301" s="84"/>
      <c r="H301" s="218"/>
      <c r="I301" s="175" t="n">
        <v>4</v>
      </c>
      <c r="J301" s="175" t="n">
        <v>2</v>
      </c>
      <c r="K301" s="152" t="n">
        <v>1</v>
      </c>
      <c r="L301" s="216" t="n">
        <f aca="false">(((C301*I301)+(C301*J301))*K301)/100*F301</f>
        <v>1.8</v>
      </c>
      <c r="M301" s="216" t="n">
        <f aca="false">(((D301*I301)+(D301*J301))*K301)/100*F301</f>
        <v>1.8</v>
      </c>
      <c r="N301" s="216" t="n">
        <f aca="false">(((E301*I301)+(E301*J301))*K301)/100*F301</f>
        <v>1.8</v>
      </c>
    </row>
    <row r="302" customFormat="false" ht="12.75" hidden="false" customHeight="false" outlineLevel="0" collapsed="false">
      <c r="A302" s="223" t="s">
        <v>415</v>
      </c>
      <c r="B302" s="156" t="s">
        <v>416</v>
      </c>
      <c r="C302" s="260" t="n">
        <v>0</v>
      </c>
      <c r="D302" s="211" t="n">
        <v>1</v>
      </c>
      <c r="E302" s="211" t="s">
        <v>300</v>
      </c>
      <c r="F302" s="213" t="s">
        <v>315</v>
      </c>
      <c r="G302" s="84"/>
      <c r="H302" s="218"/>
      <c r="I302" s="175"/>
      <c r="J302" s="175" t="n">
        <v>0.6</v>
      </c>
      <c r="K302" s="152" t="n">
        <v>1</v>
      </c>
      <c r="L302" s="216" t="n">
        <f aca="false">(((C302*I302)+(C302*J302))*K302)/100*F302</f>
        <v>0</v>
      </c>
      <c r="M302" s="216" t="n">
        <f aca="false">(((D302*I302)+(D302*J302))*K302)/100*F302</f>
        <v>0.18</v>
      </c>
      <c r="N302" s="216" t="n">
        <f aca="false">(((E302*I302)+(E302*J302))*K302)/100*F302</f>
        <v>0.18</v>
      </c>
    </row>
    <row r="303" customFormat="false" ht="12.75" hidden="false" customHeight="false" outlineLevel="0" collapsed="false">
      <c r="A303" s="174" t="s">
        <v>241</v>
      </c>
      <c r="B303" s="262" t="s">
        <v>242</v>
      </c>
      <c r="C303" s="260" t="n">
        <v>0</v>
      </c>
      <c r="D303" s="213" t="n">
        <v>1</v>
      </c>
      <c r="E303" s="214" t="s">
        <v>300</v>
      </c>
      <c r="F303" s="213" t="s">
        <v>315</v>
      </c>
      <c r="H303" s="173"/>
      <c r="I303" s="175" t="n">
        <v>2.1</v>
      </c>
      <c r="J303" s="175" t="n">
        <v>1.5</v>
      </c>
      <c r="K303" s="152" t="n">
        <v>1</v>
      </c>
      <c r="L303" s="216" t="n">
        <f aca="false">(((C303*I303)+(C303*J303))*K303)/100*F303</f>
        <v>0</v>
      </c>
      <c r="M303" s="216" t="n">
        <f aca="false">(((D303*I303)+(D303*J303))*K303)/100*F303</f>
        <v>1.08</v>
      </c>
      <c r="N303" s="216" t="n">
        <f aca="false">(((E303*I303)+(E303*J303))*K303)/100*F303</f>
        <v>1.08</v>
      </c>
    </row>
    <row r="304" customFormat="false" ht="12.75" hidden="false" customHeight="false" outlineLevel="0" collapsed="false">
      <c r="A304" s="183" t="s">
        <v>417</v>
      </c>
      <c r="B304" s="184" t="s">
        <v>418</v>
      </c>
      <c r="C304" s="260" t="n">
        <v>0</v>
      </c>
      <c r="D304" s="211" t="n">
        <v>1</v>
      </c>
      <c r="E304" s="211" t="s">
        <v>300</v>
      </c>
      <c r="F304" s="213" t="s">
        <v>315</v>
      </c>
      <c r="G304" s="84"/>
      <c r="H304" s="218"/>
      <c r="I304" s="175" t="n">
        <v>1.9</v>
      </c>
      <c r="J304" s="175" t="n">
        <v>2</v>
      </c>
      <c r="K304" s="152" t="n">
        <v>1</v>
      </c>
      <c r="L304" s="216" t="n">
        <f aca="false">(((C304*I304)+(C304*J304))*K304)/100*F304</f>
        <v>0</v>
      </c>
      <c r="M304" s="216" t="n">
        <f aca="false">(((D304*I304)+(D304*J304))*K304)/100*F304</f>
        <v>1.17</v>
      </c>
      <c r="N304" s="216" t="n">
        <f aca="false">(((E304*I304)+(E304*J304))*K304)/100*F304</f>
        <v>1.17</v>
      </c>
    </row>
    <row r="305" customFormat="false" ht="12.75" hidden="false" customHeight="false" outlineLevel="0" collapsed="false">
      <c r="A305" s="183" t="s">
        <v>419</v>
      </c>
      <c r="B305" s="217" t="s">
        <v>420</v>
      </c>
      <c r="C305" s="260" t="n">
        <v>0</v>
      </c>
      <c r="D305" s="211" t="n">
        <v>1</v>
      </c>
      <c r="E305" s="211" t="s">
        <v>300</v>
      </c>
      <c r="F305" s="213" t="s">
        <v>315</v>
      </c>
      <c r="G305" s="84"/>
      <c r="H305" s="218"/>
      <c r="I305" s="175" t="n">
        <v>3.5</v>
      </c>
      <c r="J305" s="175" t="n">
        <v>12</v>
      </c>
      <c r="K305" s="152" t="n">
        <v>1</v>
      </c>
      <c r="L305" s="216" t="n">
        <f aca="false">(((C305*I305)+(C305*J305))*K305)/100*F305</f>
        <v>0</v>
      </c>
      <c r="M305" s="216" t="n">
        <f aca="false">(((D305*I305)+(D305*J305))*K305)/100*F305</f>
        <v>4.65</v>
      </c>
      <c r="N305" s="216" t="n">
        <f aca="false">(((E305*I305)+(E305*J305))*K305)/100*F305</f>
        <v>4.65</v>
      </c>
    </row>
    <row r="306" customFormat="false" ht="12.75" hidden="false" customHeight="false" outlineLevel="0" collapsed="false">
      <c r="A306" s="183" t="s">
        <v>421</v>
      </c>
      <c r="B306" s="266" t="s">
        <v>422</v>
      </c>
      <c r="C306" s="260" t="n">
        <v>0</v>
      </c>
      <c r="D306" s="211" t="n">
        <v>1</v>
      </c>
      <c r="E306" s="211" t="s">
        <v>300</v>
      </c>
      <c r="F306" s="213" t="s">
        <v>315</v>
      </c>
      <c r="G306" s="84"/>
      <c r="H306" s="218"/>
      <c r="I306" s="175" t="n">
        <v>3</v>
      </c>
      <c r="J306" s="175" t="n">
        <v>3</v>
      </c>
      <c r="K306" s="152" t="n">
        <v>1</v>
      </c>
      <c r="L306" s="216" t="n">
        <f aca="false">(((C306*I306)+(C306*J306))*K306)/100*F306</f>
        <v>0</v>
      </c>
      <c r="M306" s="216" t="n">
        <f aca="false">(((D306*I306)+(D306*J306))*K306)/100*F306</f>
        <v>1.8</v>
      </c>
      <c r="N306" s="216" t="n">
        <f aca="false">(((E306*I306)+(E306*J306))*K306)/100*F306</f>
        <v>1.8</v>
      </c>
    </row>
    <row r="307" customFormat="false" ht="12.75" hidden="false" customHeight="false" outlineLevel="0" collapsed="false">
      <c r="A307" s="221" t="s">
        <v>423</v>
      </c>
      <c r="B307" s="217" t="s">
        <v>424</v>
      </c>
      <c r="C307" s="260" t="n">
        <v>0</v>
      </c>
      <c r="D307" s="211" t="n">
        <v>1</v>
      </c>
      <c r="E307" s="211" t="n">
        <v>1</v>
      </c>
      <c r="F307" s="213" t="n">
        <v>30</v>
      </c>
      <c r="G307" s="84"/>
      <c r="H307" s="218"/>
      <c r="I307" s="175" t="n">
        <v>0.5</v>
      </c>
      <c r="J307" s="175" t="n">
        <v>2</v>
      </c>
      <c r="K307" s="152" t="n">
        <v>1</v>
      </c>
      <c r="L307" s="216" t="n">
        <f aca="false">(((C307*I307)+(C307*J307))*K307)/100*F307</f>
        <v>0</v>
      </c>
      <c r="M307" s="216" t="n">
        <f aca="false">(((D307*I307)+(D307*J307))*K307)/100*F307</f>
        <v>0.75</v>
      </c>
      <c r="N307" s="216" t="n">
        <f aca="false">(((E307*I307)+(E307*J307))*K307)/100*F307</f>
        <v>0.75</v>
      </c>
    </row>
    <row r="308" customFormat="false" ht="12.75" hidden="false" customHeight="false" outlineLevel="0" collapsed="false">
      <c r="A308" s="221"/>
      <c r="B308" s="210" t="s">
        <v>331</v>
      </c>
      <c r="C308" s="213"/>
      <c r="D308" s="213"/>
      <c r="E308" s="213"/>
      <c r="F308" s="202"/>
      <c r="G308" s="84"/>
      <c r="H308" s="218"/>
      <c r="I308" s="224"/>
      <c r="J308" s="197"/>
    </row>
    <row r="309" customFormat="false" ht="12.75" hidden="false" customHeight="false" outlineLevel="0" collapsed="false">
      <c r="A309" s="221"/>
      <c r="B309" s="217" t="s">
        <v>425</v>
      </c>
      <c r="C309" s="211" t="n">
        <v>25</v>
      </c>
      <c r="D309" s="211" t="n">
        <v>30</v>
      </c>
      <c r="E309" s="211" t="n">
        <v>50</v>
      </c>
      <c r="F309" s="213" t="s">
        <v>301</v>
      </c>
      <c r="G309" s="84"/>
      <c r="H309" s="218"/>
      <c r="I309" s="224"/>
      <c r="J309" s="197"/>
    </row>
    <row r="310" customFormat="false" ht="12.75" hidden="false" customHeight="false" outlineLevel="0" collapsed="false">
      <c r="A310" s="221"/>
      <c r="B310" s="217" t="s">
        <v>426</v>
      </c>
      <c r="C310" s="211" t="n">
        <v>14</v>
      </c>
      <c r="D310" s="211" t="n">
        <v>28</v>
      </c>
      <c r="E310" s="211" t="n">
        <v>50</v>
      </c>
      <c r="F310" s="213" t="s">
        <v>301</v>
      </c>
      <c r="G310" s="84"/>
      <c r="H310" s="218"/>
      <c r="I310" s="224"/>
      <c r="J310" s="197"/>
    </row>
    <row r="311" customFormat="false" ht="12.75" hidden="false" customHeight="false" outlineLevel="0" collapsed="false">
      <c r="A311" s="221"/>
      <c r="B311" s="217" t="s">
        <v>337</v>
      </c>
      <c r="C311" s="213" t="n">
        <v>7</v>
      </c>
      <c r="D311" s="213" t="n">
        <v>14</v>
      </c>
      <c r="E311" s="213" t="n">
        <v>14</v>
      </c>
      <c r="F311" s="213" t="n">
        <v>80</v>
      </c>
      <c r="G311" s="84"/>
      <c r="H311" s="218"/>
      <c r="I311" s="224"/>
      <c r="J311" s="197"/>
    </row>
    <row r="312" customFormat="false" ht="12.75" hidden="false" customHeight="false" outlineLevel="0" collapsed="false">
      <c r="A312" s="221"/>
      <c r="B312" s="217" t="s">
        <v>427</v>
      </c>
      <c r="C312" s="213" t="n">
        <v>20</v>
      </c>
      <c r="D312" s="213" t="n">
        <v>30</v>
      </c>
      <c r="E312" s="213" t="n">
        <v>50</v>
      </c>
      <c r="F312" s="213" t="n">
        <v>80</v>
      </c>
      <c r="G312" s="84"/>
      <c r="H312" s="218"/>
      <c r="I312" s="224"/>
      <c r="J312" s="197"/>
    </row>
    <row r="313" customFormat="false" ht="12.75" hidden="false" customHeight="false" outlineLevel="0" collapsed="false">
      <c r="A313" s="221"/>
      <c r="B313" s="217" t="s">
        <v>428</v>
      </c>
      <c r="C313" s="213" t="n">
        <v>3</v>
      </c>
      <c r="D313" s="213" t="n">
        <v>7</v>
      </c>
      <c r="E313" s="213" t="n">
        <v>10</v>
      </c>
      <c r="F313" s="213" t="n">
        <v>80</v>
      </c>
      <c r="G313" s="84"/>
      <c r="H313" s="218"/>
      <c r="I313" s="224"/>
      <c r="J313" s="197"/>
    </row>
    <row r="314" customFormat="false" ht="12.75" hidden="false" customHeight="false" outlineLevel="0" collapsed="false">
      <c r="A314" s="221"/>
      <c r="B314" s="217" t="s">
        <v>429</v>
      </c>
      <c r="C314" s="260" t="n">
        <v>0</v>
      </c>
      <c r="D314" s="260" t="n">
        <v>0</v>
      </c>
      <c r="E314" s="213" t="n">
        <v>50</v>
      </c>
      <c r="F314" s="213" t="n">
        <v>30</v>
      </c>
      <c r="G314" s="84"/>
      <c r="H314" s="218"/>
      <c r="I314" s="224"/>
      <c r="J314" s="197"/>
    </row>
    <row r="315" customFormat="false" ht="12.75" hidden="false" customHeight="false" outlineLevel="0" collapsed="false">
      <c r="A315" s="221"/>
      <c r="B315" s="217" t="s">
        <v>430</v>
      </c>
      <c r="C315" s="260" t="n">
        <v>0</v>
      </c>
      <c r="D315" s="213" t="n">
        <v>10</v>
      </c>
      <c r="E315" s="213" t="n">
        <v>14</v>
      </c>
      <c r="F315" s="213" t="n">
        <v>30</v>
      </c>
      <c r="G315" s="84"/>
      <c r="H315" s="218"/>
      <c r="I315" s="224"/>
      <c r="J315" s="197"/>
    </row>
    <row r="316" customFormat="false" ht="12.75" hidden="false" customHeight="false" outlineLevel="0" collapsed="false">
      <c r="A316" s="221"/>
      <c r="B316" s="225" t="s">
        <v>338</v>
      </c>
      <c r="C316" s="213"/>
      <c r="D316" s="213"/>
      <c r="E316" s="213"/>
      <c r="F316" s="213"/>
      <c r="G316" s="84"/>
      <c r="H316" s="218"/>
      <c r="I316" s="224"/>
      <c r="J316" s="197"/>
    </row>
    <row r="317" customFormat="false" ht="12.75" hidden="false" customHeight="false" outlineLevel="0" collapsed="false">
      <c r="A317" s="174" t="s">
        <v>339</v>
      </c>
      <c r="B317" s="226" t="s">
        <v>340</v>
      </c>
      <c r="C317" s="213" t="n">
        <v>20</v>
      </c>
      <c r="D317" s="213" t="n">
        <v>20</v>
      </c>
      <c r="E317" s="213" t="n">
        <v>20</v>
      </c>
      <c r="F317" s="213" t="n">
        <v>100</v>
      </c>
      <c r="I317" s="215" t="n">
        <v>1</v>
      </c>
      <c r="J317" s="215" t="n">
        <v>3</v>
      </c>
      <c r="K317" s="152" t="n">
        <v>1</v>
      </c>
      <c r="L317" s="216" t="n">
        <f aca="false">(((C317*I317)+(C317*J317))*K317)/100*F317</f>
        <v>80</v>
      </c>
      <c r="M317" s="216" t="n">
        <f aca="false">(((D317*I317)+(D317*J317))*K317)/100*F317</f>
        <v>80</v>
      </c>
      <c r="N317" s="216" t="n">
        <f aca="false">(((E317*I317)+(E317*J317))*K317)/100*F317</f>
        <v>80</v>
      </c>
    </row>
    <row r="318" customFormat="false" ht="12.75" hidden="false" customHeight="false" outlineLevel="0" collapsed="false">
      <c r="A318" s="174" t="s">
        <v>343</v>
      </c>
      <c r="B318" s="220" t="s">
        <v>344</v>
      </c>
      <c r="C318" s="213" t="n">
        <v>10</v>
      </c>
      <c r="D318" s="213" t="n">
        <v>10</v>
      </c>
      <c r="E318" s="213" t="n">
        <v>10</v>
      </c>
      <c r="F318" s="213" t="n">
        <v>70</v>
      </c>
      <c r="I318" s="215" t="n">
        <v>1</v>
      </c>
      <c r="J318" s="215" t="n">
        <v>3</v>
      </c>
      <c r="K318" s="152" t="n">
        <v>1</v>
      </c>
      <c r="L318" s="216" t="n">
        <f aca="false">(((C318*I318)+(C318*J318))*K318)/100*F318</f>
        <v>28</v>
      </c>
      <c r="M318" s="216" t="n">
        <f aca="false">(((D318*I318)+(D318*J318))*K318)/100*F318</f>
        <v>28</v>
      </c>
      <c r="N318" s="216" t="n">
        <f aca="false">(((E318*I318)+(E318*J318))*K318)/100*F318</f>
        <v>28</v>
      </c>
    </row>
    <row r="319" customFormat="false" ht="12.75" hidden="false" customHeight="false" outlineLevel="0" collapsed="false">
      <c r="A319" s="183" t="s">
        <v>341</v>
      </c>
      <c r="B319" s="217" t="s">
        <v>342</v>
      </c>
      <c r="C319" s="213" t="n">
        <v>8</v>
      </c>
      <c r="D319" s="213" t="n">
        <v>8</v>
      </c>
      <c r="E319" s="213" t="n">
        <v>10</v>
      </c>
      <c r="F319" s="213" t="n">
        <v>70</v>
      </c>
      <c r="I319" s="215" t="n">
        <v>1</v>
      </c>
      <c r="J319" s="215" t="n">
        <v>3</v>
      </c>
      <c r="K319" s="152" t="n">
        <v>1</v>
      </c>
      <c r="L319" s="216" t="n">
        <f aca="false">(((C319*I319)+(C319*J319))*K319)/100*F319</f>
        <v>22.4</v>
      </c>
      <c r="M319" s="216" t="n">
        <f aca="false">(((D319*I319)+(D319*J319))*K319)/100*F319</f>
        <v>22.4</v>
      </c>
      <c r="N319" s="216" t="n">
        <f aca="false">(((E319*I319)+(E319*J319))*K319)/100*F319</f>
        <v>28</v>
      </c>
    </row>
    <row r="320" customFormat="false" ht="12.75" hidden="false" customHeight="false" outlineLevel="0" collapsed="false">
      <c r="A320" s="174" t="s">
        <v>431</v>
      </c>
      <c r="B320" s="262" t="s">
        <v>432</v>
      </c>
      <c r="C320" s="260" t="n">
        <v>0</v>
      </c>
      <c r="D320" s="213" t="n">
        <v>3</v>
      </c>
      <c r="E320" s="213" t="n">
        <v>4</v>
      </c>
      <c r="F320" s="213" t="n">
        <v>30</v>
      </c>
      <c r="I320" s="175" t="n">
        <v>13.5</v>
      </c>
      <c r="J320" s="175" t="n">
        <v>16.5</v>
      </c>
      <c r="K320" s="152" t="n">
        <v>1</v>
      </c>
      <c r="L320" s="216" t="n">
        <f aca="false">(((C320*I320)+(C320*J320))*K320)/100*F320</f>
        <v>0</v>
      </c>
      <c r="M320" s="216" t="n">
        <f aca="false">(((D320*I320)+(D320*J320))*K320)/100*F320</f>
        <v>27</v>
      </c>
      <c r="N320" s="216" t="n">
        <f aca="false">(((E320*I320)+(E320*J320))*K320)/100*F320</f>
        <v>36</v>
      </c>
    </row>
    <row r="321" customFormat="false" ht="12.75" hidden="false" customHeight="false" outlineLevel="0" collapsed="false">
      <c r="A321" s="174" t="s">
        <v>433</v>
      </c>
      <c r="B321" s="262" t="s">
        <v>434</v>
      </c>
      <c r="C321" s="260" t="n">
        <v>0</v>
      </c>
      <c r="D321" s="260" t="n">
        <v>0</v>
      </c>
      <c r="E321" s="213" t="n">
        <v>3</v>
      </c>
      <c r="F321" s="213" t="n">
        <v>10</v>
      </c>
      <c r="I321" s="175" t="n">
        <v>22.5</v>
      </c>
      <c r="J321" s="175" t="n">
        <v>25.5</v>
      </c>
      <c r="K321" s="152" t="n">
        <v>1</v>
      </c>
      <c r="L321" s="216" t="n">
        <f aca="false">(((C321*I321)+(C321*J321))*K321)/100*F321</f>
        <v>0</v>
      </c>
      <c r="M321" s="216" t="n">
        <f aca="false">(((D321*I321)+(D321*J321))*K321)/100*F321</f>
        <v>0</v>
      </c>
      <c r="N321" s="216" t="n">
        <f aca="false">(((E321*I321)+(E321*J321))*K321)/100*F321</f>
        <v>14.4</v>
      </c>
    </row>
    <row r="322" s="179" customFormat="true" ht="12" hidden="false" customHeight="false" outlineLevel="0" collapsed="false">
      <c r="A322" s="221"/>
      <c r="B322" s="227" t="s">
        <v>345</v>
      </c>
      <c r="C322" s="213" t="n">
        <v>25</v>
      </c>
      <c r="D322" s="202" t="n">
        <v>30</v>
      </c>
      <c r="E322" s="202" t="n">
        <v>50</v>
      </c>
      <c r="F322" s="213" t="n">
        <v>100</v>
      </c>
      <c r="G322" s="229"/>
      <c r="H322" s="230"/>
      <c r="I322" s="215"/>
      <c r="J322" s="215" t="n">
        <v>8</v>
      </c>
      <c r="K322" s="231" t="n">
        <v>1</v>
      </c>
      <c r="L322" s="232" t="n">
        <f aca="false">(((C322*I322)+(C322*J322))*K322)/100*F322</f>
        <v>200</v>
      </c>
      <c r="M322" s="232" t="n">
        <f aca="false">(((D322*I322)+(D322*J322))*K322)/100*F322</f>
        <v>240</v>
      </c>
      <c r="N322" s="232" t="n">
        <f aca="false">(((E322*I322)+(E322*J322))*K322)/100*F322</f>
        <v>400</v>
      </c>
    </row>
    <row r="323" customFormat="false" ht="12.75" hidden="false" customHeight="false" outlineLevel="0" collapsed="false">
      <c r="A323" s="183"/>
      <c r="B323" s="210" t="s">
        <v>346</v>
      </c>
      <c r="C323" s="213"/>
      <c r="D323" s="213"/>
      <c r="E323" s="213"/>
      <c r="F323" s="213"/>
      <c r="G323" s="84"/>
      <c r="H323" s="218"/>
      <c r="I323" s="224"/>
      <c r="J323" s="197"/>
    </row>
    <row r="324" customFormat="false" ht="25.5" hidden="false" customHeight="false" outlineLevel="0" collapsed="false">
      <c r="A324" s="221"/>
      <c r="B324" s="184" t="s">
        <v>435</v>
      </c>
      <c r="C324" s="213"/>
      <c r="D324" s="213"/>
      <c r="E324" s="213"/>
      <c r="F324" s="213"/>
      <c r="G324" s="84"/>
      <c r="H324" s="218"/>
      <c r="I324" s="224"/>
      <c r="J324" s="197"/>
    </row>
    <row r="325" customFormat="false" ht="12.75" hidden="false" customHeight="false" outlineLevel="0" collapsed="false">
      <c r="A325" s="221"/>
      <c r="B325" s="236" t="s">
        <v>436</v>
      </c>
      <c r="C325" s="213"/>
      <c r="D325" s="213"/>
      <c r="E325" s="213"/>
      <c r="F325" s="213"/>
      <c r="G325" s="84"/>
      <c r="H325" s="218"/>
      <c r="I325" s="224"/>
      <c r="J325" s="197"/>
    </row>
    <row r="326" customFormat="false" ht="127.5" hidden="false" customHeight="false" outlineLevel="0" collapsed="false">
      <c r="A326" s="221"/>
      <c r="B326" s="267" t="s">
        <v>437</v>
      </c>
      <c r="C326" s="213"/>
      <c r="D326" s="213"/>
      <c r="E326" s="213"/>
      <c r="F326" s="213"/>
      <c r="G326" s="84"/>
      <c r="H326" s="218"/>
      <c r="I326" s="224"/>
      <c r="J326" s="197"/>
    </row>
    <row r="327" customFormat="false" ht="63.75" hidden="false" customHeight="false" outlineLevel="0" collapsed="false">
      <c r="A327" s="221"/>
      <c r="B327" s="235" t="s">
        <v>438</v>
      </c>
      <c r="C327" s="213"/>
      <c r="D327" s="213"/>
      <c r="E327" s="213"/>
      <c r="F327" s="213"/>
      <c r="G327" s="84"/>
      <c r="H327" s="218"/>
      <c r="I327" s="224"/>
      <c r="J327" s="197"/>
    </row>
    <row r="328" customFormat="false" ht="63.75" hidden="false" customHeight="false" outlineLevel="0" collapsed="false">
      <c r="A328" s="221"/>
      <c r="B328" s="235" t="s">
        <v>439</v>
      </c>
      <c r="C328" s="213"/>
      <c r="D328" s="213"/>
      <c r="E328" s="213"/>
      <c r="F328" s="213"/>
      <c r="G328" s="84"/>
      <c r="H328" s="218"/>
      <c r="I328" s="224"/>
      <c r="J328" s="197"/>
    </row>
    <row r="329" customFormat="false" ht="12.75" hidden="false" customHeight="false" outlineLevel="0" collapsed="false">
      <c r="A329" s="221"/>
      <c r="B329" s="236" t="s">
        <v>440</v>
      </c>
      <c r="C329" s="213"/>
      <c r="D329" s="213"/>
      <c r="E329" s="213"/>
      <c r="F329" s="213"/>
      <c r="G329" s="84"/>
      <c r="H329" s="218"/>
      <c r="I329" s="224"/>
      <c r="J329" s="197"/>
    </row>
    <row r="330" customFormat="false" ht="76.5" hidden="false" customHeight="false" outlineLevel="0" collapsed="false">
      <c r="A330" s="221"/>
      <c r="B330" s="234" t="s">
        <v>441</v>
      </c>
      <c r="C330" s="213"/>
      <c r="D330" s="213"/>
      <c r="E330" s="213"/>
      <c r="F330" s="213"/>
      <c r="G330" s="84"/>
      <c r="H330" s="218"/>
      <c r="I330" s="224"/>
      <c r="J330" s="197"/>
    </row>
    <row r="331" customFormat="false" ht="89.25" hidden="false" customHeight="false" outlineLevel="0" collapsed="false">
      <c r="A331" s="221"/>
      <c r="B331" s="234" t="s">
        <v>442</v>
      </c>
      <c r="C331" s="213"/>
      <c r="D331" s="213"/>
      <c r="E331" s="213"/>
      <c r="F331" s="213"/>
      <c r="G331" s="84"/>
      <c r="H331" s="218"/>
      <c r="I331" s="224"/>
      <c r="J331" s="197"/>
    </row>
    <row r="332" customFormat="false" ht="102" hidden="false" customHeight="false" outlineLevel="0" collapsed="false">
      <c r="A332" s="221"/>
      <c r="B332" s="234" t="s">
        <v>443</v>
      </c>
      <c r="C332" s="213"/>
      <c r="D332" s="213"/>
      <c r="E332" s="213"/>
      <c r="F332" s="213"/>
      <c r="G332" s="84"/>
      <c r="H332" s="218"/>
      <c r="I332" s="224"/>
      <c r="J332" s="197"/>
    </row>
    <row r="333" customFormat="false" ht="76.5" hidden="false" customHeight="false" outlineLevel="0" collapsed="false">
      <c r="A333" s="221"/>
      <c r="B333" s="234" t="s">
        <v>444</v>
      </c>
      <c r="C333" s="213"/>
      <c r="D333" s="213"/>
      <c r="E333" s="213"/>
      <c r="F333" s="213"/>
      <c r="G333" s="84"/>
      <c r="H333" s="218"/>
      <c r="I333" s="224"/>
      <c r="J333" s="197"/>
    </row>
    <row r="334" customFormat="false" ht="89.25" hidden="false" customHeight="false" outlineLevel="0" collapsed="false">
      <c r="A334" s="221"/>
      <c r="B334" s="234" t="s">
        <v>445</v>
      </c>
      <c r="C334" s="213"/>
      <c r="D334" s="213"/>
      <c r="E334" s="213"/>
      <c r="F334" s="213"/>
      <c r="G334" s="119"/>
      <c r="H334" s="237" t="s">
        <v>365</v>
      </c>
      <c r="I334" s="238"/>
      <c r="J334" s="238"/>
      <c r="K334" s="179"/>
      <c r="L334" s="64"/>
      <c r="M334" s="64"/>
      <c r="N334" s="64"/>
    </row>
    <row r="335" customFormat="false" ht="12.75" hidden="false" customHeight="false" outlineLevel="0" collapsed="false">
      <c r="A335" s="221"/>
      <c r="B335" s="234"/>
      <c r="C335" s="213"/>
      <c r="D335" s="213"/>
      <c r="E335" s="213"/>
      <c r="F335" s="213"/>
      <c r="G335" s="119"/>
      <c r="H335" s="239" t="s">
        <v>366</v>
      </c>
      <c r="I335" s="238"/>
      <c r="J335" s="238"/>
      <c r="K335" s="240"/>
      <c r="L335" s="216" t="n">
        <f aca="false">SUM(L272:L323)</f>
        <v>437.535</v>
      </c>
      <c r="M335" s="216" t="n">
        <f aca="false">SUM(M272:M323)</f>
        <v>594.395</v>
      </c>
      <c r="N335" s="216" t="n">
        <f aca="false">SUM(N272:N323)</f>
        <v>906.69</v>
      </c>
    </row>
    <row r="336" customFormat="false" ht="12.75" hidden="false" customHeight="false" outlineLevel="0" collapsed="false">
      <c r="A336" s="221"/>
      <c r="B336" s="241" t="s">
        <v>367</v>
      </c>
      <c r="C336" s="213" t="s">
        <v>288</v>
      </c>
      <c r="D336" s="213"/>
      <c r="E336" s="213"/>
      <c r="F336" s="213"/>
      <c r="G336" s="119"/>
      <c r="H336" s="239" t="s">
        <v>368</v>
      </c>
      <c r="I336" s="238"/>
      <c r="J336" s="238"/>
      <c r="K336" s="240"/>
      <c r="L336" s="216" t="n">
        <f aca="false">L335*$N$11</f>
        <v>18595.2375</v>
      </c>
      <c r="M336" s="216" t="n">
        <f aca="false">M335*$N$11</f>
        <v>25261.7875</v>
      </c>
      <c r="N336" s="216" t="n">
        <f aca="false">N335*$N$11</f>
        <v>38534.325</v>
      </c>
    </row>
    <row r="337" customFormat="false" ht="12.75" hidden="false" customHeight="false" outlineLevel="0" collapsed="false">
      <c r="A337" s="221"/>
      <c r="B337" s="243" t="s">
        <v>369</v>
      </c>
      <c r="C337" s="213" t="n">
        <v>0</v>
      </c>
      <c r="D337" s="213"/>
      <c r="E337" s="213"/>
      <c r="F337" s="213"/>
      <c r="G337" s="119"/>
      <c r="H337" s="239" t="s">
        <v>370</v>
      </c>
      <c r="I337" s="238"/>
      <c r="J337" s="238"/>
      <c r="K337" s="240"/>
      <c r="L337" s="216" t="n">
        <f aca="false">C270*$N$12</f>
        <v>1375</v>
      </c>
      <c r="M337" s="216" t="n">
        <f aca="false">D270*$N$12</f>
        <v>1650</v>
      </c>
      <c r="N337" s="216" t="n">
        <f aca="false">E270*$N$12</f>
        <v>2750</v>
      </c>
    </row>
    <row r="338" customFormat="false" ht="12.75" hidden="false" customHeight="false" outlineLevel="0" collapsed="false">
      <c r="A338" s="221"/>
      <c r="B338" s="243" t="s">
        <v>371</v>
      </c>
      <c r="C338" s="213" t="n">
        <v>90</v>
      </c>
      <c r="D338" s="213"/>
      <c r="E338" s="213"/>
      <c r="F338" s="213"/>
      <c r="G338" s="119"/>
      <c r="H338" s="239" t="s">
        <v>372</v>
      </c>
      <c r="I338" s="238"/>
      <c r="J338" s="238"/>
      <c r="K338" s="240"/>
      <c r="L338" s="216" t="n">
        <f aca="false">C270*$N$13</f>
        <v>975</v>
      </c>
      <c r="M338" s="216" t="n">
        <f aca="false">D270*$N$13</f>
        <v>1170</v>
      </c>
      <c r="N338" s="216" t="n">
        <f aca="false">E270*$N$13</f>
        <v>1950</v>
      </c>
    </row>
    <row r="339" customFormat="false" ht="12.75" hidden="false" customHeight="false" outlineLevel="0" collapsed="false">
      <c r="A339" s="221"/>
      <c r="B339" s="243" t="s">
        <v>373</v>
      </c>
      <c r="C339" s="213" t="n">
        <v>5</v>
      </c>
      <c r="D339" s="213"/>
      <c r="E339" s="213"/>
      <c r="F339" s="213"/>
      <c r="G339" s="119"/>
      <c r="H339" s="239" t="s">
        <v>374</v>
      </c>
      <c r="I339" s="238"/>
      <c r="J339" s="238"/>
      <c r="K339" s="240"/>
      <c r="L339" s="216" t="n">
        <f aca="false">C270*$N$14</f>
        <v>160</v>
      </c>
      <c r="M339" s="216" t="n">
        <f aca="false">D270*$N$14</f>
        <v>192</v>
      </c>
      <c r="N339" s="216" t="n">
        <f aca="false">E270*$N$14</f>
        <v>320</v>
      </c>
    </row>
    <row r="340" customFormat="false" ht="12.75" hidden="false" customHeight="false" outlineLevel="0" collapsed="false">
      <c r="A340" s="221"/>
      <c r="B340" s="243" t="s">
        <v>375</v>
      </c>
      <c r="C340" s="213" t="n">
        <v>5</v>
      </c>
      <c r="D340" s="213"/>
      <c r="E340" s="213"/>
      <c r="F340" s="213"/>
      <c r="G340" s="244" t="s">
        <v>376</v>
      </c>
      <c r="H340" s="237"/>
      <c r="I340" s="245"/>
      <c r="J340" s="245"/>
      <c r="K340" s="240"/>
      <c r="L340" s="216" t="n">
        <f aca="false">SUM(L336:L339)</f>
        <v>21105.2375</v>
      </c>
      <c r="M340" s="216" t="n">
        <f aca="false">SUM(M336:M339)</f>
        <v>28273.7875</v>
      </c>
      <c r="N340" s="216" t="n">
        <f aca="false">SUM(N336:N339)</f>
        <v>43554.325</v>
      </c>
    </row>
    <row r="341" customFormat="false" ht="13.5" hidden="false" customHeight="false" outlineLevel="0" collapsed="false">
      <c r="A341" s="246"/>
      <c r="B341" s="247" t="s">
        <v>377</v>
      </c>
      <c r="C341" s="249" t="n">
        <v>0.1</v>
      </c>
      <c r="D341" s="249"/>
      <c r="E341" s="249"/>
      <c r="F341" s="249"/>
      <c r="G341" s="250" t="s">
        <v>70</v>
      </c>
      <c r="H341" s="251"/>
      <c r="I341" s="252"/>
      <c r="J341" s="252"/>
      <c r="K341" s="253"/>
      <c r="L341" s="254" t="n">
        <f aca="false">C270*$N$15</f>
        <v>9000</v>
      </c>
      <c r="M341" s="254" t="n">
        <f aca="false">D270*$N$15</f>
        <v>10800</v>
      </c>
      <c r="N341" s="254" t="n">
        <f aca="false">E270*$N$15</f>
        <v>18000</v>
      </c>
    </row>
    <row r="342" customFormat="false" ht="12.75" hidden="false" customHeight="false" outlineLevel="0" collapsed="false">
      <c r="A342" s="255"/>
      <c r="B342" s="147"/>
      <c r="C342" s="126"/>
      <c r="D342" s="126"/>
      <c r="E342" s="126"/>
      <c r="G342" s="84"/>
      <c r="H342" s="218"/>
      <c r="I342" s="224"/>
      <c r="J342" s="197"/>
    </row>
    <row r="343" customFormat="false" ht="12.75" hidden="false" customHeight="false" outlineLevel="0" collapsed="false">
      <c r="A343" s="256" t="s">
        <v>281</v>
      </c>
      <c r="B343" s="268" t="s">
        <v>446</v>
      </c>
      <c r="C343" s="258" t="s">
        <v>283</v>
      </c>
      <c r="D343" s="195"/>
      <c r="E343" s="195"/>
      <c r="F343" s="196"/>
      <c r="G343" s="84"/>
      <c r="H343" s="218"/>
      <c r="I343" s="224"/>
      <c r="J343" s="197"/>
    </row>
    <row r="344" customFormat="false" ht="12.75" hidden="false" customHeight="false" outlineLevel="0" collapsed="false">
      <c r="A344" s="259" t="s">
        <v>284</v>
      </c>
      <c r="B344" s="257"/>
      <c r="C344" s="201" t="s">
        <v>380</v>
      </c>
      <c r="D344" s="201" t="s">
        <v>286</v>
      </c>
      <c r="E344" s="201" t="s">
        <v>287</v>
      </c>
      <c r="F344" s="202" t="s">
        <v>288</v>
      </c>
      <c r="G344" s="84"/>
      <c r="H344" s="218"/>
      <c r="I344" s="224"/>
      <c r="J344" s="197"/>
    </row>
    <row r="345" customFormat="false" ht="12.75" hidden="false" customHeight="false" outlineLevel="0" collapsed="false">
      <c r="A345" s="203" t="s">
        <v>289</v>
      </c>
      <c r="B345" s="204" t="s">
        <v>290</v>
      </c>
      <c r="C345" s="205" t="n">
        <v>40</v>
      </c>
      <c r="D345" s="205" t="n">
        <v>50</v>
      </c>
      <c r="E345" s="205" t="n">
        <v>60</v>
      </c>
      <c r="F345" s="202" t="s">
        <v>291</v>
      </c>
      <c r="G345" s="84"/>
      <c r="H345" s="218"/>
      <c r="I345" s="224"/>
      <c r="J345" s="197"/>
    </row>
    <row r="346" customFormat="false" ht="12.75" hidden="false" customHeight="false" outlineLevel="0" collapsed="false">
      <c r="A346" s="206" t="s">
        <v>292</v>
      </c>
      <c r="B346" s="207"/>
      <c r="C346" s="208" t="s">
        <v>293</v>
      </c>
      <c r="D346" s="201"/>
      <c r="E346" s="201"/>
      <c r="F346" s="209" t="s">
        <v>294</v>
      </c>
      <c r="G346" s="84"/>
      <c r="H346" s="218"/>
      <c r="I346" s="224"/>
      <c r="J346" s="197"/>
    </row>
    <row r="347" customFormat="false" ht="12.75" hidden="false" customHeight="false" outlineLevel="0" collapsed="false">
      <c r="A347" s="183"/>
      <c r="B347" s="210" t="s">
        <v>295</v>
      </c>
      <c r="C347" s="213"/>
      <c r="D347" s="213"/>
      <c r="E347" s="213"/>
      <c r="F347" s="202"/>
      <c r="G347" s="84"/>
      <c r="H347" s="218"/>
      <c r="I347" s="224"/>
      <c r="J347" s="197"/>
    </row>
    <row r="348" s="179" customFormat="true" ht="12.75" hidden="false" customHeight="false" outlineLevel="0" collapsed="false">
      <c r="A348" s="174" t="s">
        <v>296</v>
      </c>
      <c r="B348" s="212" t="s">
        <v>297</v>
      </c>
      <c r="C348" s="213" t="n">
        <v>2</v>
      </c>
      <c r="D348" s="214" t="n">
        <v>2</v>
      </c>
      <c r="E348" s="213" t="n">
        <v>2</v>
      </c>
      <c r="F348" s="213" t="n">
        <v>100</v>
      </c>
      <c r="G348" s="31"/>
      <c r="I348" s="215" t="n">
        <v>1.5</v>
      </c>
      <c r="J348" s="215" t="n">
        <v>1.5</v>
      </c>
      <c r="K348" s="152" t="n">
        <v>1</v>
      </c>
      <c r="L348" s="216" t="n">
        <f aca="false">(((C348*I348)+(C348*J348))*K348)/100*F348</f>
        <v>6</v>
      </c>
      <c r="M348" s="216" t="n">
        <f aca="false">(((D348*I348)+(D348*J348))*K348)/100*F348</f>
        <v>6</v>
      </c>
      <c r="N348" s="216" t="n">
        <f aca="false">(((E348*I348)+(E348*J348))*K348)/100*F348</f>
        <v>6</v>
      </c>
    </row>
    <row r="349" s="179" customFormat="true" ht="12.75" hidden="false" customHeight="false" outlineLevel="0" collapsed="false">
      <c r="A349" s="174" t="s">
        <v>298</v>
      </c>
      <c r="B349" s="212" t="s">
        <v>299</v>
      </c>
      <c r="C349" s="213" t="n">
        <v>30</v>
      </c>
      <c r="D349" s="214" t="n">
        <v>35</v>
      </c>
      <c r="E349" s="213" t="n">
        <v>40</v>
      </c>
      <c r="F349" s="213" t="n">
        <v>100</v>
      </c>
      <c r="G349" s="31"/>
      <c r="I349" s="215" t="n">
        <v>1</v>
      </c>
      <c r="J349" s="215" t="n">
        <v>1</v>
      </c>
      <c r="K349" s="152" t="n">
        <v>1</v>
      </c>
      <c r="L349" s="216" t="n">
        <f aca="false">(((C349*I349)+(C349*J349))*K349)/100*F349</f>
        <v>60</v>
      </c>
      <c r="M349" s="216" t="n">
        <f aca="false">(((D349*I349)+(D349*J349))*K349)/100*F349</f>
        <v>70</v>
      </c>
      <c r="N349" s="216" t="n">
        <f aca="false">(((E349*I349)+(E349*J349))*K349)/100*F349</f>
        <v>80</v>
      </c>
    </row>
    <row r="350" customFormat="false" ht="12.75" hidden="false" customHeight="false" outlineLevel="0" collapsed="false">
      <c r="A350" s="269" t="s">
        <v>192</v>
      </c>
      <c r="B350" s="265" t="s">
        <v>399</v>
      </c>
      <c r="C350" s="213" t="s">
        <v>383</v>
      </c>
      <c r="D350" s="213" t="s">
        <v>383</v>
      </c>
      <c r="E350" s="213" t="s">
        <v>383</v>
      </c>
      <c r="F350" s="213" t="s">
        <v>301</v>
      </c>
      <c r="G350" s="84"/>
      <c r="H350" s="218"/>
      <c r="I350" s="219" t="n">
        <f aca="false">$N$5</f>
        <v>9.7</v>
      </c>
      <c r="J350" s="215"/>
      <c r="K350" s="152" t="n">
        <v>1</v>
      </c>
      <c r="L350" s="216" t="n">
        <f aca="false">(((C350*I350)+(C350*J350))*K350)/100*F350</f>
        <v>19.4</v>
      </c>
      <c r="M350" s="216" t="n">
        <f aca="false">(((D350*I350)+(D350*J350))*K350)/100*F350</f>
        <v>19.4</v>
      </c>
      <c r="N350" s="216" t="n">
        <f aca="false">(((E350*I350)+(E350*J350))*K350)/100*F350</f>
        <v>19.4</v>
      </c>
    </row>
    <row r="351" customFormat="false" ht="12.75" hidden="false" customHeight="false" outlineLevel="0" collapsed="false">
      <c r="A351" s="174" t="s">
        <v>215</v>
      </c>
      <c r="B351" s="217" t="s">
        <v>400</v>
      </c>
      <c r="C351" s="213" t="s">
        <v>383</v>
      </c>
      <c r="D351" s="213" t="s">
        <v>383</v>
      </c>
      <c r="E351" s="213" t="s">
        <v>383</v>
      </c>
      <c r="F351" s="213" t="s">
        <v>301</v>
      </c>
      <c r="G351" s="84"/>
      <c r="H351" s="218"/>
      <c r="I351" s="219" t="n">
        <f aca="false">$N$6</f>
        <v>8.9</v>
      </c>
      <c r="J351" s="215"/>
      <c r="K351" s="152" t="n">
        <v>1</v>
      </c>
      <c r="L351" s="216" t="n">
        <f aca="false">(((C351*I351)+(C351*J351))*K351)/100*F351</f>
        <v>17.8</v>
      </c>
      <c r="M351" s="216" t="n">
        <f aca="false">(((D351*I351)+(D351*J351))*K351)/100*F351</f>
        <v>17.8</v>
      </c>
      <c r="N351" s="216" t="n">
        <f aca="false">(((E351*I351)+(E351*J351))*K351)/100*F351</f>
        <v>17.8</v>
      </c>
    </row>
    <row r="352" customFormat="false" ht="12.75" hidden="false" customHeight="false" outlineLevel="0" collapsed="false">
      <c r="A352" s="174" t="s">
        <v>267</v>
      </c>
      <c r="B352" s="184" t="s">
        <v>392</v>
      </c>
      <c r="C352" s="213" t="n">
        <v>4</v>
      </c>
      <c r="D352" s="213" t="n">
        <v>4</v>
      </c>
      <c r="E352" s="213" t="n">
        <v>5</v>
      </c>
      <c r="F352" s="213" t="s">
        <v>301</v>
      </c>
      <c r="G352" s="84"/>
      <c r="H352" s="218"/>
      <c r="I352" s="175" t="n">
        <v>1</v>
      </c>
      <c r="J352" s="175" t="n">
        <v>0.3</v>
      </c>
      <c r="K352" s="152" t="n">
        <v>1</v>
      </c>
      <c r="L352" s="216" t="n">
        <f aca="false">(((C352*I352)+(C352*J352))*K352)/100*F352</f>
        <v>5.2</v>
      </c>
      <c r="M352" s="216" t="n">
        <f aca="false">(((D352*I352)+(D352*J352))*K352)/100*F352</f>
        <v>5.2</v>
      </c>
      <c r="N352" s="216" t="n">
        <f aca="false">(((E352*I352)+(E352*J352))*K352)/100*F352</f>
        <v>6.5</v>
      </c>
    </row>
    <row r="353" customFormat="false" ht="12.75" hidden="false" customHeight="false" outlineLevel="0" collapsed="false">
      <c r="A353" s="183" t="s">
        <v>176</v>
      </c>
      <c r="B353" s="217" t="s">
        <v>177</v>
      </c>
      <c r="C353" s="213" t="n">
        <v>3</v>
      </c>
      <c r="D353" s="213" t="s">
        <v>381</v>
      </c>
      <c r="E353" s="213" t="s">
        <v>381</v>
      </c>
      <c r="F353" s="213" t="s">
        <v>301</v>
      </c>
      <c r="G353" s="84"/>
      <c r="H353" s="218"/>
      <c r="I353" s="219" t="n">
        <f aca="false">$N$4</f>
        <v>1.92</v>
      </c>
      <c r="J353" s="215"/>
      <c r="K353" s="152" t="n">
        <v>1</v>
      </c>
      <c r="L353" s="216" t="n">
        <f aca="false">(((C353*I353)+(C353*J353))*K353)/100*F353</f>
        <v>5.76</v>
      </c>
      <c r="M353" s="216" t="n">
        <f aca="false">(((D353*I353)+(D353*J353))*K353)/100*F353</f>
        <v>9.6</v>
      </c>
      <c r="N353" s="216" t="n">
        <f aca="false">(((E353*I353)+(E353*J353))*K353)/100*F353</f>
        <v>9.6</v>
      </c>
    </row>
    <row r="354" customFormat="false" ht="12.75" hidden="false" customHeight="false" outlineLevel="0" collapsed="false">
      <c r="A354" s="186" t="s">
        <v>251</v>
      </c>
      <c r="B354" s="184" t="s">
        <v>447</v>
      </c>
      <c r="C354" s="213" t="n">
        <v>4</v>
      </c>
      <c r="D354" s="213" t="n">
        <v>5</v>
      </c>
      <c r="E354" s="213" t="s">
        <v>448</v>
      </c>
      <c r="F354" s="213" t="s">
        <v>301</v>
      </c>
      <c r="G354" s="84"/>
      <c r="H354" s="218"/>
      <c r="I354" s="219" t="n">
        <f aca="false">$N$9</f>
        <v>4.745</v>
      </c>
      <c r="J354" s="215"/>
      <c r="K354" s="152" t="n">
        <v>1</v>
      </c>
      <c r="L354" s="216" t="n">
        <f aca="false">(((C354*I354)+(C354*J354))*K354)/100*F354</f>
        <v>18.98</v>
      </c>
      <c r="M354" s="216" t="n">
        <f aca="false">(((D354*I354)+(D354*J354))*K354)/100*F354</f>
        <v>23.725</v>
      </c>
      <c r="N354" s="216" t="n">
        <f aca="false">(((E354*I354)+(E354*J354))*K354)/100*F354</f>
        <v>28.47</v>
      </c>
    </row>
    <row r="355" customFormat="false" ht="12.75" hidden="false" customHeight="false" outlineLevel="0" collapsed="false">
      <c r="A355" s="270" t="s">
        <v>223</v>
      </c>
      <c r="B355" s="184" t="s">
        <v>303</v>
      </c>
      <c r="C355" s="213" t="n">
        <v>2</v>
      </c>
      <c r="D355" s="213" t="n">
        <v>3</v>
      </c>
      <c r="E355" s="213" t="n">
        <v>4</v>
      </c>
      <c r="F355" s="213" t="n">
        <v>100</v>
      </c>
      <c r="G355" s="84"/>
      <c r="H355" s="218"/>
      <c r="I355" s="219" t="n">
        <f aca="false">$N$7</f>
        <v>5.76</v>
      </c>
      <c r="J355" s="215"/>
      <c r="K355" s="152" t="n">
        <v>1</v>
      </c>
      <c r="L355" s="216" t="n">
        <f aca="false">(((C355*I355)+(C355*J355))*K355)/100*F355</f>
        <v>11.52</v>
      </c>
      <c r="M355" s="216" t="n">
        <f aca="false">(((D355*I355)+(D355*J355))*K355)/100*F355</f>
        <v>17.28</v>
      </c>
      <c r="N355" s="216" t="n">
        <f aca="false">(((E355*I355)+(E355*J355))*K355)/100*F355</f>
        <v>23.04</v>
      </c>
    </row>
    <row r="356" customFormat="false" ht="12.75" hidden="false" customHeight="false" outlineLevel="0" collapsed="false">
      <c r="A356" s="183" t="s">
        <v>384</v>
      </c>
      <c r="B356" s="184" t="s">
        <v>385</v>
      </c>
      <c r="C356" s="213" t="s">
        <v>300</v>
      </c>
      <c r="D356" s="213" t="s">
        <v>300</v>
      </c>
      <c r="E356" s="213" t="n">
        <v>2</v>
      </c>
      <c r="F356" s="213" t="s">
        <v>301</v>
      </c>
      <c r="G356" s="84"/>
      <c r="H356" s="218"/>
      <c r="I356" s="175" t="n">
        <v>7</v>
      </c>
      <c r="J356" s="175" t="n">
        <v>4</v>
      </c>
      <c r="K356" s="152" t="n">
        <v>1</v>
      </c>
      <c r="L356" s="216" t="n">
        <f aca="false">(((C356*I356)+(C356*J356))*K356)/100*F356</f>
        <v>11</v>
      </c>
      <c r="M356" s="216" t="n">
        <f aca="false">(((D356*I356)+(D356*J356))*K356)/100*F356</f>
        <v>11</v>
      </c>
      <c r="N356" s="216" t="n">
        <f aca="false">(((E356*I356)+(E356*J356))*K356)/100*F356</f>
        <v>22</v>
      </c>
    </row>
    <row r="357" customFormat="false" ht="12.75" hidden="false" customHeight="false" outlineLevel="0" collapsed="false">
      <c r="A357" s="183" t="s">
        <v>245</v>
      </c>
      <c r="B357" s="184" t="s">
        <v>246</v>
      </c>
      <c r="C357" s="213" t="n">
        <v>2</v>
      </c>
      <c r="D357" s="213" t="n">
        <v>3</v>
      </c>
      <c r="E357" s="213" t="n">
        <v>3</v>
      </c>
      <c r="F357" s="213" t="s">
        <v>301</v>
      </c>
      <c r="G357" s="84"/>
      <c r="H357" s="218"/>
      <c r="I357" s="175" t="n">
        <v>6</v>
      </c>
      <c r="J357" s="175" t="n">
        <v>6</v>
      </c>
      <c r="K357" s="152" t="n">
        <v>1</v>
      </c>
      <c r="L357" s="216" t="n">
        <f aca="false">(((C357*I357)+(C357*J357))*K357)/100*F357</f>
        <v>24</v>
      </c>
      <c r="M357" s="216" t="n">
        <f aca="false">(((D357*I357)+(D357*J357))*K357)/100*F357</f>
        <v>36</v>
      </c>
      <c r="N357" s="216" t="n">
        <f aca="false">(((E357*I357)+(E357*J357))*K357)/100*F357</f>
        <v>36</v>
      </c>
    </row>
    <row r="358" customFormat="false" ht="12.75" hidden="false" customHeight="false" outlineLevel="0" collapsed="false">
      <c r="A358" s="33" t="s">
        <v>316</v>
      </c>
      <c r="B358" s="184" t="s">
        <v>317</v>
      </c>
      <c r="C358" s="213" t="s">
        <v>300</v>
      </c>
      <c r="D358" s="213" t="s">
        <v>300</v>
      </c>
      <c r="E358" s="213" t="s">
        <v>300</v>
      </c>
      <c r="F358" s="213" t="s">
        <v>301</v>
      </c>
      <c r="G358" s="84"/>
      <c r="H358" s="218"/>
      <c r="I358" s="175" t="n">
        <v>4</v>
      </c>
      <c r="J358" s="175" t="n">
        <v>6</v>
      </c>
      <c r="K358" s="152" t="n">
        <v>1</v>
      </c>
      <c r="L358" s="216" t="n">
        <f aca="false">(((C358*I358)+(C358*J358))*K358)/100*F358</f>
        <v>10</v>
      </c>
      <c r="M358" s="216" t="n">
        <f aca="false">(((D358*I358)+(D358*J358))*K358)/100*F358</f>
        <v>10</v>
      </c>
      <c r="N358" s="216" t="n">
        <f aca="false">(((E358*I358)+(E358*J358))*K358)/100*F358</f>
        <v>10</v>
      </c>
    </row>
    <row r="359" customFormat="false" ht="12.75" hidden="false" customHeight="false" outlineLevel="0" collapsed="false">
      <c r="A359" s="186" t="s">
        <v>150</v>
      </c>
      <c r="B359" s="184" t="s">
        <v>49</v>
      </c>
      <c r="C359" s="213" t="n">
        <v>5</v>
      </c>
      <c r="D359" s="213" t="n">
        <v>5</v>
      </c>
      <c r="E359" s="213" t="n">
        <v>5</v>
      </c>
      <c r="F359" s="213" t="n">
        <v>100</v>
      </c>
      <c r="I359" s="219" t="n">
        <f aca="false">$N$3</f>
        <v>4.355</v>
      </c>
      <c r="J359" s="215"/>
      <c r="K359" s="152" t="n">
        <v>1</v>
      </c>
      <c r="L359" s="216" t="n">
        <f aca="false">(((C359*I359)+(C359*J359))*K359)/100*F359</f>
        <v>21.775</v>
      </c>
      <c r="M359" s="216" t="n">
        <f aca="false">(((D359*I359)+(D359*J359))*K359)/100*F359</f>
        <v>21.775</v>
      </c>
      <c r="N359" s="216" t="n">
        <f aca="false">(((E359*I359)+(E359*J359))*K359)/100*F359</f>
        <v>21.775</v>
      </c>
    </row>
    <row r="360" customFormat="false" ht="12.75" hidden="false" customHeight="false" outlineLevel="0" collapsed="false">
      <c r="A360" s="183" t="s">
        <v>449</v>
      </c>
      <c r="B360" s="184" t="s">
        <v>450</v>
      </c>
      <c r="C360" s="213" t="n">
        <v>1</v>
      </c>
      <c r="D360" s="213" t="n">
        <v>1</v>
      </c>
      <c r="E360" s="213" t="n">
        <v>1</v>
      </c>
      <c r="F360" s="213" t="n">
        <v>100</v>
      </c>
      <c r="I360" s="215" t="n">
        <v>1.5</v>
      </c>
      <c r="J360" s="215" t="n">
        <v>9</v>
      </c>
      <c r="K360" s="152" t="n">
        <v>1</v>
      </c>
      <c r="L360" s="216" t="n">
        <f aca="false">(((C360*I360)+(C360*J360))*K360)/100*F360</f>
        <v>10.5</v>
      </c>
      <c r="M360" s="216" t="n">
        <f aca="false">(((D360*I360)+(D360*J360))*K360)/100*F360</f>
        <v>10.5</v>
      </c>
      <c r="N360" s="216" t="n">
        <f aca="false">(((E360*I360)+(E360*J360))*K360)/100*F360</f>
        <v>10.5</v>
      </c>
    </row>
    <row r="361" customFormat="false" ht="12.75" hidden="false" customHeight="false" outlineLevel="0" collapsed="false">
      <c r="A361" s="223" t="s">
        <v>308</v>
      </c>
      <c r="B361" s="156" t="s">
        <v>309</v>
      </c>
      <c r="C361" s="213" t="n">
        <v>4</v>
      </c>
      <c r="D361" s="213" t="n">
        <v>4</v>
      </c>
      <c r="E361" s="213" t="n">
        <v>4</v>
      </c>
      <c r="F361" s="213" t="n">
        <v>100</v>
      </c>
      <c r="I361" s="175"/>
      <c r="J361" s="175" t="n">
        <v>0.8</v>
      </c>
      <c r="K361" s="152" t="n">
        <v>1</v>
      </c>
      <c r="L361" s="216" t="n">
        <f aca="false">(((C361*I361)+(C361*J361))*K361)/100*F361</f>
        <v>3.2</v>
      </c>
      <c r="M361" s="216" t="n">
        <f aca="false">(((D361*I361)+(D361*J361))*K361)/100*F361</f>
        <v>3.2</v>
      </c>
      <c r="N361" s="216" t="n">
        <f aca="false">(((E361*I361)+(E361*J361))*K361)/100*F361</f>
        <v>3.2</v>
      </c>
    </row>
    <row r="362" customFormat="false" ht="12.75" hidden="false" customHeight="false" outlineLevel="0" collapsed="false">
      <c r="A362" s="271" t="s">
        <v>451</v>
      </c>
      <c r="B362" s="184" t="s">
        <v>452</v>
      </c>
      <c r="C362" s="213" t="n">
        <v>1</v>
      </c>
      <c r="D362" s="213" t="n">
        <v>2</v>
      </c>
      <c r="E362" s="213" t="n">
        <v>2</v>
      </c>
      <c r="F362" s="213" t="n">
        <v>100</v>
      </c>
      <c r="I362" s="175" t="n">
        <v>0.1</v>
      </c>
      <c r="J362" s="175" t="n">
        <v>0.2</v>
      </c>
      <c r="K362" s="152" t="n">
        <v>1</v>
      </c>
      <c r="L362" s="216" t="n">
        <f aca="false">(((C362*I362)+(C362*J362))*K362)/100*F362</f>
        <v>0.3</v>
      </c>
      <c r="M362" s="216" t="n">
        <f aca="false">(((D362*I362)+(D362*J362))*K362)/100*F362</f>
        <v>0.6</v>
      </c>
      <c r="N362" s="216" t="n">
        <f aca="false">(((E362*I362)+(E362*J362))*K362)/100*F362</f>
        <v>0.6</v>
      </c>
    </row>
    <row r="363" customFormat="false" ht="12.75" hidden="false" customHeight="false" outlineLevel="0" collapsed="false">
      <c r="A363" s="183" t="s">
        <v>327</v>
      </c>
      <c r="B363" s="217" t="s">
        <v>328</v>
      </c>
      <c r="C363" s="213" t="n">
        <v>2</v>
      </c>
      <c r="D363" s="213" t="n">
        <v>2</v>
      </c>
      <c r="E363" s="213" t="n">
        <v>2</v>
      </c>
      <c r="F363" s="213" t="n">
        <v>100</v>
      </c>
      <c r="I363" s="175" t="n">
        <v>1.5</v>
      </c>
      <c r="J363" s="175" t="n">
        <v>1.7</v>
      </c>
      <c r="K363" s="152" t="n">
        <v>1</v>
      </c>
      <c r="L363" s="216" t="n">
        <f aca="false">(((C363*I363)+(C363*J363))*K363)/100*F363</f>
        <v>6.4</v>
      </c>
      <c r="M363" s="216" t="n">
        <f aca="false">(((D363*I363)+(D363*J363))*K363)/100*F363</f>
        <v>6.4</v>
      </c>
      <c r="N363" s="216" t="n">
        <f aca="false">(((E363*I363)+(E363*J363))*K363)/100*F363</f>
        <v>6.4</v>
      </c>
    </row>
    <row r="364" customFormat="false" ht="16.5" hidden="false" customHeight="true" outlineLevel="0" collapsed="false">
      <c r="A364" s="174" t="s">
        <v>389</v>
      </c>
      <c r="B364" s="262" t="s">
        <v>390</v>
      </c>
      <c r="C364" s="213" t="s">
        <v>300</v>
      </c>
      <c r="D364" s="213" t="s">
        <v>300</v>
      </c>
      <c r="E364" s="213" t="s">
        <v>300</v>
      </c>
      <c r="F364" s="213" t="s">
        <v>301</v>
      </c>
      <c r="G364" s="84"/>
      <c r="H364" s="218"/>
      <c r="I364" s="175" t="n">
        <v>2</v>
      </c>
      <c r="J364" s="175" t="n">
        <v>3.2</v>
      </c>
      <c r="K364" s="152" t="n">
        <v>1</v>
      </c>
      <c r="L364" s="216" t="n">
        <f aca="false">(((C364*I364)+(C364*J364))*K364)/100*F364</f>
        <v>5.2</v>
      </c>
      <c r="M364" s="216" t="n">
        <f aca="false">(((D364*I364)+(D364*J364))*K364)/100*F364</f>
        <v>5.2</v>
      </c>
      <c r="N364" s="216" t="n">
        <f aca="false">(((E364*I364)+(E364*J364))*K364)/100*F364</f>
        <v>5.2</v>
      </c>
    </row>
    <row r="365" customFormat="false" ht="12.75" hidden="false" customHeight="false" outlineLevel="0" collapsed="false">
      <c r="A365" s="183" t="s">
        <v>402</v>
      </c>
      <c r="B365" s="184" t="s">
        <v>403</v>
      </c>
      <c r="C365" s="213" t="n">
        <v>2</v>
      </c>
      <c r="D365" s="213" t="n">
        <v>2</v>
      </c>
      <c r="E365" s="213" t="n">
        <v>2</v>
      </c>
      <c r="F365" s="213" t="n">
        <v>100</v>
      </c>
      <c r="I365" s="175"/>
      <c r="J365" s="175" t="n">
        <v>0.3</v>
      </c>
      <c r="K365" s="152" t="n">
        <v>1</v>
      </c>
      <c r="L365" s="216" t="n">
        <f aca="false">(((C365*I365)+(C365*J365))*K365)/100*F365</f>
        <v>0.6</v>
      </c>
      <c r="M365" s="216" t="n">
        <f aca="false">(((D365*I365)+(D365*J365))*K365)/100*F365</f>
        <v>0.6</v>
      </c>
      <c r="N365" s="216" t="n">
        <f aca="false">(((E365*I365)+(E365*J365))*K365)/100*F365</f>
        <v>0.6</v>
      </c>
    </row>
    <row r="366" customFormat="false" ht="12.75" hidden="false" customHeight="false" outlineLevel="0" collapsed="false">
      <c r="A366" s="183" t="s">
        <v>180</v>
      </c>
      <c r="B366" s="184" t="s">
        <v>453</v>
      </c>
      <c r="C366" s="213" t="n">
        <v>3</v>
      </c>
      <c r="D366" s="213" t="n">
        <v>4</v>
      </c>
      <c r="E366" s="213" t="n">
        <v>5</v>
      </c>
      <c r="F366" s="213" t="n">
        <v>100</v>
      </c>
      <c r="I366" s="158"/>
      <c r="J366" s="158" t="n">
        <v>0.4</v>
      </c>
      <c r="K366" s="152" t="n">
        <v>1</v>
      </c>
      <c r="L366" s="216" t="n">
        <f aca="false">(((C366*I366)+(C366*J366))*K366)/100*F366</f>
        <v>1.2</v>
      </c>
      <c r="M366" s="216" t="n">
        <f aca="false">(((D366*I366)+(D366*J366))*K366)/100*F366</f>
        <v>1.6</v>
      </c>
      <c r="N366" s="216" t="n">
        <f aca="false">(((E366*I366)+(E366*J366))*K366)/100*F366</f>
        <v>2</v>
      </c>
    </row>
    <row r="367" customFormat="false" ht="12.75" hidden="false" customHeight="false" outlineLevel="0" collapsed="false">
      <c r="A367" s="183" t="s">
        <v>306</v>
      </c>
      <c r="B367" s="184" t="s">
        <v>307</v>
      </c>
      <c r="C367" s="213" t="n">
        <v>1</v>
      </c>
      <c r="D367" s="213" t="n">
        <v>1</v>
      </c>
      <c r="E367" s="213" t="n">
        <v>1</v>
      </c>
      <c r="F367" s="213" t="n">
        <v>100</v>
      </c>
      <c r="I367" s="175" t="n">
        <v>2</v>
      </c>
      <c r="J367" s="175" t="n">
        <v>3.2</v>
      </c>
      <c r="K367" s="152" t="n">
        <v>1</v>
      </c>
      <c r="L367" s="216" t="n">
        <f aca="false">(((C367*I367)+(C367*J367))*K367)/100*F367</f>
        <v>5.2</v>
      </c>
      <c r="M367" s="216" t="n">
        <f aca="false">(((D367*I367)+(D367*J367))*K367)/100*F367</f>
        <v>5.2</v>
      </c>
      <c r="N367" s="216" t="n">
        <f aca="false">(((E367*I367)+(E367*J367))*K367)/100*F367</f>
        <v>5.2</v>
      </c>
    </row>
    <row r="368" customFormat="false" ht="12.75" hidden="false" customHeight="false" outlineLevel="0" collapsed="false">
      <c r="A368" s="183" t="s">
        <v>274</v>
      </c>
      <c r="B368" s="184" t="s">
        <v>406</v>
      </c>
      <c r="C368" s="213" t="n">
        <v>6</v>
      </c>
      <c r="D368" s="213" t="n">
        <v>6</v>
      </c>
      <c r="E368" s="213" t="n">
        <v>6</v>
      </c>
      <c r="F368" s="213" t="n">
        <v>100</v>
      </c>
      <c r="I368" s="175" t="n">
        <v>0.1</v>
      </c>
      <c r="J368" s="175" t="n">
        <v>1.2</v>
      </c>
      <c r="K368" s="152" t="n">
        <v>1</v>
      </c>
      <c r="L368" s="216" t="n">
        <f aca="false">(((C368*I368)+(C368*J368))*K368)/100*F368</f>
        <v>7.8</v>
      </c>
      <c r="M368" s="216" t="n">
        <f aca="false">(((D368*I368)+(D368*J368))*K368)/100*F368</f>
        <v>7.8</v>
      </c>
      <c r="N368" s="216" t="n">
        <f aca="false">(((E368*I368)+(E368*J368))*K368)/100*F368</f>
        <v>7.8</v>
      </c>
    </row>
    <row r="369" customFormat="false" ht="12.75" hidden="false" customHeight="false" outlineLevel="0" collapsed="false">
      <c r="A369" s="183" t="s">
        <v>454</v>
      </c>
      <c r="B369" s="184" t="s">
        <v>455</v>
      </c>
      <c r="C369" s="213" t="n">
        <v>2</v>
      </c>
      <c r="D369" s="213" t="n">
        <v>2</v>
      </c>
      <c r="E369" s="213" t="n">
        <v>2</v>
      </c>
      <c r="F369" s="213" t="n">
        <v>100</v>
      </c>
      <c r="I369" s="175"/>
      <c r="J369" s="215" t="n">
        <v>0.9</v>
      </c>
      <c r="K369" s="152" t="n">
        <v>1</v>
      </c>
      <c r="L369" s="216" t="n">
        <f aca="false">(((C369*I369)+(C369*J369))*K369)/100*F369</f>
        <v>1.8</v>
      </c>
      <c r="M369" s="216" t="n">
        <f aca="false">(((D369*I369)+(D369*J369))*K369)/100*F369</f>
        <v>1.8</v>
      </c>
      <c r="N369" s="216" t="n">
        <f aca="false">(((E369*I369)+(E369*J369))*K369)/100*F369</f>
        <v>1.8</v>
      </c>
    </row>
    <row r="370" customFormat="false" ht="12.75" hidden="false" customHeight="false" outlineLevel="0" collapsed="false">
      <c r="A370" s="183" t="s">
        <v>456</v>
      </c>
      <c r="B370" s="184" t="s">
        <v>457</v>
      </c>
      <c r="C370" s="213" t="n">
        <v>2</v>
      </c>
      <c r="D370" s="213" t="n">
        <v>2</v>
      </c>
      <c r="E370" s="213" t="n">
        <v>2</v>
      </c>
      <c r="F370" s="213" t="n">
        <v>100</v>
      </c>
      <c r="I370" s="175" t="n">
        <v>3.3</v>
      </c>
      <c r="J370" s="175" t="n">
        <v>2.4</v>
      </c>
      <c r="K370" s="152" t="n">
        <v>1</v>
      </c>
      <c r="L370" s="216" t="n">
        <f aca="false">(((C370*I370)+(C370*J370))*K370)/100*F370</f>
        <v>11.4</v>
      </c>
      <c r="M370" s="216" t="n">
        <f aca="false">(((D370*I370)+(D370*J370))*K370)/100*F370</f>
        <v>11.4</v>
      </c>
      <c r="N370" s="216" t="n">
        <f aca="false">(((E370*I370)+(E370*J370))*K370)/100*F370</f>
        <v>11.4</v>
      </c>
    </row>
    <row r="371" customFormat="false" ht="12.75" hidden="false" customHeight="false" outlineLevel="0" collapsed="false">
      <c r="A371" s="222" t="s">
        <v>323</v>
      </c>
      <c r="B371" s="217" t="s">
        <v>324</v>
      </c>
      <c r="C371" s="213" t="n">
        <v>3</v>
      </c>
      <c r="D371" s="213" t="n">
        <v>4</v>
      </c>
      <c r="E371" s="213" t="n">
        <v>5</v>
      </c>
      <c r="F371" s="213" t="n">
        <v>100</v>
      </c>
      <c r="G371" s="84"/>
      <c r="H371" s="218"/>
      <c r="I371" s="215" t="n">
        <v>1.5</v>
      </c>
      <c r="J371" s="215" t="n">
        <v>1.5</v>
      </c>
      <c r="K371" s="152" t="n">
        <v>1</v>
      </c>
      <c r="L371" s="216" t="n">
        <f aca="false">(((C371*I371)+(C371*J371))*K371)/100*F371</f>
        <v>9</v>
      </c>
      <c r="M371" s="216" t="n">
        <f aca="false">(((D371*I371)+(D371*J371))*K371)/100*F371</f>
        <v>12</v>
      </c>
      <c r="N371" s="216" t="n">
        <f aca="false">(((E371*I371)+(E371*J371))*K371)/100*F371</f>
        <v>15</v>
      </c>
    </row>
    <row r="372" customFormat="false" ht="12.75" hidden="false" customHeight="false" outlineLevel="0" collapsed="false">
      <c r="A372" s="183" t="s">
        <v>394</v>
      </c>
      <c r="B372" s="184" t="s">
        <v>395</v>
      </c>
      <c r="C372" s="213" t="s">
        <v>300</v>
      </c>
      <c r="D372" s="213" t="n">
        <v>2</v>
      </c>
      <c r="E372" s="213" t="n">
        <v>2</v>
      </c>
      <c r="F372" s="213" t="s">
        <v>393</v>
      </c>
      <c r="G372" s="84"/>
      <c r="H372" s="218"/>
      <c r="I372" s="175" t="n">
        <v>1</v>
      </c>
      <c r="J372" s="175" t="n">
        <v>1</v>
      </c>
      <c r="K372" s="152" t="n">
        <v>1</v>
      </c>
      <c r="L372" s="216" t="n">
        <f aca="false">(((C372*I372)+(C372*J372))*K372)/100*F372</f>
        <v>1.6</v>
      </c>
      <c r="M372" s="216" t="n">
        <f aca="false">(((D372*I372)+(D372*J372))*K372)/100*F372</f>
        <v>3.2</v>
      </c>
      <c r="N372" s="216" t="n">
        <f aca="false">(((E372*I372)+(E372*J372))*K372)/100*F372</f>
        <v>3.2</v>
      </c>
    </row>
    <row r="373" customFormat="false" ht="12.75" hidden="false" customHeight="false" outlineLevel="0" collapsed="false">
      <c r="A373" s="183" t="s">
        <v>413</v>
      </c>
      <c r="B373" s="184" t="s">
        <v>414</v>
      </c>
      <c r="C373" s="213" t="n">
        <v>1</v>
      </c>
      <c r="D373" s="213" t="n">
        <v>1</v>
      </c>
      <c r="E373" s="213" t="n">
        <v>1</v>
      </c>
      <c r="F373" s="213" t="n">
        <v>70</v>
      </c>
      <c r="I373" s="175" t="n">
        <v>4</v>
      </c>
      <c r="J373" s="175" t="n">
        <v>2</v>
      </c>
      <c r="K373" s="152" t="n">
        <v>1</v>
      </c>
      <c r="L373" s="216" t="n">
        <f aca="false">(((C373*I373)+(C373*J373))*K373)/100*F373</f>
        <v>4.2</v>
      </c>
      <c r="M373" s="216" t="n">
        <f aca="false">(((D373*I373)+(D373*J373))*K373)/100*F373</f>
        <v>4.2</v>
      </c>
      <c r="N373" s="216" t="n">
        <f aca="false">(((E373*I373)+(E373*J373))*K373)/100*F373</f>
        <v>4.2</v>
      </c>
    </row>
    <row r="374" customFormat="false" ht="12.75" hidden="false" customHeight="false" outlineLevel="0" collapsed="false">
      <c r="A374" s="183" t="s">
        <v>458</v>
      </c>
      <c r="B374" s="184" t="s">
        <v>459</v>
      </c>
      <c r="C374" s="213" t="s">
        <v>383</v>
      </c>
      <c r="D374" s="213" t="s">
        <v>383</v>
      </c>
      <c r="E374" s="213" t="s">
        <v>383</v>
      </c>
      <c r="F374" s="213" t="s">
        <v>310</v>
      </c>
      <c r="G374" s="84"/>
      <c r="H374" s="218"/>
      <c r="I374" s="175" t="n">
        <v>1</v>
      </c>
      <c r="J374" s="175" t="n">
        <v>1.5</v>
      </c>
      <c r="K374" s="152" t="n">
        <v>1</v>
      </c>
      <c r="L374" s="216" t="n">
        <f aca="false">(((C374*I374)+(C374*J374))*K374)/100*F374</f>
        <v>2.5</v>
      </c>
      <c r="M374" s="216" t="n">
        <f aca="false">(((D374*I374)+(D374*J374))*K374)/100*F374</f>
        <v>2.5</v>
      </c>
      <c r="N374" s="216" t="n">
        <f aca="false">(((E374*I374)+(E374*J374))*K374)/100*F374</f>
        <v>2.5</v>
      </c>
    </row>
    <row r="375" customFormat="false" ht="12.75" hidden="false" customHeight="false" outlineLevel="0" collapsed="false">
      <c r="A375" s="174" t="s">
        <v>460</v>
      </c>
      <c r="B375" s="262" t="s">
        <v>461</v>
      </c>
      <c r="C375" s="213" t="n">
        <v>1</v>
      </c>
      <c r="D375" s="213" t="n">
        <v>1</v>
      </c>
      <c r="E375" s="213" t="n">
        <v>1</v>
      </c>
      <c r="F375" s="213" t="n">
        <v>50</v>
      </c>
      <c r="I375" s="215" t="n">
        <v>8</v>
      </c>
      <c r="J375" s="215"/>
      <c r="K375" s="152" t="n">
        <v>1</v>
      </c>
      <c r="L375" s="216" t="n">
        <f aca="false">(((C375*I375)+(C375*J375))*K375)/100*F375</f>
        <v>4</v>
      </c>
      <c r="M375" s="216" t="n">
        <f aca="false">(((D375*I375)+(D375*J375))*K375)/100*F375</f>
        <v>4</v>
      </c>
      <c r="N375" s="216" t="n">
        <f aca="false">(((E375*I375)+(E375*J375))*K375)/100*F375</f>
        <v>4</v>
      </c>
    </row>
    <row r="376" customFormat="false" ht="12.75" hidden="false" customHeight="false" outlineLevel="0" collapsed="false">
      <c r="A376" s="174" t="s">
        <v>462</v>
      </c>
      <c r="B376" s="262" t="s">
        <v>463</v>
      </c>
      <c r="C376" s="213" t="n">
        <v>2</v>
      </c>
      <c r="D376" s="213" t="n">
        <v>2</v>
      </c>
      <c r="E376" s="213" t="n">
        <v>2</v>
      </c>
      <c r="F376" s="213" t="n">
        <v>50</v>
      </c>
      <c r="I376" s="215" t="n">
        <v>0.2</v>
      </c>
      <c r="J376" s="215" t="n">
        <v>0.2</v>
      </c>
      <c r="K376" s="152" t="n">
        <v>1</v>
      </c>
      <c r="L376" s="216" t="n">
        <f aca="false">(((C376*I376)+(C376*J376))*K376)/100*F376</f>
        <v>0.4</v>
      </c>
      <c r="M376" s="216" t="n">
        <f aca="false">(((D376*I376)+(D376*J376))*K376)/100*F376</f>
        <v>0.4</v>
      </c>
      <c r="N376" s="216" t="n">
        <f aca="false">(((E376*I376)+(E376*J376))*K376)/100*F376</f>
        <v>0.4</v>
      </c>
    </row>
    <row r="377" customFormat="false" ht="12.75" hidden="false" customHeight="false" outlineLevel="0" collapsed="false">
      <c r="A377" s="183" t="s">
        <v>415</v>
      </c>
      <c r="B377" s="184" t="s">
        <v>416</v>
      </c>
      <c r="C377" s="213" t="n">
        <v>2</v>
      </c>
      <c r="D377" s="213" t="n">
        <v>2</v>
      </c>
      <c r="E377" s="213" t="n">
        <v>2</v>
      </c>
      <c r="F377" s="213" t="n">
        <v>50</v>
      </c>
      <c r="I377" s="175"/>
      <c r="J377" s="175" t="n">
        <v>0.6</v>
      </c>
      <c r="K377" s="152" t="n">
        <v>1</v>
      </c>
      <c r="L377" s="216" t="n">
        <f aca="false">(((C377*I377)+(C377*J377))*K377)/100*F377</f>
        <v>0.6</v>
      </c>
      <c r="M377" s="216" t="n">
        <f aca="false">(((D377*I377)+(D377*J377))*K377)/100*F377</f>
        <v>0.6</v>
      </c>
      <c r="N377" s="216" t="n">
        <f aca="false">(((E377*I377)+(E377*J377))*K377)/100*F377</f>
        <v>0.6</v>
      </c>
    </row>
    <row r="378" customFormat="false" ht="12.75" hidden="false" customHeight="false" outlineLevel="0" collapsed="false">
      <c r="A378" s="183" t="s">
        <v>404</v>
      </c>
      <c r="B378" s="184" t="s">
        <v>405</v>
      </c>
      <c r="C378" s="213" t="n">
        <v>2</v>
      </c>
      <c r="D378" s="213" t="n">
        <v>2</v>
      </c>
      <c r="E378" s="213" t="n">
        <v>2</v>
      </c>
      <c r="F378" s="213" t="n">
        <v>50</v>
      </c>
      <c r="I378" s="175" t="n">
        <v>1.5</v>
      </c>
      <c r="J378" s="175"/>
      <c r="K378" s="152" t="n">
        <v>1</v>
      </c>
      <c r="L378" s="216" t="n">
        <f aca="false">(((C378*I378)+(C378*J378))*K378)/100*F378</f>
        <v>1.5</v>
      </c>
      <c r="M378" s="216" t="n">
        <f aca="false">(((D378*I378)+(D378*J378))*K378)/100*F378</f>
        <v>1.5</v>
      </c>
      <c r="N378" s="216" t="n">
        <f aca="false">(((E378*I378)+(E378*J378))*K378)/100*F378</f>
        <v>1.5</v>
      </c>
    </row>
    <row r="379" customFormat="false" ht="12.75" hidden="false" customHeight="false" outlineLevel="0" collapsed="false">
      <c r="A379" s="183" t="s">
        <v>464</v>
      </c>
      <c r="B379" s="217" t="s">
        <v>465</v>
      </c>
      <c r="C379" s="213" t="n">
        <v>2</v>
      </c>
      <c r="D379" s="213" t="n">
        <v>2</v>
      </c>
      <c r="E379" s="213" t="n">
        <v>2</v>
      </c>
      <c r="F379" s="213" t="n">
        <v>50</v>
      </c>
      <c r="I379" s="175" t="n">
        <v>0.1</v>
      </c>
      <c r="J379" s="175" t="n">
        <v>0.2</v>
      </c>
      <c r="K379" s="152" t="n">
        <v>1</v>
      </c>
      <c r="L379" s="216" t="n">
        <f aca="false">(((C379*I379)+(C379*J379))*K379)/100*F379</f>
        <v>0.3</v>
      </c>
      <c r="M379" s="216" t="n">
        <f aca="false">(((D379*I379)+(D379*J379))*K379)/100*F379</f>
        <v>0.3</v>
      </c>
      <c r="N379" s="216" t="n">
        <f aca="false">(((E379*I379)+(E379*J379))*K379)/100*F379</f>
        <v>0.3</v>
      </c>
    </row>
    <row r="380" customFormat="false" ht="12.75" hidden="false" customHeight="false" outlineLevel="0" collapsed="false">
      <c r="A380" s="183" t="s">
        <v>409</v>
      </c>
      <c r="B380" s="184" t="s">
        <v>466</v>
      </c>
      <c r="C380" s="213" t="n">
        <v>1</v>
      </c>
      <c r="D380" s="213" t="n">
        <v>1</v>
      </c>
      <c r="E380" s="213" t="n">
        <v>1</v>
      </c>
      <c r="F380" s="213" t="n">
        <v>50</v>
      </c>
      <c r="I380" s="175" t="n">
        <v>1.1</v>
      </c>
      <c r="J380" s="175" t="n">
        <v>0.3</v>
      </c>
      <c r="K380" s="152" t="n">
        <v>1</v>
      </c>
      <c r="L380" s="216" t="n">
        <f aca="false">(((C380*I380)+(C380*J380))*K380)/100*F380</f>
        <v>0.7</v>
      </c>
      <c r="M380" s="216" t="n">
        <f aca="false">(((D380*I380)+(D380*J380))*K380)/100*F380</f>
        <v>0.7</v>
      </c>
      <c r="N380" s="216" t="n">
        <f aca="false">(((E380*I380)+(E380*J380))*K380)/100*F380</f>
        <v>0.7</v>
      </c>
    </row>
    <row r="381" customFormat="false" ht="12.75" hidden="false" customHeight="false" outlineLevel="0" collapsed="false">
      <c r="A381" s="183" t="s">
        <v>411</v>
      </c>
      <c r="B381" s="184" t="s">
        <v>467</v>
      </c>
      <c r="C381" s="213" t="n">
        <v>1</v>
      </c>
      <c r="D381" s="213" t="n">
        <v>1</v>
      </c>
      <c r="E381" s="213" t="n">
        <v>1</v>
      </c>
      <c r="F381" s="213" t="n">
        <v>50</v>
      </c>
      <c r="I381" s="175" t="n">
        <v>2.4</v>
      </c>
      <c r="J381" s="175" t="n">
        <v>0.1</v>
      </c>
      <c r="K381" s="152" t="n">
        <v>1</v>
      </c>
      <c r="L381" s="216" t="n">
        <f aca="false">(((C381*I381)+(C381*J381))*K381)/100*F381</f>
        <v>1.25</v>
      </c>
      <c r="M381" s="216" t="n">
        <f aca="false">(((D381*I381)+(D381*J381))*K381)/100*F381</f>
        <v>1.25</v>
      </c>
      <c r="N381" s="216" t="n">
        <f aca="false">(((E381*I381)+(E381*J381))*K381)/100*F381</f>
        <v>1.25</v>
      </c>
    </row>
    <row r="382" customFormat="false" ht="12.75" hidden="false" customHeight="false" outlineLevel="0" collapsed="false">
      <c r="A382" s="183" t="s">
        <v>407</v>
      </c>
      <c r="B382" s="184" t="s">
        <v>468</v>
      </c>
      <c r="C382" s="213" t="n">
        <v>1</v>
      </c>
      <c r="D382" s="213" t="n">
        <v>1</v>
      </c>
      <c r="E382" s="213" t="n">
        <v>1</v>
      </c>
      <c r="F382" s="213" t="n">
        <v>50</v>
      </c>
      <c r="I382" s="175" t="n">
        <v>0.4</v>
      </c>
      <c r="J382" s="175" t="n">
        <v>4</v>
      </c>
      <c r="K382" s="152" t="n">
        <v>1</v>
      </c>
      <c r="L382" s="216" t="n">
        <f aca="false">(((C382*I382)+(C382*J382))*K382)/100*F382</f>
        <v>2.2</v>
      </c>
      <c r="M382" s="216" t="n">
        <f aca="false">(((D382*I382)+(D382*J382))*K382)/100*F382</f>
        <v>2.2</v>
      </c>
      <c r="N382" s="216" t="n">
        <f aca="false">(((E382*I382)+(E382*J382))*K382)/100*F382</f>
        <v>2.2</v>
      </c>
    </row>
    <row r="383" customFormat="false" ht="12.75" hidden="false" customHeight="false" outlineLevel="0" collapsed="false">
      <c r="A383" s="183" t="s">
        <v>407</v>
      </c>
      <c r="B383" s="184" t="s">
        <v>469</v>
      </c>
      <c r="C383" s="213" t="n">
        <v>1</v>
      </c>
      <c r="D383" s="213" t="n">
        <v>1</v>
      </c>
      <c r="E383" s="213" t="n">
        <v>1</v>
      </c>
      <c r="F383" s="213" t="n">
        <v>30</v>
      </c>
      <c r="I383" s="175" t="n">
        <v>0.4</v>
      </c>
      <c r="J383" s="175" t="n">
        <v>4</v>
      </c>
      <c r="K383" s="152" t="n">
        <v>1</v>
      </c>
      <c r="L383" s="216" t="n">
        <f aca="false">(((C383*I383)+(C383*J383))*K383)/100*F383</f>
        <v>1.32</v>
      </c>
      <c r="M383" s="216" t="n">
        <f aca="false">(((D383*I383)+(D383*J383))*K383)/100*F383</f>
        <v>1.32</v>
      </c>
      <c r="N383" s="216" t="n">
        <f aca="false">(((E383*I383)+(E383*J383))*K383)/100*F383</f>
        <v>1.32</v>
      </c>
    </row>
    <row r="384" customFormat="false" ht="12.75" hidden="false" customHeight="false" outlineLevel="0" collapsed="false">
      <c r="A384" s="183" t="s">
        <v>419</v>
      </c>
      <c r="B384" s="217" t="s">
        <v>420</v>
      </c>
      <c r="C384" s="211" t="n">
        <v>1</v>
      </c>
      <c r="D384" s="211" t="n">
        <v>1</v>
      </c>
      <c r="E384" s="211" t="n">
        <v>1</v>
      </c>
      <c r="F384" s="213" t="n">
        <v>30</v>
      </c>
      <c r="I384" s="175" t="n">
        <v>3.5</v>
      </c>
      <c r="J384" s="175" t="n">
        <v>12</v>
      </c>
      <c r="K384" s="152" t="n">
        <v>1</v>
      </c>
      <c r="L384" s="216" t="n">
        <f aca="false">(((C384*I384)+(C384*J384))*K384)/100*F384</f>
        <v>4.65</v>
      </c>
      <c r="M384" s="216" t="n">
        <f aca="false">(((D384*I384)+(D384*J384))*K384)/100*F384</f>
        <v>4.65</v>
      </c>
      <c r="N384" s="216" t="n">
        <f aca="false">(((E384*I384)+(E384*J384))*K384)/100*F384</f>
        <v>4.65</v>
      </c>
    </row>
    <row r="385" customFormat="false" ht="12.75" hidden="false" customHeight="false" outlineLevel="0" collapsed="false">
      <c r="A385" s="272"/>
      <c r="B385" s="273" t="s">
        <v>331</v>
      </c>
      <c r="C385" s="213"/>
      <c r="D385" s="213"/>
      <c r="E385" s="213"/>
      <c r="F385" s="213"/>
      <c r="I385" s="197"/>
      <c r="J385" s="197"/>
    </row>
    <row r="386" customFormat="false" ht="12.75" hidden="false" customHeight="false" outlineLevel="0" collapsed="false">
      <c r="A386" s="183"/>
      <c r="B386" s="184" t="s">
        <v>427</v>
      </c>
      <c r="C386" s="213" t="n">
        <v>40</v>
      </c>
      <c r="D386" s="213" t="n">
        <v>50</v>
      </c>
      <c r="E386" s="213" t="n">
        <v>60</v>
      </c>
      <c r="F386" s="213" t="n">
        <v>100</v>
      </c>
      <c r="I386" s="197"/>
      <c r="J386" s="197"/>
    </row>
    <row r="387" customFormat="false" ht="12.75" hidden="false" customHeight="false" outlineLevel="0" collapsed="false">
      <c r="A387" s="183"/>
      <c r="B387" s="184" t="s">
        <v>470</v>
      </c>
      <c r="C387" s="213" t="n">
        <v>40</v>
      </c>
      <c r="D387" s="213" t="n">
        <v>50</v>
      </c>
      <c r="E387" s="213" t="n">
        <v>60</v>
      </c>
      <c r="F387" s="213" t="n">
        <v>100</v>
      </c>
      <c r="I387" s="197"/>
      <c r="J387" s="197"/>
    </row>
    <row r="388" customFormat="false" ht="12.75" hidden="false" customHeight="false" outlineLevel="0" collapsed="false">
      <c r="A388" s="183"/>
      <c r="B388" s="184" t="s">
        <v>425</v>
      </c>
      <c r="C388" s="213" t="n">
        <v>40</v>
      </c>
      <c r="D388" s="213" t="n">
        <v>50</v>
      </c>
      <c r="E388" s="213" t="n">
        <v>60</v>
      </c>
      <c r="F388" s="213" t="n">
        <v>100</v>
      </c>
      <c r="I388" s="197"/>
      <c r="J388" s="197"/>
    </row>
    <row r="389" customFormat="false" ht="12.75" hidden="false" customHeight="false" outlineLevel="0" collapsed="false">
      <c r="A389" s="183"/>
      <c r="B389" s="217" t="s">
        <v>337</v>
      </c>
      <c r="C389" s="213" t="n">
        <v>14</v>
      </c>
      <c r="D389" s="213" t="n">
        <v>20</v>
      </c>
      <c r="E389" s="213" t="n">
        <v>28</v>
      </c>
      <c r="F389" s="213" t="n">
        <v>100</v>
      </c>
      <c r="I389" s="197"/>
      <c r="J389" s="197"/>
    </row>
    <row r="390" customFormat="false" ht="12.75" hidden="false" customHeight="false" outlineLevel="0" collapsed="false">
      <c r="A390" s="183"/>
      <c r="B390" s="184" t="s">
        <v>471</v>
      </c>
      <c r="C390" s="213" t="n">
        <v>40</v>
      </c>
      <c r="D390" s="213" t="n">
        <v>50</v>
      </c>
      <c r="E390" s="213" t="n">
        <v>60</v>
      </c>
      <c r="F390" s="213" t="n">
        <v>80</v>
      </c>
      <c r="I390" s="197"/>
      <c r="J390" s="197"/>
    </row>
    <row r="391" customFormat="false" ht="12.75" hidden="false" customHeight="false" outlineLevel="0" collapsed="false">
      <c r="A391" s="183"/>
      <c r="B391" s="217" t="s">
        <v>472</v>
      </c>
      <c r="C391" s="213" t="n">
        <v>40</v>
      </c>
      <c r="D391" s="213" t="n">
        <v>50</v>
      </c>
      <c r="E391" s="213" t="n">
        <v>60</v>
      </c>
      <c r="F391" s="213" t="n">
        <v>80</v>
      </c>
      <c r="I391" s="197"/>
      <c r="J391" s="197"/>
    </row>
    <row r="392" customFormat="false" ht="12.75" hidden="false" customHeight="false" outlineLevel="0" collapsed="false">
      <c r="A392" s="183"/>
      <c r="B392" s="217" t="s">
        <v>473</v>
      </c>
      <c r="C392" s="213" t="n">
        <v>30</v>
      </c>
      <c r="D392" s="213" t="n">
        <v>50</v>
      </c>
      <c r="E392" s="213" t="n">
        <v>60</v>
      </c>
      <c r="F392" s="213" t="n">
        <v>80</v>
      </c>
      <c r="I392" s="197"/>
      <c r="J392" s="197"/>
    </row>
    <row r="393" customFormat="false" ht="12.75" hidden="false" customHeight="false" outlineLevel="0" collapsed="false">
      <c r="A393" s="183"/>
      <c r="B393" s="184" t="s">
        <v>474</v>
      </c>
      <c r="C393" s="213" t="n">
        <v>7</v>
      </c>
      <c r="D393" s="213" t="n">
        <v>14</v>
      </c>
      <c r="E393" s="213" t="n">
        <v>30</v>
      </c>
      <c r="F393" s="213" t="n">
        <v>80</v>
      </c>
      <c r="I393" s="197"/>
      <c r="J393" s="197"/>
    </row>
    <row r="394" customFormat="false" ht="12.75" hidden="false" customHeight="false" outlineLevel="0" collapsed="false">
      <c r="A394" s="183"/>
      <c r="B394" s="184" t="s">
        <v>334</v>
      </c>
      <c r="C394" s="213" t="n">
        <v>7</v>
      </c>
      <c r="D394" s="213" t="n">
        <v>14</v>
      </c>
      <c r="E394" s="213" t="n">
        <v>30</v>
      </c>
      <c r="F394" s="213" t="n">
        <v>80</v>
      </c>
      <c r="I394" s="197"/>
      <c r="J394" s="197"/>
    </row>
    <row r="395" customFormat="false" ht="12.75" hidden="false" customHeight="false" outlineLevel="0" collapsed="false">
      <c r="A395" s="183"/>
      <c r="B395" s="184" t="s">
        <v>475</v>
      </c>
      <c r="C395" s="213" t="n">
        <v>7</v>
      </c>
      <c r="D395" s="213" t="n">
        <v>14</v>
      </c>
      <c r="E395" s="213" t="n">
        <v>30</v>
      </c>
      <c r="F395" s="213" t="n">
        <v>80</v>
      </c>
      <c r="I395" s="197"/>
      <c r="J395" s="197"/>
    </row>
    <row r="396" customFormat="false" ht="12.75" hidden="false" customHeight="false" outlineLevel="0" collapsed="false">
      <c r="A396" s="183"/>
      <c r="B396" s="184" t="s">
        <v>476</v>
      </c>
      <c r="C396" s="213" t="n">
        <v>10</v>
      </c>
      <c r="D396" s="213" t="n">
        <v>14</v>
      </c>
      <c r="E396" s="213" t="n">
        <v>14</v>
      </c>
      <c r="F396" s="213" t="n">
        <v>50</v>
      </c>
      <c r="I396" s="197"/>
      <c r="J396" s="197"/>
    </row>
    <row r="397" customFormat="false" ht="12.75" hidden="false" customHeight="false" outlineLevel="0" collapsed="false">
      <c r="A397" s="183"/>
      <c r="B397" s="217" t="s">
        <v>477</v>
      </c>
      <c r="C397" s="260" t="n">
        <v>0</v>
      </c>
      <c r="D397" s="213" t="n">
        <v>50</v>
      </c>
      <c r="E397" s="213" t="n">
        <v>60</v>
      </c>
      <c r="F397" s="213" t="n">
        <v>30</v>
      </c>
      <c r="I397" s="197"/>
      <c r="J397" s="197"/>
    </row>
    <row r="398" customFormat="false" ht="12.75" hidden="false" customHeight="false" outlineLevel="0" collapsed="false">
      <c r="A398" s="183"/>
      <c r="B398" s="225" t="s">
        <v>338</v>
      </c>
      <c r="C398" s="213"/>
      <c r="D398" s="213"/>
      <c r="E398" s="213"/>
      <c r="F398" s="213"/>
      <c r="I398" s="197"/>
      <c r="J398" s="197"/>
    </row>
    <row r="399" customFormat="false" ht="12.75" hidden="false" customHeight="false" outlineLevel="0" collapsed="false">
      <c r="A399" s="174" t="s">
        <v>343</v>
      </c>
      <c r="B399" s="184" t="s">
        <v>344</v>
      </c>
      <c r="C399" s="213" t="n">
        <v>10</v>
      </c>
      <c r="D399" s="213" t="n">
        <v>10</v>
      </c>
      <c r="E399" s="213" t="n">
        <v>10</v>
      </c>
      <c r="F399" s="213" t="n">
        <v>100</v>
      </c>
      <c r="I399" s="215" t="n">
        <v>1</v>
      </c>
      <c r="J399" s="215" t="n">
        <v>3</v>
      </c>
      <c r="K399" s="152" t="n">
        <v>1</v>
      </c>
      <c r="L399" s="216" t="n">
        <f aca="false">(((C399*I399)+(C399*J399))*K399)/100*F399</f>
        <v>40</v>
      </c>
      <c r="M399" s="216" t="n">
        <f aca="false">(((D399*I399)+(D399*J399))*K399)/100*F399</f>
        <v>40</v>
      </c>
      <c r="N399" s="216" t="n">
        <f aca="false">(((E399*I399)+(E399*J399))*K399)/100*F399</f>
        <v>40</v>
      </c>
    </row>
    <row r="400" customFormat="false" ht="12.75" hidden="false" customHeight="false" outlineLevel="0" collapsed="false">
      <c r="A400" s="174" t="s">
        <v>339</v>
      </c>
      <c r="B400" s="226" t="s">
        <v>340</v>
      </c>
      <c r="C400" s="213" t="n">
        <v>10</v>
      </c>
      <c r="D400" s="213" t="n">
        <v>20</v>
      </c>
      <c r="E400" s="213" t="n">
        <v>30</v>
      </c>
      <c r="F400" s="213" t="n">
        <v>100</v>
      </c>
      <c r="I400" s="215" t="n">
        <v>1</v>
      </c>
      <c r="J400" s="215" t="n">
        <v>3</v>
      </c>
      <c r="K400" s="152" t="n">
        <v>1</v>
      </c>
      <c r="L400" s="216" t="n">
        <f aca="false">(((C400*I400)+(C400*J400))*K400)/100*F400</f>
        <v>40</v>
      </c>
      <c r="M400" s="216" t="n">
        <f aca="false">(((D400*I400)+(D400*J400))*K400)/100*F400</f>
        <v>80</v>
      </c>
      <c r="N400" s="216" t="n">
        <f aca="false">(((E400*I400)+(E400*J400))*K400)/100*F400</f>
        <v>120</v>
      </c>
    </row>
    <row r="401" customFormat="false" ht="12.75" hidden="false" customHeight="false" outlineLevel="0" collapsed="false">
      <c r="A401" s="183" t="s">
        <v>341</v>
      </c>
      <c r="B401" s="217" t="s">
        <v>342</v>
      </c>
      <c r="C401" s="213" t="n">
        <v>10</v>
      </c>
      <c r="D401" s="213" t="n">
        <v>10</v>
      </c>
      <c r="E401" s="213" t="n">
        <v>10</v>
      </c>
      <c r="F401" s="213" t="n">
        <v>70</v>
      </c>
      <c r="I401" s="215" t="n">
        <v>1</v>
      </c>
      <c r="J401" s="215" t="n">
        <v>3</v>
      </c>
      <c r="K401" s="152" t="n">
        <v>1</v>
      </c>
      <c r="L401" s="216" t="n">
        <f aca="false">(((C401*I401)+(C401*J401))*K401)/100*F401</f>
        <v>28</v>
      </c>
      <c r="M401" s="216" t="n">
        <f aca="false">(((D401*I401)+(D401*J401))*K401)/100*F401</f>
        <v>28</v>
      </c>
      <c r="N401" s="216" t="n">
        <f aca="false">(((E401*I401)+(E401*J401))*K401)/100*F401</f>
        <v>28</v>
      </c>
    </row>
    <row r="402" customFormat="false" ht="12.75" hidden="false" customHeight="false" outlineLevel="0" collapsed="false">
      <c r="A402" s="221" t="s">
        <v>478</v>
      </c>
      <c r="B402" s="217" t="s">
        <v>479</v>
      </c>
      <c r="C402" s="213" t="n">
        <v>1</v>
      </c>
      <c r="D402" s="213" t="n">
        <v>3</v>
      </c>
      <c r="E402" s="213" t="n">
        <v>5</v>
      </c>
      <c r="F402" s="213" t="n">
        <v>30</v>
      </c>
      <c r="I402" s="175" t="n">
        <v>10.5</v>
      </c>
      <c r="J402" s="175" t="n">
        <v>13.5</v>
      </c>
      <c r="K402" s="152" t="n">
        <v>1</v>
      </c>
      <c r="L402" s="216" t="n">
        <f aca="false">(((C402*I402)+(C402*J402))*K402)/100*F402</f>
        <v>7.2</v>
      </c>
      <c r="M402" s="216" t="n">
        <f aca="false">(((D402*I402)+(D402*J402))*K402)/100*F402</f>
        <v>21.6</v>
      </c>
      <c r="N402" s="216" t="n">
        <f aca="false">(((E402*I402)+(E402*J402))*K402)/100*F402</f>
        <v>36</v>
      </c>
    </row>
    <row r="403" customFormat="false" ht="12.75" hidden="false" customHeight="false" outlineLevel="0" collapsed="false">
      <c r="A403" s="274" t="s">
        <v>433</v>
      </c>
      <c r="B403" s="217" t="s">
        <v>434</v>
      </c>
      <c r="C403" s="213" t="n">
        <v>1</v>
      </c>
      <c r="D403" s="213" t="n">
        <v>3</v>
      </c>
      <c r="E403" s="213" t="n">
        <v>7</v>
      </c>
      <c r="F403" s="213" t="n">
        <v>30</v>
      </c>
      <c r="I403" s="175" t="n">
        <v>22.5</v>
      </c>
      <c r="J403" s="175" t="n">
        <v>25.5</v>
      </c>
      <c r="K403" s="152" t="n">
        <v>1</v>
      </c>
      <c r="L403" s="216" t="n">
        <f aca="false">(((C403*I403)+(C403*J403))*K403)/100*F403</f>
        <v>14.4</v>
      </c>
      <c r="M403" s="216" t="n">
        <f aca="false">(((D403*I403)+(D403*J403))*K403)/100*F403</f>
        <v>43.2</v>
      </c>
      <c r="N403" s="216" t="n">
        <f aca="false">(((E403*I403)+(E403*J403))*K403)/100*F403</f>
        <v>100.8</v>
      </c>
    </row>
    <row r="404" customFormat="false" ht="12.75" hidden="false" customHeight="false" outlineLevel="0" collapsed="false">
      <c r="A404" s="221" t="s">
        <v>480</v>
      </c>
      <c r="B404" s="184" t="s">
        <v>481</v>
      </c>
      <c r="C404" s="260" t="n">
        <v>0</v>
      </c>
      <c r="D404" s="260" t="n">
        <v>0</v>
      </c>
      <c r="E404" s="213" t="n">
        <v>20</v>
      </c>
      <c r="F404" s="213" t="n">
        <v>30</v>
      </c>
      <c r="I404" s="175" t="n">
        <v>1.5</v>
      </c>
      <c r="J404" s="175" t="n">
        <v>3</v>
      </c>
      <c r="K404" s="152" t="n">
        <v>1</v>
      </c>
      <c r="L404" s="216" t="n">
        <f aca="false">(((C404*I404)+(C404*J404))*K404)/100*F404</f>
        <v>0</v>
      </c>
      <c r="M404" s="216" t="n">
        <f aca="false">(((D404*I404)+(D404*J404))*K404)/100*F404</f>
        <v>0</v>
      </c>
      <c r="N404" s="216" t="n">
        <f aca="false">(((E404*I404)+(E404*J404))*K404)/100*F404</f>
        <v>27</v>
      </c>
    </row>
    <row r="405" customFormat="false" ht="12.75" hidden="false" customHeight="false" outlineLevel="0" collapsed="false">
      <c r="A405" s="174" t="s">
        <v>431</v>
      </c>
      <c r="B405" s="262" t="s">
        <v>432</v>
      </c>
      <c r="C405" s="260" t="n">
        <v>0</v>
      </c>
      <c r="D405" s="213" t="n">
        <v>3</v>
      </c>
      <c r="E405" s="213" t="n">
        <v>6</v>
      </c>
      <c r="F405" s="213" t="n">
        <v>30</v>
      </c>
      <c r="I405" s="175" t="n">
        <v>13.5</v>
      </c>
      <c r="J405" s="175" t="n">
        <v>16.5</v>
      </c>
      <c r="K405" s="152" t="n">
        <v>1</v>
      </c>
      <c r="L405" s="216" t="n">
        <f aca="false">(((C405*I405)+(C405*J405))*K405)/100*F405</f>
        <v>0</v>
      </c>
      <c r="M405" s="216" t="n">
        <f aca="false">(((D405*I405)+(D405*J405))*K405)/100*F405</f>
        <v>27</v>
      </c>
      <c r="N405" s="216" t="n">
        <f aca="false">(((E405*I405)+(E405*J405))*K405)/100*F405</f>
        <v>54</v>
      </c>
    </row>
    <row r="406" s="179" customFormat="true" ht="12" hidden="false" customHeight="false" outlineLevel="0" collapsed="false">
      <c r="A406" s="221"/>
      <c r="B406" s="227" t="s">
        <v>345</v>
      </c>
      <c r="C406" s="213" t="n">
        <v>40</v>
      </c>
      <c r="D406" s="202" t="n">
        <v>50</v>
      </c>
      <c r="E406" s="202" t="n">
        <v>60</v>
      </c>
      <c r="F406" s="213" t="n">
        <v>100</v>
      </c>
      <c r="G406" s="229"/>
      <c r="H406" s="230"/>
      <c r="I406" s="215"/>
      <c r="J406" s="215" t="n">
        <v>8</v>
      </c>
      <c r="K406" s="231" t="n">
        <v>1</v>
      </c>
      <c r="L406" s="232" t="n">
        <f aca="false">(((C406*I406)+(C406*J406))*K406)/100*F406</f>
        <v>320</v>
      </c>
      <c r="M406" s="232" t="n">
        <f aca="false">(((D406*I406)+(D406*J406))*K406)/100*F406</f>
        <v>400</v>
      </c>
      <c r="N406" s="232" t="n">
        <f aca="false">(((E406*I406)+(E406*J406))*K406)/100*F406</f>
        <v>480</v>
      </c>
    </row>
    <row r="407" customFormat="false" ht="12.75" hidden="false" customHeight="false" outlineLevel="0" collapsed="false">
      <c r="A407" s="183"/>
      <c r="B407" s="273" t="s">
        <v>482</v>
      </c>
      <c r="C407" s="213"/>
      <c r="D407" s="213"/>
      <c r="E407" s="213"/>
      <c r="F407" s="213"/>
      <c r="I407" s="197"/>
      <c r="J407" s="197"/>
    </row>
    <row r="408" customFormat="false" ht="51" hidden="false" customHeight="false" outlineLevel="0" collapsed="false">
      <c r="A408" s="183"/>
      <c r="B408" s="275" t="s">
        <v>483</v>
      </c>
      <c r="C408" s="213"/>
      <c r="D408" s="213"/>
      <c r="E408" s="213"/>
      <c r="F408" s="213"/>
      <c r="I408" s="197"/>
      <c r="J408" s="197"/>
    </row>
    <row r="409" customFormat="false" ht="12.75" hidden="false" customHeight="false" outlineLevel="0" collapsed="false">
      <c r="A409" s="183"/>
      <c r="B409" s="268" t="s">
        <v>484</v>
      </c>
      <c r="C409" s="213"/>
      <c r="D409" s="213"/>
      <c r="E409" s="213"/>
      <c r="F409" s="213"/>
      <c r="I409" s="197"/>
      <c r="J409" s="197"/>
    </row>
    <row r="410" customFormat="false" ht="63.75" hidden="false" customHeight="false" outlineLevel="0" collapsed="false">
      <c r="A410" s="183"/>
      <c r="B410" s="275" t="s">
        <v>485</v>
      </c>
      <c r="C410" s="213"/>
      <c r="D410" s="213"/>
      <c r="E410" s="213"/>
      <c r="F410" s="213"/>
      <c r="I410" s="197"/>
      <c r="J410" s="197"/>
    </row>
    <row r="411" customFormat="false" ht="12.75" hidden="false" customHeight="false" outlineLevel="0" collapsed="false">
      <c r="A411" s="183"/>
      <c r="B411" s="268" t="s">
        <v>486</v>
      </c>
      <c r="C411" s="213"/>
      <c r="D411" s="213"/>
      <c r="E411" s="213"/>
      <c r="F411" s="213"/>
      <c r="I411" s="197"/>
      <c r="J411" s="197"/>
    </row>
    <row r="412" s="279" customFormat="true" ht="63.75" hidden="false" customHeight="false" outlineLevel="0" collapsed="false">
      <c r="A412" s="276"/>
      <c r="B412" s="275" t="s">
        <v>487</v>
      </c>
      <c r="C412" s="213"/>
      <c r="D412" s="213"/>
      <c r="E412" s="213"/>
      <c r="F412" s="277"/>
      <c r="G412" s="278"/>
      <c r="I412" s="280"/>
      <c r="J412" s="280"/>
      <c r="L412" s="281"/>
      <c r="M412" s="281"/>
      <c r="N412" s="281"/>
    </row>
    <row r="413" customFormat="false" ht="12.75" hidden="false" customHeight="false" outlineLevel="0" collapsed="false">
      <c r="A413" s="183"/>
      <c r="B413" s="210" t="s">
        <v>488</v>
      </c>
      <c r="C413" s="213"/>
      <c r="D413" s="213"/>
      <c r="E413" s="213"/>
      <c r="F413" s="213"/>
      <c r="I413" s="197"/>
      <c r="J413" s="197"/>
    </row>
    <row r="414" customFormat="false" ht="114.75" hidden="false" customHeight="false" outlineLevel="0" collapsed="false">
      <c r="A414" s="183"/>
      <c r="B414" s="282" t="s">
        <v>489</v>
      </c>
      <c r="C414" s="213"/>
      <c r="D414" s="213"/>
      <c r="E414" s="213"/>
      <c r="F414" s="213"/>
      <c r="I414" s="197"/>
      <c r="J414" s="197"/>
    </row>
    <row r="415" customFormat="false" ht="12.75" hidden="false" customHeight="false" outlineLevel="0" collapsed="false">
      <c r="A415" s="183"/>
      <c r="B415" s="236" t="s">
        <v>440</v>
      </c>
      <c r="C415" s="213"/>
      <c r="D415" s="213"/>
      <c r="E415" s="213"/>
      <c r="F415" s="213"/>
      <c r="I415" s="197"/>
      <c r="J415" s="197"/>
    </row>
    <row r="416" customFormat="false" ht="76.5" hidden="false" customHeight="false" outlineLevel="0" collapsed="false">
      <c r="A416" s="183"/>
      <c r="B416" s="282" t="s">
        <v>490</v>
      </c>
      <c r="C416" s="213"/>
      <c r="D416" s="213"/>
      <c r="E416" s="213"/>
      <c r="F416" s="213"/>
      <c r="G416" s="119"/>
      <c r="H416" s="237" t="s">
        <v>365</v>
      </c>
      <c r="I416" s="238"/>
      <c r="J416" s="238"/>
      <c r="K416" s="179"/>
      <c r="L416" s="64"/>
      <c r="M416" s="64"/>
      <c r="N416" s="64"/>
    </row>
    <row r="417" customFormat="false" ht="12.75" hidden="false" customHeight="false" outlineLevel="0" collapsed="false">
      <c r="A417" s="183"/>
      <c r="B417" s="282"/>
      <c r="C417" s="213"/>
      <c r="D417" s="213"/>
      <c r="E417" s="213"/>
      <c r="F417" s="213"/>
      <c r="G417" s="119"/>
      <c r="H417" s="239" t="s">
        <v>366</v>
      </c>
      <c r="I417" s="238"/>
      <c r="J417" s="238"/>
      <c r="K417" s="240"/>
      <c r="L417" s="216" t="n">
        <f aca="false">SUM(L347:L407)</f>
        <v>748.855</v>
      </c>
      <c r="M417" s="216" t="n">
        <f aca="false">SUM(M347:M407)</f>
        <v>980.7</v>
      </c>
      <c r="N417" s="216" t="n">
        <f aca="false">SUM(N347:N407)</f>
        <v>1262.905</v>
      </c>
    </row>
    <row r="418" customFormat="false" ht="12.75" hidden="false" customHeight="false" outlineLevel="0" collapsed="false">
      <c r="A418" s="183"/>
      <c r="B418" s="283" t="s">
        <v>491</v>
      </c>
      <c r="C418" s="213" t="s">
        <v>288</v>
      </c>
      <c r="D418" s="213"/>
      <c r="E418" s="213"/>
      <c r="F418" s="213"/>
      <c r="G418" s="119"/>
      <c r="H418" s="239" t="s">
        <v>368</v>
      </c>
      <c r="I418" s="238"/>
      <c r="J418" s="238"/>
      <c r="K418" s="240"/>
      <c r="L418" s="216" t="n">
        <f aca="false">L417*$N$11</f>
        <v>31826.3375</v>
      </c>
      <c r="M418" s="216" t="n">
        <f aca="false">M417*$N$11</f>
        <v>41679.75</v>
      </c>
      <c r="N418" s="216" t="n">
        <f aca="false">N417*$N$11</f>
        <v>53673.4625</v>
      </c>
    </row>
    <row r="419" customFormat="false" ht="12.75" hidden="false" customHeight="false" outlineLevel="0" collapsed="false">
      <c r="A419" s="183"/>
      <c r="B419" s="243" t="s">
        <v>369</v>
      </c>
      <c r="C419" s="213" t="n">
        <v>0</v>
      </c>
      <c r="D419" s="213"/>
      <c r="E419" s="213"/>
      <c r="F419" s="213"/>
      <c r="G419" s="119"/>
      <c r="H419" s="239" t="s">
        <v>370</v>
      </c>
      <c r="I419" s="238"/>
      <c r="J419" s="238"/>
      <c r="K419" s="240"/>
      <c r="L419" s="216" t="n">
        <f aca="false">C345*$N$12</f>
        <v>2200</v>
      </c>
      <c r="M419" s="216" t="n">
        <f aca="false">D345*$N$12</f>
        <v>2750</v>
      </c>
      <c r="N419" s="216" t="n">
        <f aca="false">E345*$N$12</f>
        <v>3300</v>
      </c>
    </row>
    <row r="420" customFormat="false" ht="12.75" hidden="false" customHeight="false" outlineLevel="0" collapsed="false">
      <c r="A420" s="183"/>
      <c r="B420" s="243" t="s">
        <v>371</v>
      </c>
      <c r="C420" s="213" t="n">
        <v>5</v>
      </c>
      <c r="D420" s="213"/>
      <c r="E420" s="213"/>
      <c r="F420" s="213"/>
      <c r="G420" s="119"/>
      <c r="H420" s="239" t="s">
        <v>372</v>
      </c>
      <c r="I420" s="238"/>
      <c r="J420" s="238"/>
      <c r="K420" s="240"/>
      <c r="L420" s="216" t="n">
        <f aca="false">C345*$N$13</f>
        <v>1560</v>
      </c>
      <c r="M420" s="216" t="n">
        <f aca="false">D345*$N$13</f>
        <v>1950</v>
      </c>
      <c r="N420" s="216" t="n">
        <f aca="false">E345*$N$13</f>
        <v>2340</v>
      </c>
    </row>
    <row r="421" customFormat="false" ht="12.75" hidden="false" customHeight="false" outlineLevel="0" collapsed="false">
      <c r="A421" s="183"/>
      <c r="B421" s="243" t="s">
        <v>373</v>
      </c>
      <c r="C421" s="213" t="n">
        <v>30</v>
      </c>
      <c r="D421" s="213"/>
      <c r="E421" s="213"/>
      <c r="F421" s="213"/>
      <c r="G421" s="119"/>
      <c r="H421" s="239" t="s">
        <v>374</v>
      </c>
      <c r="I421" s="238"/>
      <c r="J421" s="238"/>
      <c r="K421" s="240"/>
      <c r="L421" s="216" t="n">
        <f aca="false">C345*$N$14</f>
        <v>256</v>
      </c>
      <c r="M421" s="216" t="n">
        <f aca="false">D345*$N$14</f>
        <v>320</v>
      </c>
      <c r="N421" s="216" t="n">
        <f aca="false">E345*$N$14</f>
        <v>384</v>
      </c>
    </row>
    <row r="422" customFormat="false" ht="12.75" hidden="false" customHeight="false" outlineLevel="0" collapsed="false">
      <c r="A422" s="183"/>
      <c r="B422" s="243" t="s">
        <v>375</v>
      </c>
      <c r="C422" s="213" t="n">
        <v>35</v>
      </c>
      <c r="D422" s="213"/>
      <c r="E422" s="213"/>
      <c r="F422" s="213"/>
      <c r="G422" s="244" t="s">
        <v>376</v>
      </c>
      <c r="H422" s="237"/>
      <c r="I422" s="245"/>
      <c r="J422" s="245"/>
      <c r="K422" s="240"/>
      <c r="L422" s="216" t="n">
        <f aca="false">SUM(L418:L421)</f>
        <v>35842.3375</v>
      </c>
      <c r="M422" s="216" t="n">
        <f aca="false">SUM(M418:M421)</f>
        <v>46699.75</v>
      </c>
      <c r="N422" s="216" t="n">
        <f aca="false">SUM(N418:N421)</f>
        <v>59697.4625</v>
      </c>
    </row>
    <row r="423" customFormat="false" ht="13.5" hidden="false" customHeight="false" outlineLevel="0" collapsed="false">
      <c r="A423" s="188"/>
      <c r="B423" s="247" t="s">
        <v>377</v>
      </c>
      <c r="C423" s="249" t="n">
        <v>30</v>
      </c>
      <c r="D423" s="249"/>
      <c r="E423" s="249"/>
      <c r="F423" s="249"/>
      <c r="G423" s="250" t="s">
        <v>70</v>
      </c>
      <c r="H423" s="251"/>
      <c r="I423" s="252"/>
      <c r="J423" s="252"/>
      <c r="K423" s="253"/>
      <c r="L423" s="254" t="n">
        <f aca="false">C345*$N$15</f>
        <v>14400</v>
      </c>
      <c r="M423" s="254" t="n">
        <f aca="false">D345*$N$15</f>
        <v>18000</v>
      </c>
      <c r="N423" s="254" t="n">
        <f aca="false">E345*$N$15</f>
        <v>21600</v>
      </c>
    </row>
    <row r="424" customFormat="false" ht="12.75" hidden="false" customHeight="false" outlineLevel="0" collapsed="false">
      <c r="A424" s="264"/>
      <c r="B424" s="156"/>
      <c r="C424" s="126"/>
      <c r="D424" s="126"/>
      <c r="E424" s="126"/>
      <c r="G424" s="84"/>
      <c r="H424" s="218"/>
      <c r="I424" s="224"/>
      <c r="J424" s="197"/>
    </row>
    <row r="425" customFormat="false" ht="12.75" hidden="false" customHeight="false" outlineLevel="0" collapsed="false">
      <c r="A425" s="256" t="s">
        <v>281</v>
      </c>
      <c r="B425" s="268" t="s">
        <v>492</v>
      </c>
      <c r="C425" s="258" t="s">
        <v>283</v>
      </c>
      <c r="D425" s="195"/>
      <c r="E425" s="195"/>
      <c r="F425" s="196"/>
      <c r="G425" s="84"/>
      <c r="H425" s="218"/>
      <c r="I425" s="197"/>
      <c r="J425" s="197"/>
    </row>
    <row r="426" customFormat="false" ht="12.75" hidden="false" customHeight="false" outlineLevel="0" collapsed="false">
      <c r="A426" s="259" t="s">
        <v>284</v>
      </c>
      <c r="B426" s="257"/>
      <c r="C426" s="201" t="s">
        <v>380</v>
      </c>
      <c r="D426" s="201" t="s">
        <v>286</v>
      </c>
      <c r="E426" s="201" t="s">
        <v>287</v>
      </c>
      <c r="F426" s="202" t="s">
        <v>288</v>
      </c>
      <c r="G426" s="84"/>
      <c r="H426" s="218"/>
      <c r="I426" s="197"/>
      <c r="J426" s="197"/>
    </row>
    <row r="427" customFormat="false" ht="12.75" hidden="false" customHeight="false" outlineLevel="0" collapsed="false">
      <c r="A427" s="203" t="s">
        <v>289</v>
      </c>
      <c r="B427" s="204" t="s">
        <v>290</v>
      </c>
      <c r="C427" s="205" t="n">
        <v>15</v>
      </c>
      <c r="D427" s="205" t="n">
        <v>15</v>
      </c>
      <c r="E427" s="205" t="n">
        <v>20</v>
      </c>
      <c r="F427" s="202" t="s">
        <v>291</v>
      </c>
      <c r="G427" s="84"/>
      <c r="H427" s="218"/>
      <c r="I427" s="197"/>
      <c r="J427" s="197"/>
    </row>
    <row r="428" customFormat="false" ht="12.75" hidden="false" customHeight="false" outlineLevel="0" collapsed="false">
      <c r="A428" s="206" t="s">
        <v>292</v>
      </c>
      <c r="B428" s="207"/>
      <c r="C428" s="208" t="s">
        <v>293</v>
      </c>
      <c r="D428" s="201"/>
      <c r="E428" s="201"/>
      <c r="F428" s="209" t="s">
        <v>294</v>
      </c>
      <c r="G428" s="84"/>
      <c r="H428" s="218"/>
      <c r="I428" s="197"/>
      <c r="J428" s="197"/>
    </row>
    <row r="429" customFormat="false" ht="12.75" hidden="false" customHeight="false" outlineLevel="0" collapsed="false">
      <c r="A429" s="183"/>
      <c r="B429" s="210" t="s">
        <v>295</v>
      </c>
      <c r="C429" s="213"/>
      <c r="D429" s="213"/>
      <c r="E429" s="213"/>
      <c r="F429" s="202"/>
      <c r="G429" s="84"/>
      <c r="H429" s="218"/>
      <c r="I429" s="224"/>
      <c r="J429" s="197"/>
    </row>
    <row r="430" s="179" customFormat="true" ht="12.75" hidden="false" customHeight="false" outlineLevel="0" collapsed="false">
      <c r="A430" s="174" t="s">
        <v>296</v>
      </c>
      <c r="B430" s="212" t="s">
        <v>297</v>
      </c>
      <c r="C430" s="213" t="n">
        <v>2</v>
      </c>
      <c r="D430" s="214" t="n">
        <v>2</v>
      </c>
      <c r="E430" s="213" t="n">
        <v>2</v>
      </c>
      <c r="F430" s="213" t="n">
        <v>100</v>
      </c>
      <c r="G430" s="31"/>
      <c r="I430" s="215" t="n">
        <v>1.5</v>
      </c>
      <c r="J430" s="215" t="n">
        <v>1.5</v>
      </c>
      <c r="K430" s="152" t="n">
        <v>1</v>
      </c>
      <c r="L430" s="216" t="n">
        <f aca="false">(((C430*I430)+(C430*J430))*K430)/100*F430</f>
        <v>6</v>
      </c>
      <c r="M430" s="216" t="n">
        <f aca="false">(((D430*I430)+(D430*J430))*K430)/100*F430</f>
        <v>6</v>
      </c>
      <c r="N430" s="216" t="n">
        <f aca="false">(((E430*I430)+(E430*J430))*K430)/100*F430</f>
        <v>6</v>
      </c>
    </row>
    <row r="431" s="179" customFormat="true" ht="12.75" hidden="false" customHeight="false" outlineLevel="0" collapsed="false">
      <c r="A431" s="174" t="s">
        <v>298</v>
      </c>
      <c r="B431" s="212" t="s">
        <v>493</v>
      </c>
      <c r="C431" s="213" t="n">
        <v>9</v>
      </c>
      <c r="D431" s="214" t="n">
        <v>10</v>
      </c>
      <c r="E431" s="213" t="n">
        <v>16</v>
      </c>
      <c r="F431" s="213" t="n">
        <v>100</v>
      </c>
      <c r="G431" s="31"/>
      <c r="I431" s="219" t="n">
        <v>1</v>
      </c>
      <c r="J431" s="215" t="n">
        <v>1</v>
      </c>
      <c r="K431" s="152" t="n">
        <v>1</v>
      </c>
      <c r="L431" s="216" t="n">
        <f aca="false">(((C431*I431)+(C431*J431))*K431)/100*F431</f>
        <v>18</v>
      </c>
      <c r="M431" s="216" t="n">
        <f aca="false">(((D431*I431)+(D431*J431))*K431)/100*F431</f>
        <v>20</v>
      </c>
      <c r="N431" s="216" t="n">
        <f aca="false">(((E431*I431)+(E431*J431))*K431)/100*F431</f>
        <v>32</v>
      </c>
    </row>
    <row r="432" customFormat="false" ht="12.75" hidden="false" customHeight="false" outlineLevel="0" collapsed="false">
      <c r="A432" s="183" t="s">
        <v>176</v>
      </c>
      <c r="B432" s="217" t="s">
        <v>177</v>
      </c>
      <c r="C432" s="213" t="s">
        <v>383</v>
      </c>
      <c r="D432" s="213" t="s">
        <v>383</v>
      </c>
      <c r="E432" s="213" t="s">
        <v>322</v>
      </c>
      <c r="F432" s="213" t="s">
        <v>301</v>
      </c>
      <c r="G432" s="84"/>
      <c r="H432" s="218"/>
      <c r="I432" s="219" t="n">
        <f aca="false">$N$4</f>
        <v>1.92</v>
      </c>
      <c r="J432" s="215"/>
      <c r="K432" s="152" t="n">
        <v>1</v>
      </c>
      <c r="L432" s="216" t="n">
        <f aca="false">(((C432*I432)+(C432*J432))*K432)/100*F432</f>
        <v>3.84</v>
      </c>
      <c r="M432" s="216" t="n">
        <f aca="false">(((D432*I432)+(D432*J432))*K432)/100*F432</f>
        <v>3.84</v>
      </c>
      <c r="N432" s="216" t="n">
        <f aca="false">(((E432*I432)+(E432*J432))*K432)/100*F432</f>
        <v>5.76</v>
      </c>
    </row>
    <row r="433" customFormat="false" ht="12.75" hidden="false" customHeight="false" outlineLevel="0" collapsed="false">
      <c r="A433" s="186" t="s">
        <v>141</v>
      </c>
      <c r="B433" s="184" t="s">
        <v>302</v>
      </c>
      <c r="C433" s="213" t="s">
        <v>383</v>
      </c>
      <c r="D433" s="213" t="s">
        <v>383</v>
      </c>
      <c r="E433" s="213" t="s">
        <v>322</v>
      </c>
      <c r="F433" s="213" t="s">
        <v>301</v>
      </c>
      <c r="G433" s="84"/>
      <c r="H433" s="218"/>
      <c r="I433" s="219" t="n">
        <f aca="false">$N$2</f>
        <v>2.4</v>
      </c>
      <c r="J433" s="215"/>
      <c r="K433" s="152" t="n">
        <v>1</v>
      </c>
      <c r="L433" s="216" t="n">
        <f aca="false">(((C433*I433)+(C433*J433))*K433)/100*F433</f>
        <v>4.8</v>
      </c>
      <c r="M433" s="216" t="n">
        <f aca="false">(((D433*I433)+(D433*J433))*K433)/100*F433</f>
        <v>4.8</v>
      </c>
      <c r="N433" s="216" t="n">
        <f aca="false">(((E433*I433)+(E433*J433))*K433)/100*F433</f>
        <v>7.2</v>
      </c>
    </row>
    <row r="434" customFormat="false" ht="12.75" hidden="false" customHeight="false" outlineLevel="0" collapsed="false">
      <c r="A434" s="186" t="s">
        <v>150</v>
      </c>
      <c r="B434" s="184" t="s">
        <v>49</v>
      </c>
      <c r="C434" s="213" t="s">
        <v>300</v>
      </c>
      <c r="D434" s="213" t="s">
        <v>300</v>
      </c>
      <c r="E434" s="213" t="s">
        <v>300</v>
      </c>
      <c r="F434" s="213" t="s">
        <v>301</v>
      </c>
      <c r="G434" s="84"/>
      <c r="H434" s="218"/>
      <c r="I434" s="219" t="n">
        <f aca="false">$N$3</f>
        <v>4.355</v>
      </c>
      <c r="J434" s="215"/>
      <c r="K434" s="152" t="n">
        <v>1</v>
      </c>
      <c r="L434" s="216" t="n">
        <f aca="false">(((C434*I434)+(C434*J434))*K434)/100*F434</f>
        <v>4.355</v>
      </c>
      <c r="M434" s="216" t="n">
        <f aca="false">(((D434*I434)+(D434*J434))*K434)/100*F434</f>
        <v>4.355</v>
      </c>
      <c r="N434" s="216" t="n">
        <f aca="false">(((E434*I434)+(E434*J434))*K434)/100*F434</f>
        <v>4.355</v>
      </c>
    </row>
    <row r="435" customFormat="false" ht="12.75" hidden="false" customHeight="false" outlineLevel="0" collapsed="false">
      <c r="A435" s="183" t="s">
        <v>225</v>
      </c>
      <c r="B435" s="184" t="s">
        <v>494</v>
      </c>
      <c r="C435" s="213" t="s">
        <v>300</v>
      </c>
      <c r="D435" s="213" t="s">
        <v>300</v>
      </c>
      <c r="E435" s="213" t="s">
        <v>300</v>
      </c>
      <c r="F435" s="213" t="s">
        <v>301</v>
      </c>
      <c r="G435" s="84"/>
      <c r="H435" s="218"/>
      <c r="I435" s="175" t="n">
        <v>1.7</v>
      </c>
      <c r="J435" s="175"/>
      <c r="K435" s="152" t="n">
        <v>1</v>
      </c>
      <c r="L435" s="216" t="n">
        <f aca="false">(((C435*I435)+(C435*J435))*K435)/100*F435</f>
        <v>1.7</v>
      </c>
      <c r="M435" s="216" t="n">
        <f aca="false">(((D435*I435)+(D435*J435))*K435)/100*F435</f>
        <v>1.7</v>
      </c>
      <c r="N435" s="216" t="n">
        <f aca="false">(((E435*I435)+(E435*J435))*K435)/100*F435</f>
        <v>1.7</v>
      </c>
    </row>
    <row r="436" customFormat="false" ht="12.75" hidden="false" customHeight="false" outlineLevel="0" collapsed="false">
      <c r="A436" s="183" t="s">
        <v>245</v>
      </c>
      <c r="B436" s="184" t="s">
        <v>246</v>
      </c>
      <c r="C436" s="213" t="s">
        <v>300</v>
      </c>
      <c r="D436" s="213" t="s">
        <v>300</v>
      </c>
      <c r="E436" s="213" t="s">
        <v>300</v>
      </c>
      <c r="F436" s="213" t="s">
        <v>301</v>
      </c>
      <c r="G436" s="84"/>
      <c r="H436" s="218"/>
      <c r="I436" s="175" t="n">
        <v>6</v>
      </c>
      <c r="J436" s="175" t="n">
        <v>6</v>
      </c>
      <c r="K436" s="152" t="n">
        <v>1</v>
      </c>
      <c r="L436" s="216" t="n">
        <f aca="false">(((C436*I436)+(C436*J436))*K436)/100*F436</f>
        <v>12</v>
      </c>
      <c r="M436" s="216" t="n">
        <f aca="false">(((D436*I436)+(D436*J436))*K436)/100*F436</f>
        <v>12</v>
      </c>
      <c r="N436" s="216" t="n">
        <f aca="false">(((E436*I436)+(E436*J436))*K436)/100*F436</f>
        <v>12</v>
      </c>
    </row>
    <row r="437" customFormat="false" ht="12.75" hidden="false" customHeight="false" outlineLevel="0" collapsed="false">
      <c r="A437" s="183" t="s">
        <v>306</v>
      </c>
      <c r="B437" s="184" t="s">
        <v>307</v>
      </c>
      <c r="C437" s="213" t="s">
        <v>300</v>
      </c>
      <c r="D437" s="213" t="s">
        <v>300</v>
      </c>
      <c r="E437" s="213" t="s">
        <v>300</v>
      </c>
      <c r="F437" s="213" t="s">
        <v>301</v>
      </c>
      <c r="G437" s="84"/>
      <c r="H437" s="218"/>
      <c r="I437" s="175" t="n">
        <v>2</v>
      </c>
      <c r="J437" s="175" t="n">
        <v>3.2</v>
      </c>
      <c r="K437" s="152" t="n">
        <v>1</v>
      </c>
      <c r="L437" s="216" t="n">
        <f aca="false">(((C437*I437)+(C437*J437))*K437)/100*F437</f>
        <v>5.2</v>
      </c>
      <c r="M437" s="216" t="n">
        <f aca="false">(((D437*I437)+(D437*J437))*K437)/100*F437</f>
        <v>5.2</v>
      </c>
      <c r="N437" s="216" t="n">
        <f aca="false">(((E437*I437)+(E437*J437))*K437)/100*F437</f>
        <v>5.2</v>
      </c>
    </row>
    <row r="438" customFormat="false" ht="12.75" hidden="false" customHeight="false" outlineLevel="0" collapsed="false">
      <c r="A438" s="284" t="s">
        <v>389</v>
      </c>
      <c r="B438" s="285" t="s">
        <v>390</v>
      </c>
      <c r="C438" s="213" t="s">
        <v>300</v>
      </c>
      <c r="D438" s="213" t="s">
        <v>300</v>
      </c>
      <c r="E438" s="213" t="s">
        <v>300</v>
      </c>
      <c r="F438" s="213" t="n">
        <v>100</v>
      </c>
      <c r="G438" s="84"/>
      <c r="H438" s="218"/>
      <c r="I438" s="175" t="n">
        <v>2</v>
      </c>
      <c r="J438" s="175" t="n">
        <v>3.2</v>
      </c>
      <c r="K438" s="152" t="n">
        <v>1</v>
      </c>
      <c r="L438" s="216" t="n">
        <f aca="false">(((C438*I438)+(C438*J438))*K438)/100*F438</f>
        <v>5.2</v>
      </c>
      <c r="M438" s="216" t="n">
        <f aca="false">(((D438*I438)+(D438*J438))*K438)/100*F438</f>
        <v>5.2</v>
      </c>
      <c r="N438" s="216" t="n">
        <f aca="false">(((E438*I438)+(E438*J438))*K438)/100*F438</f>
        <v>5.2</v>
      </c>
    </row>
    <row r="439" customFormat="false" ht="12.75" hidden="false" customHeight="false" outlineLevel="0" collapsed="false">
      <c r="A439" s="284" t="s">
        <v>495</v>
      </c>
      <c r="B439" s="285" t="s">
        <v>496</v>
      </c>
      <c r="C439" s="213" t="s">
        <v>300</v>
      </c>
      <c r="D439" s="213" t="s">
        <v>300</v>
      </c>
      <c r="E439" s="213" t="s">
        <v>300</v>
      </c>
      <c r="F439" s="213" t="s">
        <v>301</v>
      </c>
      <c r="G439" s="84"/>
      <c r="H439" s="218"/>
      <c r="I439" s="175" t="n">
        <v>4.4</v>
      </c>
      <c r="J439" s="175"/>
      <c r="K439" s="152" t="n">
        <v>1</v>
      </c>
      <c r="L439" s="216" t="n">
        <f aca="false">(((C439*I439)+(C439*J439))*K439)/100*F439</f>
        <v>4.4</v>
      </c>
      <c r="M439" s="216" t="n">
        <f aca="false">(((D439*I439)+(D439*J439))*K439)/100*F439</f>
        <v>4.4</v>
      </c>
      <c r="N439" s="216" t="n">
        <f aca="false">(((E439*I439)+(E439*J439))*K439)/100*F439</f>
        <v>4.4</v>
      </c>
    </row>
    <row r="440" customFormat="false" ht="12.75" hidden="false" customHeight="false" outlineLevel="0" collapsed="false">
      <c r="A440" s="183" t="s">
        <v>318</v>
      </c>
      <c r="B440" s="184" t="s">
        <v>319</v>
      </c>
      <c r="C440" s="213" t="s">
        <v>300</v>
      </c>
      <c r="D440" s="213" t="s">
        <v>300</v>
      </c>
      <c r="E440" s="213" t="s">
        <v>300</v>
      </c>
      <c r="F440" s="213" t="n">
        <v>50</v>
      </c>
      <c r="G440" s="84"/>
      <c r="H440" s="218"/>
      <c r="I440" s="175" t="n">
        <v>3</v>
      </c>
      <c r="J440" s="175" t="n">
        <v>3.5</v>
      </c>
      <c r="K440" s="152" t="n">
        <v>1</v>
      </c>
      <c r="L440" s="216" t="n">
        <f aca="false">(((C440*I440)+(C440*J440))*K440)/100*F440</f>
        <v>3.25</v>
      </c>
      <c r="M440" s="216" t="n">
        <f aca="false">(((D440*I440)+(D440*J440))*K440)/100*F440</f>
        <v>3.25</v>
      </c>
      <c r="N440" s="216" t="n">
        <f aca="false">(((E440*I440)+(E440*J440))*K440)/100*F440</f>
        <v>3.25</v>
      </c>
    </row>
    <row r="441" customFormat="false" ht="12.75" hidden="false" customHeight="false" outlineLevel="0" collapsed="false">
      <c r="A441" s="223" t="s">
        <v>304</v>
      </c>
      <c r="B441" s="286" t="s">
        <v>305</v>
      </c>
      <c r="C441" s="213" t="s">
        <v>300</v>
      </c>
      <c r="D441" s="213" t="s">
        <v>300</v>
      </c>
      <c r="E441" s="213" t="s">
        <v>300</v>
      </c>
      <c r="F441" s="213" t="n">
        <v>50</v>
      </c>
      <c r="G441" s="84"/>
      <c r="H441" s="218"/>
      <c r="I441" s="175" t="n">
        <v>0.5</v>
      </c>
      <c r="J441" s="175" t="n">
        <v>2</v>
      </c>
      <c r="K441" s="152" t="n">
        <v>1</v>
      </c>
      <c r="L441" s="216" t="n">
        <f aca="false">(((C441*I441)+(C441*J441))*K441)/100*F441</f>
        <v>1.25</v>
      </c>
      <c r="M441" s="216" t="n">
        <f aca="false">(((D441*I441)+(D441*J441))*K441)/100*F441</f>
        <v>1.25</v>
      </c>
      <c r="N441" s="216" t="n">
        <f aca="false">(((E441*I441)+(E441*J441))*K441)/100*F441</f>
        <v>1.25</v>
      </c>
    </row>
    <row r="442" customFormat="false" ht="12.75" hidden="false" customHeight="false" outlineLevel="0" collapsed="false">
      <c r="A442" s="223" t="s">
        <v>316</v>
      </c>
      <c r="B442" s="220" t="s">
        <v>317</v>
      </c>
      <c r="C442" s="213" t="s">
        <v>300</v>
      </c>
      <c r="D442" s="213" t="s">
        <v>300</v>
      </c>
      <c r="E442" s="213" t="s">
        <v>300</v>
      </c>
      <c r="F442" s="213" t="n">
        <v>30</v>
      </c>
      <c r="G442" s="84"/>
      <c r="H442" s="218"/>
      <c r="I442" s="175" t="n">
        <v>4</v>
      </c>
      <c r="J442" s="175" t="n">
        <v>6</v>
      </c>
      <c r="K442" s="152" t="n">
        <v>1</v>
      </c>
      <c r="L442" s="216" t="n">
        <f aca="false">(((C442*I442)+(C442*J442))*K442)/100*F442</f>
        <v>3</v>
      </c>
      <c r="M442" s="216" t="n">
        <f aca="false">(((D442*I442)+(D442*J442))*K442)/100*F442</f>
        <v>3</v>
      </c>
      <c r="N442" s="216" t="n">
        <f aca="false">(((E442*I442)+(E442*J442))*K442)/100*F442</f>
        <v>3</v>
      </c>
    </row>
    <row r="443" customFormat="false" ht="12.75" hidden="false" customHeight="false" outlineLevel="0" collapsed="false">
      <c r="A443" s="183" t="s">
        <v>313</v>
      </c>
      <c r="B443" s="184" t="s">
        <v>314</v>
      </c>
      <c r="C443" s="213" t="s">
        <v>300</v>
      </c>
      <c r="D443" s="213" t="s">
        <v>300</v>
      </c>
      <c r="E443" s="213" t="s">
        <v>300</v>
      </c>
      <c r="F443" s="213" t="n">
        <v>30</v>
      </c>
      <c r="G443" s="84"/>
      <c r="H443" s="218"/>
      <c r="I443" s="175" t="n">
        <v>2</v>
      </c>
      <c r="J443" s="175" t="n">
        <v>3</v>
      </c>
      <c r="K443" s="152" t="n">
        <v>1</v>
      </c>
      <c r="L443" s="216" t="n">
        <f aca="false">(((C443*I443)+(C443*J443))*K443)/100*F443</f>
        <v>1.5</v>
      </c>
      <c r="M443" s="216" t="n">
        <f aca="false">(((D443*I443)+(D443*J443))*K443)/100*F443</f>
        <v>1.5</v>
      </c>
      <c r="N443" s="216" t="n">
        <f aca="false">(((E443*I443)+(E443*J443))*K443)/100*F443</f>
        <v>1.5</v>
      </c>
    </row>
    <row r="444" customFormat="false" ht="12.75" hidden="false" customHeight="false" outlineLevel="0" collapsed="false">
      <c r="A444" s="174" t="s">
        <v>215</v>
      </c>
      <c r="B444" s="217" t="s">
        <v>400</v>
      </c>
      <c r="C444" s="213" t="s">
        <v>300</v>
      </c>
      <c r="D444" s="213" t="s">
        <v>300</v>
      </c>
      <c r="E444" s="213" t="s">
        <v>300</v>
      </c>
      <c r="F444" s="213" t="s">
        <v>315</v>
      </c>
      <c r="G444" s="84"/>
      <c r="H444" s="218"/>
      <c r="I444" s="219" t="n">
        <f aca="false">$N$6</f>
        <v>8.9</v>
      </c>
      <c r="J444" s="215"/>
      <c r="K444" s="152" t="n">
        <v>1</v>
      </c>
      <c r="L444" s="216" t="n">
        <f aca="false">(((C444*I444)+(C444*J444))*K444)/100*F444</f>
        <v>2.67</v>
      </c>
      <c r="M444" s="216" t="n">
        <f aca="false">(((D444*I444)+(D444*J444))*K444)/100*F444</f>
        <v>2.67</v>
      </c>
      <c r="N444" s="216" t="n">
        <f aca="false">(((E444*I444)+(E444*J444))*K444)/100*F444</f>
        <v>2.67</v>
      </c>
    </row>
    <row r="445" customFormat="false" ht="12.75" hidden="false" customHeight="false" outlineLevel="0" collapsed="false">
      <c r="A445" s="221" t="s">
        <v>192</v>
      </c>
      <c r="B445" s="265" t="s">
        <v>399</v>
      </c>
      <c r="C445" s="213" t="s">
        <v>300</v>
      </c>
      <c r="D445" s="213" t="s">
        <v>300</v>
      </c>
      <c r="E445" s="213" t="s">
        <v>300</v>
      </c>
      <c r="F445" s="213" t="s">
        <v>315</v>
      </c>
      <c r="G445" s="84"/>
      <c r="H445" s="218"/>
      <c r="I445" s="219" t="n">
        <f aca="false">$N$5</f>
        <v>9.7</v>
      </c>
      <c r="J445" s="215"/>
      <c r="K445" s="152" t="n">
        <v>1</v>
      </c>
      <c r="L445" s="216" t="n">
        <f aca="false">(((C445*I445)+(C445*J445))*K445)/100*F445</f>
        <v>2.91</v>
      </c>
      <c r="M445" s="216" t="n">
        <f aca="false">(((D445*I445)+(D445*J445))*K445)/100*F445</f>
        <v>2.91</v>
      </c>
      <c r="N445" s="216" t="n">
        <f aca="false">(((E445*I445)+(E445*J445))*K445)/100*F445</f>
        <v>2.91</v>
      </c>
    </row>
    <row r="446" customFormat="false" ht="12.75" hidden="false" customHeight="false" outlineLevel="0" collapsed="false">
      <c r="A446" s="269" t="s">
        <v>497</v>
      </c>
      <c r="B446" s="147" t="s">
        <v>450</v>
      </c>
      <c r="C446" s="213" t="s">
        <v>300</v>
      </c>
      <c r="D446" s="213" t="s">
        <v>300</v>
      </c>
      <c r="E446" s="213" t="s">
        <v>300</v>
      </c>
      <c r="F446" s="213" t="s">
        <v>315</v>
      </c>
      <c r="G446" s="84"/>
      <c r="H446" s="218"/>
      <c r="I446" s="215" t="n">
        <v>1.5</v>
      </c>
      <c r="J446" s="215" t="n">
        <v>9</v>
      </c>
      <c r="K446" s="152" t="n">
        <v>1</v>
      </c>
      <c r="L446" s="216" t="n">
        <f aca="false">(((C446*I446)+(C446*J446))*K446)/100*F446</f>
        <v>3.15</v>
      </c>
      <c r="M446" s="216" t="n">
        <f aca="false">(((D446*I446)+(D446*J446))*K446)/100*F446</f>
        <v>3.15</v>
      </c>
      <c r="N446" s="216" t="n">
        <f aca="false">(((E446*I446)+(E446*J446))*K446)/100*F446</f>
        <v>3.15</v>
      </c>
    </row>
    <row r="447" customFormat="false" ht="12.75" hidden="false" customHeight="false" outlineLevel="0" collapsed="false">
      <c r="A447" s="47" t="s">
        <v>327</v>
      </c>
      <c r="B447" s="217" t="s">
        <v>328</v>
      </c>
      <c r="C447" s="260" t="n">
        <v>0</v>
      </c>
      <c r="D447" s="213" t="n">
        <v>1</v>
      </c>
      <c r="E447" s="213" t="n">
        <v>1</v>
      </c>
      <c r="F447" s="213" t="n">
        <v>30</v>
      </c>
      <c r="G447" s="84"/>
      <c r="H447" s="218"/>
      <c r="I447" s="175" t="n">
        <v>1.5</v>
      </c>
      <c r="J447" s="175" t="n">
        <v>1.7</v>
      </c>
      <c r="K447" s="152" t="n">
        <v>1</v>
      </c>
      <c r="L447" s="216" t="n">
        <f aca="false">(((C447*I447)+(C447*J447))*K447)/100*F447</f>
        <v>0</v>
      </c>
      <c r="M447" s="216" t="n">
        <f aca="false">(((D447*I447)+(D447*J447))*K447)/100*F447</f>
        <v>0.96</v>
      </c>
      <c r="N447" s="216" t="n">
        <f aca="false">(((E447*I447)+(E447*J447))*K447)/100*F447</f>
        <v>0.96</v>
      </c>
    </row>
    <row r="448" customFormat="false" ht="12.75" hidden="false" customHeight="false" outlineLevel="0" collapsed="false">
      <c r="A448" s="222" t="s">
        <v>323</v>
      </c>
      <c r="B448" s="217" t="s">
        <v>324</v>
      </c>
      <c r="C448" s="213" t="n">
        <v>1</v>
      </c>
      <c r="D448" s="213" t="n">
        <v>2</v>
      </c>
      <c r="E448" s="213" t="n">
        <v>2</v>
      </c>
      <c r="F448" s="213" t="n">
        <v>30</v>
      </c>
      <c r="G448" s="84"/>
      <c r="H448" s="218"/>
      <c r="I448" s="215" t="n">
        <v>1.5</v>
      </c>
      <c r="J448" s="215" t="n">
        <v>1.5</v>
      </c>
      <c r="K448" s="152" t="n">
        <v>1</v>
      </c>
      <c r="L448" s="216" t="n">
        <f aca="false">(((C448*I448)+(C448*J448))*K448)/100*F448</f>
        <v>0.9</v>
      </c>
      <c r="M448" s="216" t="n">
        <f aca="false">(((D448*I448)+(D448*J448))*K448)/100*F448</f>
        <v>1.8</v>
      </c>
      <c r="N448" s="216" t="n">
        <f aca="false">(((E448*I448)+(E448*J448))*K448)/100*F448</f>
        <v>1.8</v>
      </c>
    </row>
    <row r="449" customFormat="false" ht="12.75" hidden="false" customHeight="false" outlineLevel="0" collapsed="false">
      <c r="A449" s="183" t="s">
        <v>229</v>
      </c>
      <c r="B449" s="184" t="s">
        <v>498</v>
      </c>
      <c r="C449" s="260" t="n">
        <v>0</v>
      </c>
      <c r="D449" s="213" t="s">
        <v>300</v>
      </c>
      <c r="E449" s="213" t="s">
        <v>300</v>
      </c>
      <c r="F449" s="213" t="n">
        <v>20</v>
      </c>
      <c r="G449" s="84"/>
      <c r="H449" s="218"/>
      <c r="I449" s="175"/>
      <c r="J449" s="175" t="n">
        <v>0.5</v>
      </c>
      <c r="K449" s="152" t="n">
        <v>1</v>
      </c>
      <c r="L449" s="216" t="n">
        <f aca="false">(((C449*I449)+(C449*J449))*K449)/100*F449</f>
        <v>0</v>
      </c>
      <c r="M449" s="216" t="n">
        <f aca="false">(((D449*I449)+(D449*J449))*K449)/100*F449</f>
        <v>0.1</v>
      </c>
      <c r="N449" s="216" t="n">
        <f aca="false">(((E449*I449)+(E449*J449))*K449)/100*F449</f>
        <v>0.1</v>
      </c>
    </row>
    <row r="450" customFormat="false" ht="12.75" hidden="false" customHeight="false" outlineLevel="0" collapsed="false">
      <c r="A450" s="183" t="s">
        <v>308</v>
      </c>
      <c r="B450" s="184" t="s">
        <v>309</v>
      </c>
      <c r="C450" s="260" t="n">
        <v>0</v>
      </c>
      <c r="D450" s="213" t="n">
        <v>1</v>
      </c>
      <c r="E450" s="213" t="n">
        <v>1</v>
      </c>
      <c r="F450" s="213" t="n">
        <v>10</v>
      </c>
      <c r="G450" s="84"/>
      <c r="H450" s="218"/>
      <c r="I450" s="175"/>
      <c r="J450" s="175" t="n">
        <v>0.8</v>
      </c>
      <c r="K450" s="152" t="n">
        <v>1</v>
      </c>
      <c r="L450" s="216" t="n">
        <f aca="false">(((C450*I450)+(C450*J450))*K450)/100*F450</f>
        <v>0</v>
      </c>
      <c r="M450" s="216" t="n">
        <f aca="false">(((D450*I450)+(D450*J450))*K450)/100*F450</f>
        <v>0.08</v>
      </c>
      <c r="N450" s="216" t="n">
        <f aca="false">(((E450*I450)+(E450*J450))*K450)/100*F450</f>
        <v>0.08</v>
      </c>
    </row>
    <row r="451" customFormat="false" ht="12.75" hidden="false" customHeight="false" outlineLevel="0" collapsed="false">
      <c r="A451" s="183" t="s">
        <v>329</v>
      </c>
      <c r="B451" s="184" t="s">
        <v>330</v>
      </c>
      <c r="C451" s="260" t="n">
        <v>0</v>
      </c>
      <c r="D451" s="211" t="n">
        <v>1</v>
      </c>
      <c r="E451" s="211" t="n">
        <v>1</v>
      </c>
      <c r="F451" s="213" t="n">
        <v>10</v>
      </c>
      <c r="G451" s="84"/>
      <c r="H451" s="218"/>
      <c r="I451" s="175"/>
      <c r="J451" s="175" t="n">
        <v>0.5</v>
      </c>
      <c r="K451" s="152" t="n">
        <v>1</v>
      </c>
      <c r="L451" s="216" t="n">
        <f aca="false">(((C451*I451)+(C451*J451))*K451)/100*F451</f>
        <v>0</v>
      </c>
      <c r="M451" s="216" t="n">
        <f aca="false">(((D451*I451)+(D451*J451))*K451)/100*F451</f>
        <v>0.05</v>
      </c>
      <c r="N451" s="216" t="n">
        <f aca="false">(((E451*I451)+(E451*J451))*K451)/100*F451</f>
        <v>0.05</v>
      </c>
    </row>
    <row r="452" customFormat="false" ht="12.75" hidden="false" customHeight="false" outlineLevel="0" collapsed="false">
      <c r="A452" s="183"/>
      <c r="B452" s="210" t="s">
        <v>331</v>
      </c>
      <c r="C452" s="213"/>
      <c r="D452" s="213"/>
      <c r="E452" s="213"/>
      <c r="F452" s="202"/>
      <c r="G452" s="84"/>
      <c r="H452" s="218"/>
      <c r="I452" s="224"/>
      <c r="J452" s="197"/>
    </row>
    <row r="453" customFormat="false" ht="12.75" hidden="false" customHeight="false" outlineLevel="0" collapsed="false">
      <c r="A453" s="221"/>
      <c r="B453" s="217" t="s">
        <v>337</v>
      </c>
      <c r="C453" s="213" t="n">
        <v>7</v>
      </c>
      <c r="D453" s="213" t="n">
        <v>14</v>
      </c>
      <c r="E453" s="213" t="n">
        <v>20</v>
      </c>
      <c r="F453" s="213" t="s">
        <v>301</v>
      </c>
      <c r="G453" s="84"/>
      <c r="H453" s="218"/>
      <c r="I453" s="224"/>
      <c r="J453" s="197"/>
    </row>
    <row r="454" customFormat="false" ht="12.75" hidden="false" customHeight="false" outlineLevel="0" collapsed="false">
      <c r="A454" s="221"/>
      <c r="B454" s="217" t="s">
        <v>499</v>
      </c>
      <c r="C454" s="213" t="n">
        <v>10</v>
      </c>
      <c r="D454" s="213" t="n">
        <v>15</v>
      </c>
      <c r="E454" s="213" t="n">
        <v>15</v>
      </c>
      <c r="F454" s="213" t="n">
        <v>100</v>
      </c>
      <c r="G454" s="84"/>
      <c r="H454" s="218"/>
      <c r="I454" s="224"/>
      <c r="J454" s="197"/>
    </row>
    <row r="455" customFormat="false" ht="12.75" hidden="false" customHeight="false" outlineLevel="0" collapsed="false">
      <c r="A455" s="221"/>
      <c r="B455" s="217" t="s">
        <v>500</v>
      </c>
      <c r="C455" s="213" t="n">
        <v>7</v>
      </c>
      <c r="D455" s="213" t="n">
        <v>10</v>
      </c>
      <c r="E455" s="213" t="n">
        <v>12</v>
      </c>
      <c r="F455" s="213" t="n">
        <v>80</v>
      </c>
      <c r="G455" s="84"/>
      <c r="H455" s="218"/>
      <c r="I455" s="224"/>
      <c r="J455" s="197"/>
    </row>
    <row r="456" customFormat="false" ht="12.75" hidden="false" customHeight="false" outlineLevel="0" collapsed="false">
      <c r="A456" s="221"/>
      <c r="B456" s="217" t="s">
        <v>430</v>
      </c>
      <c r="C456" s="213" t="n">
        <v>7</v>
      </c>
      <c r="D456" s="213" t="n">
        <v>10</v>
      </c>
      <c r="E456" s="213" t="n">
        <v>10</v>
      </c>
      <c r="F456" s="213" t="n">
        <v>80</v>
      </c>
      <c r="G456" s="84"/>
      <c r="H456" s="218"/>
      <c r="I456" s="224"/>
      <c r="J456" s="197"/>
    </row>
    <row r="457" customFormat="false" ht="25.5" hidden="false" customHeight="false" outlineLevel="0" collapsed="false">
      <c r="A457" s="183"/>
      <c r="B457" s="287" t="s">
        <v>501</v>
      </c>
      <c r="C457" s="260" t="n">
        <v>0</v>
      </c>
      <c r="D457" s="213" t="n">
        <v>2</v>
      </c>
      <c r="E457" s="213" t="n">
        <v>3</v>
      </c>
      <c r="F457" s="213" t="n">
        <v>70</v>
      </c>
      <c r="G457" s="84"/>
      <c r="H457" s="218"/>
      <c r="I457" s="224"/>
      <c r="J457" s="197"/>
    </row>
    <row r="458" customFormat="false" ht="12.75" hidden="false" customHeight="false" outlineLevel="0" collapsed="false">
      <c r="A458" s="221"/>
      <c r="B458" s="217" t="s">
        <v>336</v>
      </c>
      <c r="C458" s="260" t="n">
        <v>0</v>
      </c>
      <c r="D458" s="213" t="n">
        <v>2</v>
      </c>
      <c r="E458" s="213" t="n">
        <v>3</v>
      </c>
      <c r="F458" s="213" t="n">
        <v>70</v>
      </c>
      <c r="G458" s="84"/>
      <c r="H458" s="218"/>
      <c r="I458" s="224"/>
      <c r="J458" s="197"/>
    </row>
    <row r="459" customFormat="false" ht="12.75" hidden="false" customHeight="false" outlineLevel="0" collapsed="false">
      <c r="A459" s="221"/>
      <c r="B459" s="217" t="s">
        <v>474</v>
      </c>
      <c r="C459" s="260" t="n">
        <v>0</v>
      </c>
      <c r="D459" s="213" t="n">
        <v>3</v>
      </c>
      <c r="E459" s="213" t="n">
        <v>5</v>
      </c>
      <c r="F459" s="213" t="n">
        <v>30</v>
      </c>
      <c r="G459" s="84"/>
      <c r="H459" s="218"/>
      <c r="I459" s="224"/>
      <c r="J459" s="197"/>
    </row>
    <row r="460" customFormat="false" ht="12.75" hidden="false" customHeight="false" outlineLevel="0" collapsed="false">
      <c r="A460" s="221"/>
      <c r="B460" s="217" t="s">
        <v>428</v>
      </c>
      <c r="C460" s="260" t="n">
        <v>0</v>
      </c>
      <c r="D460" s="213" t="n">
        <v>2</v>
      </c>
      <c r="E460" s="213" t="n">
        <v>3</v>
      </c>
      <c r="F460" s="213" t="n">
        <v>10</v>
      </c>
      <c r="G460" s="84"/>
      <c r="H460" s="218"/>
      <c r="I460" s="224"/>
      <c r="J460" s="197"/>
    </row>
    <row r="461" customFormat="false" ht="12.75" hidden="false" customHeight="false" outlineLevel="0" collapsed="false">
      <c r="A461" s="221"/>
      <c r="B461" s="217" t="s">
        <v>502</v>
      </c>
      <c r="C461" s="213" t="n">
        <v>7</v>
      </c>
      <c r="D461" s="213" t="n">
        <v>10</v>
      </c>
      <c r="E461" s="213" t="n">
        <v>15</v>
      </c>
      <c r="F461" s="213" t="n">
        <v>10</v>
      </c>
      <c r="G461" s="84"/>
      <c r="H461" s="218"/>
      <c r="I461" s="224"/>
      <c r="J461" s="197"/>
    </row>
    <row r="462" customFormat="false" ht="12.75" hidden="false" customHeight="true" outlineLevel="0" collapsed="false">
      <c r="A462" s="221"/>
      <c r="B462" s="217" t="s">
        <v>503</v>
      </c>
      <c r="C462" s="213" t="n">
        <v>7</v>
      </c>
      <c r="D462" s="213" t="n">
        <v>7</v>
      </c>
      <c r="E462" s="213" t="n">
        <v>7</v>
      </c>
      <c r="F462" s="213" t="n">
        <v>10</v>
      </c>
      <c r="G462" s="84"/>
      <c r="H462" s="218"/>
      <c r="I462" s="224"/>
      <c r="J462" s="197"/>
    </row>
    <row r="463" customFormat="false" ht="12.75" hidden="false" customHeight="false" outlineLevel="0" collapsed="false">
      <c r="A463" s="183"/>
      <c r="B463" s="225" t="s">
        <v>338</v>
      </c>
      <c r="C463" s="213"/>
      <c r="D463" s="213"/>
      <c r="E463" s="213"/>
      <c r="F463" s="213"/>
      <c r="G463" s="84"/>
      <c r="H463" s="218"/>
      <c r="I463" s="224"/>
      <c r="J463" s="197"/>
    </row>
    <row r="464" customFormat="false" ht="12.75" hidden="false" customHeight="false" outlineLevel="0" collapsed="false">
      <c r="A464" s="183" t="s">
        <v>341</v>
      </c>
      <c r="B464" s="217" t="s">
        <v>342</v>
      </c>
      <c r="C464" s="213" t="n">
        <v>7</v>
      </c>
      <c r="D464" s="213" t="n">
        <v>7</v>
      </c>
      <c r="E464" s="213" t="n">
        <v>7</v>
      </c>
      <c r="F464" s="213" t="n">
        <v>70</v>
      </c>
      <c r="G464" s="84"/>
      <c r="H464" s="218"/>
      <c r="I464" s="215" t="n">
        <v>1</v>
      </c>
      <c r="J464" s="215" t="n">
        <v>3</v>
      </c>
      <c r="K464" s="152" t="n">
        <v>1</v>
      </c>
      <c r="L464" s="216" t="n">
        <f aca="false">(((C464*I464)+(C464*J464))*K464)/100*F464</f>
        <v>19.6</v>
      </c>
      <c r="M464" s="216" t="n">
        <f aca="false">(((D464*I464)+(D464*J464))*K464)/100*F464</f>
        <v>19.6</v>
      </c>
      <c r="N464" s="216" t="n">
        <f aca="false">(((E464*I464)+(E464*J464))*K464)/100*F464</f>
        <v>19.6</v>
      </c>
    </row>
    <row r="465" customFormat="false" ht="12.75" hidden="false" customHeight="false" outlineLevel="0" collapsed="false">
      <c r="A465" s="174" t="s">
        <v>339</v>
      </c>
      <c r="B465" s="226" t="s">
        <v>340</v>
      </c>
      <c r="C465" s="213" t="n">
        <v>7</v>
      </c>
      <c r="D465" s="213" t="n">
        <v>7</v>
      </c>
      <c r="E465" s="213" t="n">
        <v>7</v>
      </c>
      <c r="F465" s="213" t="n">
        <v>70</v>
      </c>
      <c r="G465" s="84"/>
      <c r="H465" s="218"/>
      <c r="I465" s="215" t="n">
        <v>1</v>
      </c>
      <c r="J465" s="215" t="n">
        <v>3</v>
      </c>
      <c r="K465" s="152" t="n">
        <v>1</v>
      </c>
      <c r="L465" s="216" t="n">
        <f aca="false">(((C465*I465)+(C465*J465))*K465)/100*F465</f>
        <v>19.6</v>
      </c>
      <c r="M465" s="216" t="n">
        <f aca="false">(((D465*I465)+(D465*J465))*K465)/100*F465</f>
        <v>19.6</v>
      </c>
      <c r="N465" s="216" t="n">
        <f aca="false">(((E465*I465)+(E465*J465))*K465)/100*F465</f>
        <v>19.6</v>
      </c>
    </row>
    <row r="466" customFormat="false" ht="12.75" hidden="false" customHeight="false" outlineLevel="0" collapsed="false">
      <c r="A466" s="174" t="s">
        <v>343</v>
      </c>
      <c r="B466" s="217" t="s">
        <v>344</v>
      </c>
      <c r="C466" s="213" t="n">
        <v>10</v>
      </c>
      <c r="D466" s="213" t="n">
        <v>10</v>
      </c>
      <c r="E466" s="213" t="n">
        <v>10</v>
      </c>
      <c r="F466" s="213" t="n">
        <v>60</v>
      </c>
      <c r="G466" s="84"/>
      <c r="H466" s="218"/>
      <c r="I466" s="215" t="n">
        <v>1</v>
      </c>
      <c r="J466" s="215" t="n">
        <v>3</v>
      </c>
      <c r="K466" s="152" t="n">
        <v>1</v>
      </c>
      <c r="L466" s="216" t="n">
        <f aca="false">(((C466*I466)+(C466*J466))*K466)/100*F466</f>
        <v>24</v>
      </c>
      <c r="M466" s="216" t="n">
        <f aca="false">(((D466*I466)+(D466*J466))*K466)/100*F466</f>
        <v>24</v>
      </c>
      <c r="N466" s="216" t="n">
        <f aca="false">(((E466*I466)+(E466*J466))*K466)/100*F466</f>
        <v>24</v>
      </c>
    </row>
    <row r="467" s="179" customFormat="true" ht="12" hidden="false" customHeight="false" outlineLevel="0" collapsed="false">
      <c r="A467" s="221"/>
      <c r="B467" s="227" t="s">
        <v>345</v>
      </c>
      <c r="C467" s="213" t="n">
        <v>15</v>
      </c>
      <c r="D467" s="202" t="n">
        <v>15</v>
      </c>
      <c r="E467" s="202" t="n">
        <v>20</v>
      </c>
      <c r="F467" s="213" t="n">
        <v>100</v>
      </c>
      <c r="G467" s="229"/>
      <c r="H467" s="230"/>
      <c r="I467" s="215"/>
      <c r="J467" s="215" t="n">
        <v>8</v>
      </c>
      <c r="K467" s="231" t="n">
        <v>1</v>
      </c>
      <c r="L467" s="232" t="n">
        <f aca="false">(((C467*I467)+(C467*J467))*K467)/100*F467</f>
        <v>120</v>
      </c>
      <c r="M467" s="232" t="n">
        <f aca="false">(((D467*I467)+(D467*J467))*K467)/100*F467</f>
        <v>120</v>
      </c>
      <c r="N467" s="232" t="n">
        <f aca="false">(((E467*I467)+(E467*J467))*K467)/100*F467</f>
        <v>160</v>
      </c>
    </row>
    <row r="468" customFormat="false" ht="12.75" hidden="false" customHeight="false" outlineLevel="0" collapsed="false">
      <c r="A468" s="183"/>
      <c r="B468" s="210" t="s">
        <v>346</v>
      </c>
      <c r="C468" s="213"/>
      <c r="D468" s="213"/>
      <c r="E468" s="213"/>
      <c r="F468" s="213"/>
      <c r="G468" s="84"/>
      <c r="H468" s="218"/>
      <c r="I468" s="224"/>
      <c r="J468" s="197"/>
    </row>
    <row r="469" customFormat="false" ht="38.25" hidden="false" customHeight="false" outlineLevel="0" collapsed="false">
      <c r="A469" s="221"/>
      <c r="B469" s="184" t="s">
        <v>504</v>
      </c>
      <c r="C469" s="213"/>
      <c r="D469" s="213"/>
      <c r="E469" s="213"/>
      <c r="F469" s="213"/>
      <c r="G469" s="84"/>
      <c r="H469" s="218"/>
      <c r="I469" s="224"/>
      <c r="J469" s="197"/>
    </row>
    <row r="470" customFormat="false" ht="12.75" hidden="false" customHeight="false" outlineLevel="0" collapsed="false">
      <c r="A470" s="221"/>
      <c r="B470" s="236" t="s">
        <v>505</v>
      </c>
      <c r="C470" s="213"/>
      <c r="D470" s="213"/>
      <c r="E470" s="213"/>
      <c r="F470" s="213"/>
      <c r="G470" s="84"/>
      <c r="H470" s="218"/>
      <c r="I470" s="224"/>
      <c r="J470" s="197"/>
    </row>
    <row r="471" customFormat="false" ht="51" hidden="false" customHeight="false" outlineLevel="0" collapsed="false">
      <c r="A471" s="221"/>
      <c r="B471" s="275" t="s">
        <v>506</v>
      </c>
      <c r="C471" s="213"/>
      <c r="D471" s="213"/>
      <c r="E471" s="213"/>
      <c r="F471" s="213"/>
      <c r="G471" s="84"/>
      <c r="H471" s="218"/>
      <c r="I471" s="224"/>
      <c r="J471" s="197"/>
    </row>
    <row r="472" customFormat="false" ht="78.75" hidden="false" customHeight="true" outlineLevel="0" collapsed="false">
      <c r="A472" s="269"/>
      <c r="B472" s="288" t="s">
        <v>507</v>
      </c>
      <c r="C472" s="213"/>
      <c r="D472" s="213"/>
      <c r="E472" s="213"/>
      <c r="F472" s="213"/>
      <c r="G472" s="84"/>
      <c r="H472" s="218"/>
      <c r="I472" s="224"/>
      <c r="J472" s="197"/>
    </row>
    <row r="473" customFormat="false" ht="63.75" hidden="false" customHeight="false" outlineLevel="0" collapsed="false">
      <c r="A473" s="269"/>
      <c r="B473" s="289" t="s">
        <v>508</v>
      </c>
      <c r="C473" s="213"/>
      <c r="D473" s="213"/>
      <c r="E473" s="213"/>
      <c r="F473" s="213"/>
      <c r="G473" s="84"/>
      <c r="H473" s="218"/>
      <c r="I473" s="224"/>
      <c r="J473" s="197"/>
    </row>
    <row r="474" customFormat="false" ht="76.5" hidden="false" customHeight="false" outlineLevel="0" collapsed="false">
      <c r="A474" s="269"/>
      <c r="B474" s="288" t="s">
        <v>509</v>
      </c>
      <c r="C474" s="213"/>
      <c r="D474" s="213"/>
      <c r="E474" s="213"/>
      <c r="F474" s="213"/>
      <c r="G474" s="84"/>
      <c r="H474" s="218"/>
      <c r="I474" s="224"/>
      <c r="J474" s="197"/>
    </row>
    <row r="475" customFormat="false" ht="114.75" hidden="false" customHeight="false" outlineLevel="0" collapsed="false">
      <c r="A475" s="269"/>
      <c r="B475" s="290" t="s">
        <v>510</v>
      </c>
      <c r="C475" s="213"/>
      <c r="D475" s="213"/>
      <c r="E475" s="213"/>
      <c r="F475" s="213"/>
      <c r="G475" s="84"/>
      <c r="H475" s="218"/>
      <c r="I475" s="224"/>
      <c r="J475" s="197"/>
    </row>
    <row r="476" customFormat="false" ht="38.25" hidden="false" customHeight="false" outlineLevel="0" collapsed="false">
      <c r="A476" s="269"/>
      <c r="B476" s="290" t="s">
        <v>511</v>
      </c>
      <c r="C476" s="213"/>
      <c r="D476" s="213"/>
      <c r="E476" s="213"/>
      <c r="F476" s="213"/>
      <c r="G476" s="84"/>
      <c r="H476" s="218"/>
      <c r="I476" s="224"/>
      <c r="J476" s="197"/>
    </row>
    <row r="477" customFormat="false" ht="89.25" hidden="false" customHeight="false" outlineLevel="0" collapsed="false">
      <c r="A477" s="269"/>
      <c r="B477" s="290" t="s">
        <v>512</v>
      </c>
      <c r="C477" s="213"/>
      <c r="D477" s="213"/>
      <c r="E477" s="213"/>
      <c r="F477" s="213"/>
      <c r="G477" s="84"/>
      <c r="H477" s="218"/>
      <c r="I477" s="224"/>
      <c r="J477" s="197"/>
    </row>
    <row r="478" customFormat="false" ht="63.75" hidden="false" customHeight="false" outlineLevel="0" collapsed="false">
      <c r="A478" s="269"/>
      <c r="B478" s="290" t="s">
        <v>513</v>
      </c>
      <c r="C478" s="213"/>
      <c r="D478" s="213"/>
      <c r="E478" s="213"/>
      <c r="F478" s="213"/>
      <c r="G478" s="84"/>
      <c r="H478" s="218"/>
      <c r="I478" s="224"/>
      <c r="J478" s="197"/>
    </row>
    <row r="479" customFormat="false" ht="63.75" hidden="false" customHeight="false" outlineLevel="0" collapsed="false">
      <c r="A479" s="269"/>
      <c r="B479" s="290" t="s">
        <v>514</v>
      </c>
      <c r="C479" s="213"/>
      <c r="D479" s="213"/>
      <c r="E479" s="213"/>
      <c r="F479" s="213"/>
      <c r="G479" s="84"/>
      <c r="H479" s="218"/>
      <c r="I479" s="224"/>
      <c r="J479" s="197"/>
    </row>
    <row r="480" customFormat="false" ht="12.75" hidden="false" customHeight="false" outlineLevel="0" collapsed="false">
      <c r="A480" s="221"/>
      <c r="B480" s="236" t="s">
        <v>440</v>
      </c>
      <c r="C480" s="213"/>
      <c r="D480" s="213"/>
      <c r="E480" s="213"/>
      <c r="F480" s="213"/>
      <c r="G480" s="84"/>
      <c r="H480" s="218"/>
      <c r="I480" s="224"/>
      <c r="J480" s="197"/>
    </row>
    <row r="481" customFormat="false" ht="114.75" hidden="false" customHeight="false" outlineLevel="0" collapsed="false">
      <c r="A481" s="269"/>
      <c r="B481" s="290" t="s">
        <v>515</v>
      </c>
      <c r="C481" s="213"/>
      <c r="D481" s="213"/>
      <c r="E481" s="213"/>
      <c r="F481" s="213"/>
      <c r="G481" s="84"/>
      <c r="H481" s="218"/>
      <c r="I481" s="224"/>
      <c r="J481" s="197"/>
    </row>
    <row r="482" customFormat="false" ht="89.25" hidden="false" customHeight="true" outlineLevel="0" collapsed="false">
      <c r="A482" s="269"/>
      <c r="B482" s="290" t="s">
        <v>516</v>
      </c>
      <c r="C482" s="213"/>
      <c r="D482" s="213"/>
      <c r="E482" s="213"/>
      <c r="F482" s="213"/>
      <c r="G482" s="84"/>
      <c r="H482" s="218"/>
      <c r="I482" s="224"/>
      <c r="J482" s="197"/>
    </row>
    <row r="483" customFormat="false" ht="102" hidden="false" customHeight="false" outlineLevel="0" collapsed="false">
      <c r="A483" s="269"/>
      <c r="B483" s="290" t="s">
        <v>517</v>
      </c>
      <c r="C483" s="213"/>
      <c r="D483" s="213"/>
      <c r="E483" s="213"/>
      <c r="F483" s="213"/>
      <c r="G483" s="84"/>
      <c r="H483" s="218"/>
      <c r="I483" s="224"/>
      <c r="J483" s="197"/>
    </row>
    <row r="484" customFormat="false" ht="76.5" hidden="false" customHeight="false" outlineLevel="0" collapsed="false">
      <c r="A484" s="269"/>
      <c r="B484" s="290" t="s">
        <v>518</v>
      </c>
      <c r="C484" s="213"/>
      <c r="D484" s="213"/>
      <c r="E484" s="213"/>
      <c r="F484" s="213"/>
      <c r="G484" s="84"/>
      <c r="H484" s="218"/>
      <c r="I484" s="224"/>
      <c r="J484" s="197"/>
    </row>
    <row r="485" customFormat="false" ht="38.25" hidden="false" customHeight="false" outlineLevel="0" collapsed="false">
      <c r="A485" s="269"/>
      <c r="B485" s="291" t="s">
        <v>519</v>
      </c>
      <c r="C485" s="213"/>
      <c r="D485" s="213"/>
      <c r="E485" s="213"/>
      <c r="F485" s="213"/>
      <c r="G485" s="84"/>
      <c r="H485" s="218"/>
      <c r="I485" s="224"/>
      <c r="J485" s="197"/>
    </row>
    <row r="486" customFormat="false" ht="12.75" hidden="false" customHeight="false" outlineLevel="0" collapsed="false">
      <c r="A486" s="269"/>
      <c r="B486" s="292" t="s">
        <v>520</v>
      </c>
      <c r="C486" s="213"/>
      <c r="D486" s="213"/>
      <c r="E486" s="213"/>
      <c r="F486" s="213"/>
      <c r="G486" s="84"/>
      <c r="H486" s="218"/>
      <c r="I486" s="224"/>
      <c r="J486" s="197"/>
    </row>
    <row r="487" customFormat="false" ht="82.5" hidden="false" customHeight="true" outlineLevel="0" collapsed="false">
      <c r="A487" s="269"/>
      <c r="B487" s="289" t="s">
        <v>521</v>
      </c>
      <c r="C487" s="213"/>
      <c r="D487" s="213"/>
      <c r="E487" s="213"/>
      <c r="F487" s="213"/>
      <c r="G487" s="84"/>
      <c r="H487" s="218"/>
      <c r="I487" s="224"/>
      <c r="J487" s="197"/>
    </row>
    <row r="488" customFormat="false" ht="63.75" hidden="false" customHeight="false" outlineLevel="0" collapsed="false">
      <c r="A488" s="269"/>
      <c r="B488" s="289" t="s">
        <v>508</v>
      </c>
      <c r="C488" s="213"/>
      <c r="D488" s="213"/>
      <c r="E488" s="213"/>
      <c r="F488" s="213"/>
      <c r="G488" s="84"/>
      <c r="H488" s="218"/>
      <c r="I488" s="224"/>
      <c r="J488" s="197"/>
    </row>
    <row r="489" customFormat="false" ht="76.5" hidden="false" customHeight="false" outlineLevel="0" collapsed="false">
      <c r="A489" s="269"/>
      <c r="B489" s="289" t="s">
        <v>522</v>
      </c>
      <c r="C489" s="213"/>
      <c r="D489" s="213"/>
      <c r="E489" s="213"/>
      <c r="F489" s="213"/>
      <c r="G489" s="84"/>
      <c r="H489" s="218"/>
      <c r="I489" s="224"/>
      <c r="J489" s="197"/>
    </row>
    <row r="490" customFormat="false" ht="51" hidden="false" customHeight="false" outlineLevel="0" collapsed="false">
      <c r="A490" s="269"/>
      <c r="B490" s="289" t="s">
        <v>523</v>
      </c>
      <c r="C490" s="213"/>
      <c r="D490" s="213"/>
      <c r="E490" s="213"/>
      <c r="F490" s="213"/>
      <c r="G490" s="84"/>
      <c r="H490" s="218"/>
      <c r="I490" s="224"/>
      <c r="J490" s="197"/>
    </row>
    <row r="491" customFormat="false" ht="25.5" hidden="false" customHeight="false" outlineLevel="0" collapsed="false">
      <c r="A491" s="269"/>
      <c r="B491" s="289" t="s">
        <v>524</v>
      </c>
      <c r="C491" s="213"/>
      <c r="D491" s="213"/>
      <c r="E491" s="213"/>
      <c r="F491" s="213"/>
      <c r="G491" s="84"/>
      <c r="H491" s="218"/>
      <c r="I491" s="224"/>
      <c r="J491" s="197"/>
    </row>
    <row r="492" customFormat="false" ht="38.25" hidden="false" customHeight="false" outlineLevel="0" collapsed="false">
      <c r="A492" s="269"/>
      <c r="B492" s="289" t="s">
        <v>525</v>
      </c>
      <c r="C492" s="213"/>
      <c r="D492" s="213"/>
      <c r="E492" s="213"/>
      <c r="F492" s="213"/>
      <c r="G492" s="84"/>
      <c r="H492" s="218"/>
      <c r="I492" s="224"/>
      <c r="J492" s="197"/>
    </row>
    <row r="493" customFormat="false" ht="38.25" hidden="false" customHeight="false" outlineLevel="0" collapsed="false">
      <c r="A493" s="269"/>
      <c r="B493" s="289" t="s">
        <v>526</v>
      </c>
      <c r="C493" s="213"/>
      <c r="D493" s="213"/>
      <c r="E493" s="213"/>
      <c r="F493" s="213"/>
      <c r="G493" s="84"/>
      <c r="H493" s="218"/>
      <c r="I493" s="224"/>
      <c r="J493" s="197"/>
    </row>
    <row r="494" customFormat="false" ht="89.25" hidden="false" customHeight="false" outlineLevel="0" collapsed="false">
      <c r="A494" s="269"/>
      <c r="B494" s="290" t="s">
        <v>527</v>
      </c>
      <c r="C494" s="213"/>
      <c r="D494" s="213"/>
      <c r="E494" s="213"/>
      <c r="F494" s="213"/>
      <c r="G494" s="84"/>
      <c r="H494" s="218"/>
      <c r="I494" s="224"/>
      <c r="J494" s="197"/>
    </row>
    <row r="495" customFormat="false" ht="63.75" hidden="false" customHeight="false" outlineLevel="0" collapsed="false">
      <c r="A495" s="269"/>
      <c r="B495" s="290" t="s">
        <v>513</v>
      </c>
      <c r="C495" s="213"/>
      <c r="D495" s="213"/>
      <c r="E495" s="213"/>
      <c r="F495" s="213"/>
      <c r="G495" s="84"/>
      <c r="H495" s="218"/>
      <c r="I495" s="224"/>
      <c r="J495" s="197"/>
    </row>
    <row r="496" customFormat="false" ht="12.75" hidden="false" customHeight="false" outlineLevel="0" collapsed="false">
      <c r="A496" s="221"/>
      <c r="B496" s="236" t="s">
        <v>440</v>
      </c>
      <c r="C496" s="213"/>
      <c r="D496" s="213"/>
      <c r="E496" s="213"/>
      <c r="F496" s="213"/>
      <c r="G496" s="84"/>
      <c r="H496" s="218"/>
      <c r="I496" s="224"/>
      <c r="J496" s="197"/>
    </row>
    <row r="497" customFormat="false" ht="102" hidden="false" customHeight="false" outlineLevel="0" collapsed="false">
      <c r="A497" s="269"/>
      <c r="B497" s="290" t="s">
        <v>528</v>
      </c>
      <c r="C497" s="213"/>
      <c r="D497" s="213"/>
      <c r="E497" s="213"/>
      <c r="F497" s="213"/>
      <c r="G497" s="84"/>
      <c r="H497" s="218"/>
      <c r="I497" s="224"/>
      <c r="J497" s="197"/>
    </row>
    <row r="498" customFormat="false" ht="76.5" hidden="false" customHeight="false" outlineLevel="0" collapsed="false">
      <c r="A498" s="269"/>
      <c r="B498" s="290" t="s">
        <v>529</v>
      </c>
      <c r="C498" s="213"/>
      <c r="D498" s="213"/>
      <c r="E498" s="213"/>
      <c r="F498" s="213"/>
      <c r="G498" s="84"/>
      <c r="H498" s="218"/>
      <c r="I498" s="224"/>
      <c r="J498" s="197"/>
    </row>
    <row r="499" customFormat="false" ht="92.25" hidden="false" customHeight="true" outlineLevel="0" collapsed="false">
      <c r="A499" s="269"/>
      <c r="B499" s="290" t="s">
        <v>530</v>
      </c>
      <c r="C499" s="213"/>
      <c r="D499" s="213"/>
      <c r="E499" s="213"/>
      <c r="F499" s="213"/>
      <c r="G499" s="84"/>
      <c r="H499" s="218"/>
      <c r="I499" s="224"/>
      <c r="J499" s="197"/>
    </row>
    <row r="500" customFormat="false" ht="69" hidden="false" customHeight="true" outlineLevel="0" collapsed="false">
      <c r="A500" s="269"/>
      <c r="B500" s="290" t="s">
        <v>531</v>
      </c>
      <c r="C500" s="213"/>
      <c r="D500" s="213"/>
      <c r="E500" s="213"/>
      <c r="F500" s="213"/>
      <c r="G500" s="84"/>
      <c r="H500" s="218"/>
      <c r="I500" s="224"/>
      <c r="J500" s="197"/>
    </row>
    <row r="501" customFormat="false" ht="51" hidden="false" customHeight="false" outlineLevel="0" collapsed="false">
      <c r="A501" s="269"/>
      <c r="B501" s="290" t="s">
        <v>532</v>
      </c>
      <c r="C501" s="213"/>
      <c r="D501" s="213"/>
      <c r="E501" s="213"/>
      <c r="F501" s="213"/>
      <c r="G501" s="84"/>
      <c r="H501" s="218"/>
      <c r="I501" s="224"/>
      <c r="J501" s="197"/>
    </row>
    <row r="502" customFormat="false" ht="89.25" hidden="false" customHeight="false" outlineLevel="0" collapsed="false">
      <c r="A502" s="269"/>
      <c r="B502" s="291" t="s">
        <v>533</v>
      </c>
      <c r="C502" s="213"/>
      <c r="D502" s="213"/>
      <c r="E502" s="213"/>
      <c r="F502" s="213"/>
      <c r="G502" s="119"/>
      <c r="H502" s="237" t="s">
        <v>365</v>
      </c>
      <c r="I502" s="238"/>
      <c r="J502" s="238"/>
      <c r="K502" s="179"/>
      <c r="L502" s="64"/>
      <c r="M502" s="64"/>
      <c r="N502" s="64"/>
    </row>
    <row r="503" customFormat="false" ht="12.75" hidden="false" customHeight="false" outlineLevel="0" collapsed="false">
      <c r="A503" s="269"/>
      <c r="B503" s="291"/>
      <c r="C503" s="213"/>
      <c r="D503" s="213"/>
      <c r="E503" s="213"/>
      <c r="F503" s="213"/>
      <c r="G503" s="119"/>
      <c r="H503" s="239" t="s">
        <v>366</v>
      </c>
      <c r="I503" s="238"/>
      <c r="J503" s="238"/>
      <c r="K503" s="240"/>
      <c r="L503" s="216" t="n">
        <f aca="false">SUM(L429:L468)</f>
        <v>267.325</v>
      </c>
      <c r="M503" s="216" t="n">
        <f aca="false">SUM(M429:M468)</f>
        <v>271.415</v>
      </c>
      <c r="N503" s="216" t="n">
        <f aca="false">SUM(N429:N468)</f>
        <v>327.735</v>
      </c>
    </row>
    <row r="504" customFormat="false" ht="12.75" hidden="false" customHeight="false" outlineLevel="0" collapsed="false">
      <c r="A504" s="269"/>
      <c r="B504" s="293" t="s">
        <v>367</v>
      </c>
      <c r="C504" s="213" t="s">
        <v>288</v>
      </c>
      <c r="D504" s="213"/>
      <c r="E504" s="213"/>
      <c r="F504" s="213"/>
      <c r="G504" s="119"/>
      <c r="H504" s="239" t="s">
        <v>368</v>
      </c>
      <c r="I504" s="238"/>
      <c r="J504" s="238"/>
      <c r="K504" s="240"/>
      <c r="L504" s="216" t="n">
        <f aca="false">L503*$N$11</f>
        <v>11361.3125</v>
      </c>
      <c r="M504" s="216" t="n">
        <f aca="false">M503*$N$11</f>
        <v>11535.1375</v>
      </c>
      <c r="N504" s="216" t="n">
        <f aca="false">N503*$N$11</f>
        <v>13928.7375</v>
      </c>
    </row>
    <row r="505" customFormat="false" ht="12.75" hidden="false" customHeight="false" outlineLevel="0" collapsed="false">
      <c r="A505" s="269"/>
      <c r="B505" s="294" t="s">
        <v>369</v>
      </c>
      <c r="C505" s="213" t="n">
        <v>3.5</v>
      </c>
      <c r="D505" s="213"/>
      <c r="E505" s="213"/>
      <c r="F505" s="213"/>
      <c r="G505" s="119"/>
      <c r="H505" s="239" t="s">
        <v>370</v>
      </c>
      <c r="I505" s="238"/>
      <c r="J505" s="238"/>
      <c r="K505" s="240"/>
      <c r="L505" s="216" t="n">
        <f aca="false">C427*$N$12</f>
        <v>825</v>
      </c>
      <c r="M505" s="216" t="n">
        <f aca="false">D427*$N$12</f>
        <v>825</v>
      </c>
      <c r="N505" s="216" t="n">
        <f aca="false">E427*$N$12</f>
        <v>1100</v>
      </c>
    </row>
    <row r="506" customFormat="false" ht="12.75" hidden="false" customHeight="false" outlineLevel="0" collapsed="false">
      <c r="A506" s="269"/>
      <c r="B506" s="294" t="s">
        <v>371</v>
      </c>
      <c r="C506" s="213" t="n">
        <v>80</v>
      </c>
      <c r="D506" s="213"/>
      <c r="E506" s="213"/>
      <c r="F506" s="213"/>
      <c r="G506" s="119"/>
      <c r="H506" s="239" t="s">
        <v>372</v>
      </c>
      <c r="I506" s="238"/>
      <c r="J506" s="238"/>
      <c r="K506" s="240"/>
      <c r="L506" s="216" t="n">
        <f aca="false">C427*$N$13</f>
        <v>585</v>
      </c>
      <c r="M506" s="216" t="n">
        <f aca="false">D427*$N$13</f>
        <v>585</v>
      </c>
      <c r="N506" s="216" t="n">
        <f aca="false">E427*$N$13</f>
        <v>780</v>
      </c>
    </row>
    <row r="507" customFormat="false" ht="12.75" hidden="false" customHeight="false" outlineLevel="0" collapsed="false">
      <c r="A507" s="269"/>
      <c r="B507" s="294" t="s">
        <v>373</v>
      </c>
      <c r="C507" s="213" t="n">
        <v>15</v>
      </c>
      <c r="D507" s="213"/>
      <c r="E507" s="213"/>
      <c r="F507" s="213"/>
      <c r="G507" s="119"/>
      <c r="H507" s="239" t="s">
        <v>374</v>
      </c>
      <c r="I507" s="238"/>
      <c r="J507" s="238"/>
      <c r="K507" s="240"/>
      <c r="L507" s="216" t="n">
        <f aca="false">C427*$N$14</f>
        <v>96</v>
      </c>
      <c r="M507" s="216" t="n">
        <f aca="false">D427*$N$14</f>
        <v>96</v>
      </c>
      <c r="N507" s="216" t="n">
        <f aca="false">E427*$N$14</f>
        <v>128</v>
      </c>
    </row>
    <row r="508" customFormat="false" ht="12.75" hidden="false" customHeight="false" outlineLevel="0" collapsed="false">
      <c r="A508" s="269"/>
      <c r="B508" s="294" t="s">
        <v>375</v>
      </c>
      <c r="C508" s="213" t="n">
        <v>1.5</v>
      </c>
      <c r="D508" s="213"/>
      <c r="E508" s="213"/>
      <c r="F508" s="213"/>
      <c r="G508" s="244" t="s">
        <v>376</v>
      </c>
      <c r="H508" s="237"/>
      <c r="I508" s="245"/>
      <c r="J508" s="245"/>
      <c r="K508" s="240"/>
      <c r="L508" s="216" t="n">
        <f aca="false">SUM(L504:L507)</f>
        <v>12867.3125</v>
      </c>
      <c r="M508" s="216" t="n">
        <f aca="false">SUM(M504:M507)</f>
        <v>13041.1375</v>
      </c>
      <c r="N508" s="216" t="n">
        <f aca="false">SUM(N504:N507)</f>
        <v>15936.7375</v>
      </c>
    </row>
    <row r="509" customFormat="false" ht="13.5" hidden="false" customHeight="false" outlineLevel="0" collapsed="false">
      <c r="A509" s="246"/>
      <c r="B509" s="295" t="s">
        <v>377</v>
      </c>
      <c r="C509" s="249" t="n">
        <v>0</v>
      </c>
      <c r="D509" s="249"/>
      <c r="E509" s="249"/>
      <c r="F509" s="249"/>
      <c r="G509" s="250" t="s">
        <v>70</v>
      </c>
      <c r="H509" s="251"/>
      <c r="I509" s="252"/>
      <c r="J509" s="252"/>
      <c r="K509" s="253"/>
      <c r="L509" s="254" t="n">
        <f aca="false">C427*$N$15</f>
        <v>5400</v>
      </c>
      <c r="M509" s="254" t="n">
        <f aca="false">D427*$N$15</f>
        <v>5400</v>
      </c>
      <c r="N509" s="254" t="n">
        <f aca="false">E427*$N$15</f>
        <v>7200</v>
      </c>
    </row>
    <row r="510" customFormat="false" ht="12.75" hidden="false" customHeight="false" outlineLevel="0" collapsed="false">
      <c r="A510" s="296"/>
      <c r="B510" s="156"/>
      <c r="C510" s="126"/>
      <c r="D510" s="126"/>
      <c r="E510" s="126"/>
      <c r="G510" s="84"/>
      <c r="H510" s="218"/>
      <c r="I510" s="224"/>
      <c r="J510" s="197"/>
    </row>
    <row r="511" customFormat="false" ht="12.75" hidden="false" customHeight="false" outlineLevel="0" collapsed="false">
      <c r="A511" s="259" t="s">
        <v>281</v>
      </c>
      <c r="B511" s="297" t="s">
        <v>534</v>
      </c>
      <c r="C511" s="258" t="s">
        <v>283</v>
      </c>
      <c r="D511" s="195"/>
      <c r="E511" s="195"/>
      <c r="F511" s="298"/>
      <c r="G511" s="84"/>
      <c r="H511" s="218"/>
      <c r="I511" s="224"/>
      <c r="J511" s="197"/>
    </row>
    <row r="512" customFormat="false" ht="12.75" hidden="false" customHeight="false" outlineLevel="0" collapsed="false">
      <c r="A512" s="259" t="s">
        <v>284</v>
      </c>
      <c r="B512" s="299"/>
      <c r="C512" s="201" t="s">
        <v>380</v>
      </c>
      <c r="D512" s="201" t="s">
        <v>286</v>
      </c>
      <c r="E512" s="201" t="s">
        <v>287</v>
      </c>
      <c r="F512" s="202" t="s">
        <v>288</v>
      </c>
      <c r="G512" s="84"/>
      <c r="H512" s="218"/>
      <c r="I512" s="224"/>
      <c r="J512" s="197"/>
    </row>
    <row r="513" customFormat="false" ht="12.75" hidden="false" customHeight="false" outlineLevel="0" collapsed="false">
      <c r="A513" s="203" t="s">
        <v>289</v>
      </c>
      <c r="B513" s="204" t="s">
        <v>290</v>
      </c>
      <c r="C513" s="205" t="n">
        <v>10</v>
      </c>
      <c r="D513" s="205" t="n">
        <v>15</v>
      </c>
      <c r="E513" s="205" t="n">
        <v>15</v>
      </c>
      <c r="F513" s="202" t="s">
        <v>291</v>
      </c>
      <c r="G513" s="84"/>
      <c r="H513" s="218"/>
      <c r="I513" s="224"/>
      <c r="J513" s="197"/>
    </row>
    <row r="514" customFormat="false" ht="12.75" hidden="false" customHeight="false" outlineLevel="0" collapsed="false">
      <c r="A514" s="206" t="s">
        <v>292</v>
      </c>
      <c r="B514" s="207"/>
      <c r="C514" s="208" t="s">
        <v>293</v>
      </c>
      <c r="D514" s="201"/>
      <c r="E514" s="201"/>
      <c r="F514" s="209" t="s">
        <v>294</v>
      </c>
      <c r="G514" s="84"/>
      <c r="H514" s="218"/>
      <c r="I514" s="224"/>
      <c r="J514" s="197"/>
    </row>
    <row r="515" customFormat="false" ht="12.75" hidden="false" customHeight="false" outlineLevel="0" collapsed="false">
      <c r="A515" s="33"/>
      <c r="B515" s="210" t="s">
        <v>295</v>
      </c>
      <c r="C515" s="213"/>
      <c r="D515" s="213"/>
      <c r="E515" s="213"/>
      <c r="F515" s="213"/>
      <c r="G515" s="84"/>
      <c r="H515" s="218"/>
      <c r="I515" s="224"/>
      <c r="J515" s="197"/>
    </row>
    <row r="516" s="179" customFormat="true" ht="12.75" hidden="false" customHeight="false" outlineLevel="0" collapsed="false">
      <c r="A516" s="174" t="s">
        <v>296</v>
      </c>
      <c r="B516" s="212" t="s">
        <v>297</v>
      </c>
      <c r="C516" s="213" t="n">
        <v>2</v>
      </c>
      <c r="D516" s="214" t="n">
        <v>2</v>
      </c>
      <c r="E516" s="213" t="n">
        <v>2</v>
      </c>
      <c r="F516" s="213" t="n">
        <v>100</v>
      </c>
      <c r="G516" s="31"/>
      <c r="I516" s="215" t="n">
        <v>1.5</v>
      </c>
      <c r="J516" s="215" t="n">
        <v>1.5</v>
      </c>
      <c r="K516" s="152" t="n">
        <v>1</v>
      </c>
      <c r="L516" s="216" t="n">
        <f aca="false">(((C516*I516)+(C516*J516))*K516)/100*F516</f>
        <v>6</v>
      </c>
      <c r="M516" s="216" t="n">
        <f aca="false">(((D516*I516)+(D516*J516))*K516)/100*F516</f>
        <v>6</v>
      </c>
      <c r="N516" s="216" t="n">
        <f aca="false">(((E516*I516)+(E516*J516))*K516)/100*F516</f>
        <v>6</v>
      </c>
    </row>
    <row r="517" s="179" customFormat="true" ht="12.75" hidden="false" customHeight="false" outlineLevel="0" collapsed="false">
      <c r="A517" s="174" t="s">
        <v>298</v>
      </c>
      <c r="B517" s="212" t="s">
        <v>299</v>
      </c>
      <c r="C517" s="213" t="n">
        <v>6</v>
      </c>
      <c r="D517" s="214" t="n">
        <v>9</v>
      </c>
      <c r="E517" s="213" t="n">
        <v>10</v>
      </c>
      <c r="F517" s="213" t="n">
        <v>100</v>
      </c>
      <c r="G517" s="31"/>
      <c r="I517" s="215" t="n">
        <v>1</v>
      </c>
      <c r="J517" s="215" t="n">
        <v>1</v>
      </c>
      <c r="K517" s="152" t="n">
        <v>1</v>
      </c>
      <c r="L517" s="216" t="n">
        <f aca="false">(((C517*I517)+(C517*J517))*K517)/100*F517</f>
        <v>12</v>
      </c>
      <c r="M517" s="216" t="n">
        <f aca="false">(((D517*I517)+(D517*J517))*K517)/100*F517</f>
        <v>18</v>
      </c>
      <c r="N517" s="216" t="n">
        <f aca="false">(((E517*I517)+(E517*J517))*K517)/100*F517</f>
        <v>20</v>
      </c>
    </row>
    <row r="518" customFormat="false" ht="12.75" hidden="false" customHeight="false" outlineLevel="0" collapsed="false">
      <c r="A518" s="155" t="s">
        <v>141</v>
      </c>
      <c r="B518" s="172" t="s">
        <v>302</v>
      </c>
      <c r="C518" s="213" t="s">
        <v>383</v>
      </c>
      <c r="D518" s="213" t="s">
        <v>383</v>
      </c>
      <c r="E518" s="213" t="s">
        <v>383</v>
      </c>
      <c r="F518" s="213" t="s">
        <v>301</v>
      </c>
      <c r="G518" s="84"/>
      <c r="H518" s="218"/>
      <c r="I518" s="219" t="n">
        <f aca="false">$N$2</f>
        <v>2.4</v>
      </c>
      <c r="J518" s="215"/>
      <c r="K518" s="152" t="n">
        <v>1</v>
      </c>
      <c r="L518" s="216" t="n">
        <f aca="false">(((C518*I518)+(C518*J518))*K518)/100*F518</f>
        <v>4.8</v>
      </c>
      <c r="M518" s="216" t="n">
        <f aca="false">(((D518*I518)+(D518*J518))*K518)/100*F518</f>
        <v>4.8</v>
      </c>
      <c r="N518" s="216" t="n">
        <f aca="false">(((E518*I518)+(E518*J518))*K518)/100*F518</f>
        <v>4.8</v>
      </c>
    </row>
    <row r="519" customFormat="false" ht="12.75" hidden="false" customHeight="false" outlineLevel="0" collapsed="false">
      <c r="A519" s="183" t="s">
        <v>176</v>
      </c>
      <c r="B519" s="217" t="s">
        <v>177</v>
      </c>
      <c r="C519" s="213" t="s">
        <v>383</v>
      </c>
      <c r="D519" s="213" t="s">
        <v>383</v>
      </c>
      <c r="E519" s="213" t="s">
        <v>383</v>
      </c>
      <c r="F519" s="213" t="s">
        <v>301</v>
      </c>
      <c r="G519" s="84"/>
      <c r="H519" s="218"/>
      <c r="I519" s="219" t="n">
        <f aca="false">$N$4</f>
        <v>1.92</v>
      </c>
      <c r="J519" s="215"/>
      <c r="K519" s="152" t="n">
        <v>1</v>
      </c>
      <c r="L519" s="216" t="n">
        <f aca="false">(((C519*I519)+(C519*J519))*K519)/100*F519</f>
        <v>3.84</v>
      </c>
      <c r="M519" s="216" t="n">
        <f aca="false">(((D519*I519)+(D519*J519))*K519)/100*F519</f>
        <v>3.84</v>
      </c>
      <c r="N519" s="216" t="n">
        <f aca="false">(((E519*I519)+(E519*J519))*K519)/100*F519</f>
        <v>3.84</v>
      </c>
    </row>
    <row r="520" customFormat="false" ht="12.75" hidden="false" customHeight="false" outlineLevel="0" collapsed="false">
      <c r="A520" s="183" t="s">
        <v>245</v>
      </c>
      <c r="B520" s="184" t="s">
        <v>246</v>
      </c>
      <c r="C520" s="213" t="s">
        <v>300</v>
      </c>
      <c r="D520" s="213" t="s">
        <v>300</v>
      </c>
      <c r="E520" s="213" t="s">
        <v>300</v>
      </c>
      <c r="F520" s="213" t="s">
        <v>301</v>
      </c>
      <c r="G520" s="84"/>
      <c r="H520" s="218"/>
      <c r="I520" s="175" t="n">
        <v>6</v>
      </c>
      <c r="J520" s="175" t="n">
        <v>6</v>
      </c>
      <c r="K520" s="152" t="n">
        <v>1</v>
      </c>
      <c r="L520" s="216" t="n">
        <f aca="false">(((C520*I520)+(C520*J520))*K520)/100*F520</f>
        <v>12</v>
      </c>
      <c r="M520" s="216" t="n">
        <f aca="false">(((D520*I520)+(D520*J520))*K520)/100*F520</f>
        <v>12</v>
      </c>
      <c r="N520" s="216" t="n">
        <f aca="false">(((E520*I520)+(E520*J520))*K520)/100*F520</f>
        <v>12</v>
      </c>
    </row>
    <row r="521" customFormat="false" ht="12.75" hidden="false" customHeight="false" outlineLevel="0" collapsed="false">
      <c r="A521" s="183" t="s">
        <v>247</v>
      </c>
      <c r="B521" s="184" t="s">
        <v>248</v>
      </c>
      <c r="C521" s="213" t="s">
        <v>300</v>
      </c>
      <c r="D521" s="213" t="s">
        <v>300</v>
      </c>
      <c r="E521" s="213" t="s">
        <v>300</v>
      </c>
      <c r="F521" s="213" t="s">
        <v>301</v>
      </c>
      <c r="G521" s="84"/>
      <c r="H521" s="218"/>
      <c r="I521" s="175" t="n">
        <v>1.5</v>
      </c>
      <c r="J521" s="175" t="n">
        <v>1.5</v>
      </c>
      <c r="K521" s="152" t="n">
        <v>1</v>
      </c>
      <c r="L521" s="216" t="n">
        <f aca="false">(((C521*I521)+(C521*J521))*K521)/100*F521</f>
        <v>3</v>
      </c>
      <c r="M521" s="216" t="n">
        <f aca="false">(((D521*I521)+(D521*J521))*K521)/100*F521</f>
        <v>3</v>
      </c>
      <c r="N521" s="216" t="n">
        <f aca="false">(((E521*I521)+(E521*J521))*K521)/100*F521</f>
        <v>3</v>
      </c>
    </row>
    <row r="522" customFormat="false" ht="12.75" hidden="false" customHeight="false" outlineLevel="0" collapsed="false">
      <c r="A522" s="284" t="s">
        <v>495</v>
      </c>
      <c r="B522" s="285" t="s">
        <v>496</v>
      </c>
      <c r="C522" s="213" t="s">
        <v>300</v>
      </c>
      <c r="D522" s="213" t="s">
        <v>300</v>
      </c>
      <c r="E522" s="213" t="s">
        <v>300</v>
      </c>
      <c r="F522" s="213" t="s">
        <v>301</v>
      </c>
      <c r="G522" s="84"/>
      <c r="H522" s="218"/>
      <c r="I522" s="175" t="n">
        <v>4.4</v>
      </c>
      <c r="J522" s="175"/>
      <c r="K522" s="152" t="n">
        <v>1</v>
      </c>
      <c r="L522" s="216" t="n">
        <f aca="false">(((C522*I522)+(C522*J522))*K522)/100*F522</f>
        <v>4.4</v>
      </c>
      <c r="M522" s="216" t="n">
        <f aca="false">(((D522*I522)+(D522*J522))*K522)/100*F522</f>
        <v>4.4</v>
      </c>
      <c r="N522" s="216" t="n">
        <f aca="false">(((E522*I522)+(E522*J522))*K522)/100*F522</f>
        <v>4.4</v>
      </c>
    </row>
    <row r="523" customFormat="false" ht="12.75" hidden="false" customHeight="false" outlineLevel="0" collapsed="false">
      <c r="A523" s="183" t="s">
        <v>306</v>
      </c>
      <c r="B523" s="220" t="s">
        <v>307</v>
      </c>
      <c r="C523" s="213" t="s">
        <v>300</v>
      </c>
      <c r="D523" s="213" t="s">
        <v>300</v>
      </c>
      <c r="E523" s="213" t="s">
        <v>300</v>
      </c>
      <c r="F523" s="213" t="s">
        <v>301</v>
      </c>
      <c r="G523" s="84"/>
      <c r="H523" s="218"/>
      <c r="I523" s="175" t="n">
        <v>2</v>
      </c>
      <c r="J523" s="175" t="n">
        <v>3.2</v>
      </c>
      <c r="K523" s="152" t="n">
        <v>1</v>
      </c>
      <c r="L523" s="216" t="n">
        <f aca="false">(((C523*I523)+(C523*J523))*K523)/100*F523</f>
        <v>5.2</v>
      </c>
      <c r="M523" s="216" t="n">
        <f aca="false">(((D523*I523)+(D523*J523))*K523)/100*F523</f>
        <v>5.2</v>
      </c>
      <c r="N523" s="216" t="n">
        <f aca="false">(((E523*I523)+(E523*J523))*K523)/100*F523</f>
        <v>5.2</v>
      </c>
    </row>
    <row r="524" customFormat="false" ht="12.75" hidden="false" customHeight="false" outlineLevel="0" collapsed="false">
      <c r="A524" s="186" t="s">
        <v>150</v>
      </c>
      <c r="B524" s="184" t="s">
        <v>49</v>
      </c>
      <c r="C524" s="213" t="s">
        <v>300</v>
      </c>
      <c r="D524" s="213" t="s">
        <v>300</v>
      </c>
      <c r="E524" s="213" t="s">
        <v>300</v>
      </c>
      <c r="F524" s="213" t="n">
        <v>50</v>
      </c>
      <c r="G524" s="84"/>
      <c r="H524" s="218"/>
      <c r="I524" s="219" t="n">
        <f aca="false">$N$3</f>
        <v>4.355</v>
      </c>
      <c r="J524" s="215"/>
      <c r="K524" s="152" t="n">
        <v>1</v>
      </c>
      <c r="L524" s="216" t="n">
        <f aca="false">(((C524*I524)+(C524*J524))*K524)/100*F524</f>
        <v>2.1775</v>
      </c>
      <c r="M524" s="216" t="n">
        <f aca="false">(((D524*I524)+(D524*J524))*K524)/100*F524</f>
        <v>2.1775</v>
      </c>
      <c r="N524" s="216" t="n">
        <f aca="false">(((E524*I524)+(E524*J524))*K524)/100*F524</f>
        <v>2.1775</v>
      </c>
    </row>
    <row r="525" customFormat="false" ht="12.75" hidden="false" customHeight="false" outlineLevel="0" collapsed="false">
      <c r="A525" s="221" t="s">
        <v>497</v>
      </c>
      <c r="B525" s="217" t="s">
        <v>450</v>
      </c>
      <c r="C525" s="213" t="n">
        <v>1</v>
      </c>
      <c r="D525" s="213" t="n">
        <v>1</v>
      </c>
      <c r="E525" s="213" t="n">
        <v>1</v>
      </c>
      <c r="F525" s="213" t="n">
        <v>50</v>
      </c>
      <c r="G525" s="84"/>
      <c r="H525" s="218"/>
      <c r="I525" s="215" t="n">
        <v>1.5</v>
      </c>
      <c r="J525" s="215" t="n">
        <v>9</v>
      </c>
      <c r="K525" s="152" t="n">
        <v>1</v>
      </c>
      <c r="L525" s="216" t="n">
        <f aca="false">(((C525*I525)+(C525*J525))*K525)/100*F525</f>
        <v>5.25</v>
      </c>
      <c r="M525" s="216" t="n">
        <f aca="false">(((D525*I525)+(D525*J525))*K525)/100*F525</f>
        <v>5.25</v>
      </c>
      <c r="N525" s="216" t="n">
        <f aca="false">(((E525*I525)+(E525*J525))*K525)/100*F525</f>
        <v>5.25</v>
      </c>
    </row>
    <row r="526" customFormat="false" ht="12.75" hidden="false" customHeight="false" outlineLevel="0" collapsed="false">
      <c r="A526" s="223" t="s">
        <v>313</v>
      </c>
      <c r="B526" s="156" t="s">
        <v>314</v>
      </c>
      <c r="C526" s="213" t="s">
        <v>300</v>
      </c>
      <c r="D526" s="213" t="s">
        <v>300</v>
      </c>
      <c r="E526" s="213" t="s">
        <v>300</v>
      </c>
      <c r="F526" s="213" t="s">
        <v>315</v>
      </c>
      <c r="G526" s="84"/>
      <c r="H526" s="218"/>
      <c r="I526" s="175" t="n">
        <v>2</v>
      </c>
      <c r="J526" s="175" t="n">
        <v>3</v>
      </c>
      <c r="K526" s="152" t="n">
        <v>1</v>
      </c>
      <c r="L526" s="216" t="n">
        <f aca="false">(((C526*I526)+(C526*J526))*K526)/100*F526</f>
        <v>1.5</v>
      </c>
      <c r="M526" s="216" t="n">
        <f aca="false">(((D526*I526)+(D526*J526))*K526)/100*F526</f>
        <v>1.5</v>
      </c>
      <c r="N526" s="216" t="n">
        <f aca="false">(((E526*I526)+(E526*J526))*K526)/100*F526</f>
        <v>1.5</v>
      </c>
    </row>
    <row r="527" customFormat="false" ht="12.75" hidden="false" customHeight="false" outlineLevel="0" collapsed="false">
      <c r="A527" s="183" t="s">
        <v>318</v>
      </c>
      <c r="B527" s="184" t="s">
        <v>319</v>
      </c>
      <c r="C527" s="211" t="s">
        <v>300</v>
      </c>
      <c r="D527" s="211" t="s">
        <v>300</v>
      </c>
      <c r="E527" s="211" t="s">
        <v>300</v>
      </c>
      <c r="F527" s="213" t="s">
        <v>315</v>
      </c>
      <c r="G527" s="84"/>
      <c r="H527" s="218"/>
      <c r="I527" s="175" t="n">
        <v>3</v>
      </c>
      <c r="J527" s="175" t="n">
        <v>3.5</v>
      </c>
      <c r="K527" s="152" t="n">
        <v>1</v>
      </c>
      <c r="L527" s="216" t="n">
        <f aca="false">(((C527*I527)+(C527*J527))*K527)/100*F527</f>
        <v>1.95</v>
      </c>
      <c r="M527" s="216" t="n">
        <f aca="false">(((D527*I527)+(D527*J527))*K527)/100*F527</f>
        <v>1.95</v>
      </c>
      <c r="N527" s="216" t="n">
        <f aca="false">(((E527*I527)+(E527*J527))*K527)/100*F527</f>
        <v>1.95</v>
      </c>
    </row>
    <row r="528" customFormat="false" ht="12.75" hidden="false" customHeight="false" outlineLevel="0" collapsed="false">
      <c r="A528" s="222" t="s">
        <v>323</v>
      </c>
      <c r="B528" s="217" t="s">
        <v>324</v>
      </c>
      <c r="C528" s="213" t="n">
        <v>1</v>
      </c>
      <c r="D528" s="213" t="n">
        <v>1</v>
      </c>
      <c r="E528" s="213" t="n">
        <v>1</v>
      </c>
      <c r="F528" s="213" t="n">
        <v>20</v>
      </c>
      <c r="G528" s="84"/>
      <c r="H528" s="218"/>
      <c r="I528" s="215" t="n">
        <v>1.5</v>
      </c>
      <c r="J528" s="215" t="n">
        <v>1.5</v>
      </c>
      <c r="K528" s="152" t="n">
        <v>1</v>
      </c>
      <c r="L528" s="216" t="n">
        <f aca="false">(((C528*I528)+(C528*J528))*K528)/100*F528</f>
        <v>0.6</v>
      </c>
      <c r="M528" s="216" t="n">
        <f aca="false">(((D528*I528)+(D528*J528))*K528)/100*F528</f>
        <v>0.6</v>
      </c>
      <c r="N528" s="216" t="n">
        <f aca="false">(((E528*I528)+(E528*J528))*K528)/100*F528</f>
        <v>0.6</v>
      </c>
    </row>
    <row r="529" customFormat="false" ht="12.75" hidden="false" customHeight="false" outlineLevel="0" collapsed="false">
      <c r="A529" s="183" t="s">
        <v>316</v>
      </c>
      <c r="B529" s="184" t="s">
        <v>317</v>
      </c>
      <c r="C529" s="213" t="n">
        <v>1</v>
      </c>
      <c r="D529" s="213" t="n">
        <v>1</v>
      </c>
      <c r="E529" s="213" t="n">
        <v>1</v>
      </c>
      <c r="F529" s="213" t="n">
        <v>20</v>
      </c>
      <c r="G529" s="84"/>
      <c r="H529" s="218"/>
      <c r="I529" s="175" t="n">
        <v>4</v>
      </c>
      <c r="J529" s="175" t="n">
        <v>6</v>
      </c>
      <c r="K529" s="152" t="n">
        <v>1</v>
      </c>
      <c r="L529" s="216" t="n">
        <f aca="false">(((C529*I529)+(C529*J529))*K529)/100*F529</f>
        <v>2</v>
      </c>
      <c r="M529" s="216" t="n">
        <f aca="false">(((D529*I529)+(D529*J529))*K529)/100*F529</f>
        <v>2</v>
      </c>
      <c r="N529" s="216" t="n">
        <f aca="false">(((E529*I529)+(E529*J529))*K529)/100*F529</f>
        <v>2</v>
      </c>
    </row>
    <row r="530" customFormat="false" ht="12.75" hidden="false" customHeight="false" outlineLevel="0" collapsed="false">
      <c r="A530" s="183" t="s">
        <v>327</v>
      </c>
      <c r="B530" s="217" t="s">
        <v>328</v>
      </c>
      <c r="C530" s="213" t="s">
        <v>300</v>
      </c>
      <c r="D530" s="213" t="s">
        <v>300</v>
      </c>
      <c r="E530" s="213" t="s">
        <v>300</v>
      </c>
      <c r="F530" s="213" t="n">
        <v>10</v>
      </c>
      <c r="G530" s="84"/>
      <c r="H530" s="218"/>
      <c r="I530" s="175" t="n">
        <v>1.5</v>
      </c>
      <c r="J530" s="175" t="n">
        <v>1.7</v>
      </c>
      <c r="K530" s="152" t="n">
        <v>1</v>
      </c>
      <c r="L530" s="216" t="n">
        <f aca="false">(((C530*I530)+(C530*J530))*K530)/100*F530</f>
        <v>0.32</v>
      </c>
      <c r="M530" s="216" t="n">
        <f aca="false">(((D530*I530)+(D530*J530))*K530)/100*F530</f>
        <v>0.32</v>
      </c>
      <c r="N530" s="216" t="n">
        <f aca="false">(((E530*I530)+(E530*J530))*K530)/100*F530</f>
        <v>0.32</v>
      </c>
    </row>
    <row r="531" customFormat="false" ht="12.75" hidden="false" customHeight="false" outlineLevel="0" collapsed="false">
      <c r="A531" s="183" t="s">
        <v>329</v>
      </c>
      <c r="B531" s="184" t="s">
        <v>330</v>
      </c>
      <c r="C531" s="213" t="s">
        <v>300</v>
      </c>
      <c r="D531" s="213" t="s">
        <v>300</v>
      </c>
      <c r="E531" s="213" t="s">
        <v>300</v>
      </c>
      <c r="F531" s="213" t="n">
        <v>10</v>
      </c>
      <c r="G531" s="84"/>
      <c r="H531" s="218"/>
      <c r="I531" s="175"/>
      <c r="J531" s="175" t="n">
        <v>0.5</v>
      </c>
      <c r="K531" s="152" t="n">
        <v>1</v>
      </c>
      <c r="L531" s="216" t="n">
        <f aca="false">(((C531*I531)+(C531*J531))*K531)/100*F531</f>
        <v>0.05</v>
      </c>
      <c r="M531" s="216" t="n">
        <f aca="false">(((D531*I531)+(D531*J531))*K531)/100*F531</f>
        <v>0.05</v>
      </c>
      <c r="N531" s="216" t="n">
        <f aca="false">(((E531*I531)+(E531*J531))*K531)/100*F531</f>
        <v>0.05</v>
      </c>
    </row>
    <row r="532" customFormat="false" ht="12.75" hidden="false" customHeight="false" outlineLevel="0" collapsed="false">
      <c r="A532" s="33"/>
      <c r="B532" s="210" t="s">
        <v>331</v>
      </c>
      <c r="C532" s="213"/>
      <c r="D532" s="213"/>
      <c r="E532" s="213"/>
      <c r="F532" s="213"/>
      <c r="G532" s="84"/>
      <c r="H532" s="218"/>
      <c r="I532" s="224"/>
      <c r="J532" s="197"/>
    </row>
    <row r="533" customFormat="false" ht="12.75" hidden="false" customHeight="false" outlineLevel="0" collapsed="false">
      <c r="A533" s="221"/>
      <c r="B533" s="217" t="s">
        <v>337</v>
      </c>
      <c r="C533" s="213" t="n">
        <v>7</v>
      </c>
      <c r="D533" s="213" t="n">
        <v>10</v>
      </c>
      <c r="E533" s="213" t="n">
        <v>12</v>
      </c>
      <c r="F533" s="213" t="s">
        <v>301</v>
      </c>
      <c r="G533" s="84"/>
      <c r="H533" s="218"/>
      <c r="I533" s="224"/>
      <c r="J533" s="197"/>
    </row>
    <row r="534" customFormat="false" ht="12.75" hidden="false" customHeight="false" outlineLevel="0" collapsed="false">
      <c r="A534" s="221"/>
      <c r="B534" s="217" t="s">
        <v>336</v>
      </c>
      <c r="C534" s="213" t="n">
        <v>1</v>
      </c>
      <c r="D534" s="213" t="n">
        <v>3</v>
      </c>
      <c r="E534" s="213" t="n">
        <v>5</v>
      </c>
      <c r="F534" s="213" t="s">
        <v>301</v>
      </c>
      <c r="G534" s="84"/>
      <c r="H534" s="218"/>
      <c r="I534" s="224"/>
      <c r="J534" s="197"/>
    </row>
    <row r="535" customFormat="false" ht="12.75" hidden="false" customHeight="false" outlineLevel="0" collapsed="false">
      <c r="A535" s="221"/>
      <c r="B535" s="217" t="s">
        <v>535</v>
      </c>
      <c r="C535" s="213" t="n">
        <v>10</v>
      </c>
      <c r="D535" s="213" t="n">
        <v>15</v>
      </c>
      <c r="E535" s="213" t="n">
        <v>15</v>
      </c>
      <c r="F535" s="213" t="s">
        <v>301</v>
      </c>
      <c r="G535" s="84"/>
      <c r="H535" s="218"/>
      <c r="I535" s="224"/>
      <c r="J535" s="197"/>
    </row>
    <row r="536" customFormat="false" ht="25.5" hidden="false" customHeight="false" outlineLevel="0" collapsed="false">
      <c r="A536" s="221"/>
      <c r="B536" s="217" t="s">
        <v>501</v>
      </c>
      <c r="C536" s="213" t="n">
        <v>1</v>
      </c>
      <c r="D536" s="213" t="n">
        <v>2</v>
      </c>
      <c r="E536" s="213" t="n">
        <v>3</v>
      </c>
      <c r="F536" s="213" t="n">
        <v>70</v>
      </c>
      <c r="G536" s="84"/>
      <c r="H536" s="218"/>
      <c r="I536" s="224"/>
      <c r="J536" s="197"/>
    </row>
    <row r="537" customFormat="false" ht="12.75" hidden="false" customHeight="false" outlineLevel="0" collapsed="false">
      <c r="A537" s="221"/>
      <c r="B537" s="217" t="s">
        <v>536</v>
      </c>
      <c r="C537" s="213" t="n">
        <v>7</v>
      </c>
      <c r="D537" s="213" t="n">
        <v>7</v>
      </c>
      <c r="E537" s="213" t="n">
        <v>7</v>
      </c>
      <c r="F537" s="213" t="n">
        <v>70</v>
      </c>
      <c r="G537" s="84"/>
      <c r="H537" s="218"/>
      <c r="I537" s="224"/>
      <c r="J537" s="197"/>
    </row>
    <row r="538" customFormat="false" ht="12.75" hidden="false" customHeight="false" outlineLevel="0" collapsed="false">
      <c r="A538" s="221"/>
      <c r="B538" s="217" t="s">
        <v>474</v>
      </c>
      <c r="C538" s="260" t="n">
        <v>0</v>
      </c>
      <c r="D538" s="260" t="n">
        <v>0</v>
      </c>
      <c r="E538" s="213" t="n">
        <v>3</v>
      </c>
      <c r="F538" s="213" t="n">
        <v>10</v>
      </c>
      <c r="G538" s="84"/>
      <c r="H538" s="218"/>
      <c r="I538" s="224"/>
      <c r="J538" s="197"/>
    </row>
    <row r="539" customFormat="false" ht="13.5" hidden="false" customHeight="true" outlineLevel="0" collapsed="false">
      <c r="A539" s="221"/>
      <c r="B539" s="217" t="s">
        <v>503</v>
      </c>
      <c r="C539" s="213" t="n">
        <v>7</v>
      </c>
      <c r="D539" s="213" t="n">
        <v>7</v>
      </c>
      <c r="E539" s="213" t="n">
        <v>7</v>
      </c>
      <c r="F539" s="213" t="n">
        <v>10</v>
      </c>
      <c r="G539" s="84"/>
      <c r="H539" s="218"/>
      <c r="I539" s="224"/>
      <c r="J539" s="197"/>
    </row>
    <row r="540" customFormat="false" ht="12.75" hidden="false" customHeight="false" outlineLevel="0" collapsed="false">
      <c r="A540" s="221"/>
      <c r="B540" s="225" t="s">
        <v>338</v>
      </c>
      <c r="C540" s="213"/>
      <c r="D540" s="213"/>
      <c r="E540" s="213"/>
      <c r="F540" s="213"/>
      <c r="G540" s="84"/>
      <c r="H540" s="218"/>
      <c r="I540" s="224"/>
      <c r="J540" s="197"/>
    </row>
    <row r="541" customFormat="false" ht="12.75" hidden="false" customHeight="false" outlineLevel="0" collapsed="false">
      <c r="A541" s="183" t="s">
        <v>341</v>
      </c>
      <c r="B541" s="217" t="s">
        <v>342</v>
      </c>
      <c r="C541" s="213" t="n">
        <v>7</v>
      </c>
      <c r="D541" s="213" t="n">
        <v>10</v>
      </c>
      <c r="E541" s="213" t="n">
        <v>12</v>
      </c>
      <c r="F541" s="213" t="n">
        <v>70</v>
      </c>
      <c r="G541" s="84"/>
      <c r="H541" s="218"/>
      <c r="I541" s="215" t="n">
        <v>1</v>
      </c>
      <c r="J541" s="215" t="n">
        <v>3</v>
      </c>
      <c r="K541" s="152" t="n">
        <v>1</v>
      </c>
      <c r="L541" s="216" t="n">
        <f aca="false">(((C541*I541)+(C541*J541))*K541)/100*F541</f>
        <v>19.6</v>
      </c>
      <c r="M541" s="216" t="n">
        <f aca="false">(((D541*I541)+(D541*J541))*K541)/100*F541</f>
        <v>28</v>
      </c>
      <c r="N541" s="216" t="n">
        <f aca="false">(((E541*I541)+(E541*J541))*K541)/100*F541</f>
        <v>33.6</v>
      </c>
    </row>
    <row r="542" customFormat="false" ht="12.75" hidden="false" customHeight="false" outlineLevel="0" collapsed="false">
      <c r="A542" s="223" t="s">
        <v>537</v>
      </c>
      <c r="B542" s="300" t="s">
        <v>538</v>
      </c>
      <c r="C542" s="213" t="n">
        <v>10</v>
      </c>
      <c r="D542" s="213" t="n">
        <v>10</v>
      </c>
      <c r="E542" s="213" t="n">
        <v>10</v>
      </c>
      <c r="F542" s="213" t="n">
        <v>70</v>
      </c>
      <c r="G542" s="84"/>
      <c r="H542" s="218"/>
      <c r="I542" s="215" t="n">
        <v>1.5</v>
      </c>
      <c r="J542" s="215" t="n">
        <v>1.5</v>
      </c>
      <c r="K542" s="152" t="n">
        <v>1</v>
      </c>
      <c r="L542" s="216" t="n">
        <f aca="false">(((C542*I542)+(C542*J542))*K542)/100*F542</f>
        <v>21</v>
      </c>
      <c r="M542" s="216" t="n">
        <f aca="false">(((D542*I542)+(D542*J542))*K542)/100*F542</f>
        <v>21</v>
      </c>
      <c r="N542" s="216" t="n">
        <f aca="false">(((E542*I542)+(E542*J542))*K542)/100*F542</f>
        <v>21</v>
      </c>
    </row>
    <row r="543" customFormat="false" ht="12.75" hidden="false" customHeight="false" outlineLevel="0" collapsed="false">
      <c r="A543" s="174" t="s">
        <v>339</v>
      </c>
      <c r="B543" s="226" t="s">
        <v>340</v>
      </c>
      <c r="C543" s="213" t="n">
        <v>10</v>
      </c>
      <c r="D543" s="213" t="n">
        <v>10</v>
      </c>
      <c r="E543" s="213" t="n">
        <v>10</v>
      </c>
      <c r="F543" s="213" t="n">
        <v>60</v>
      </c>
      <c r="G543" s="84"/>
      <c r="H543" s="218"/>
      <c r="I543" s="215" t="n">
        <v>1</v>
      </c>
      <c r="J543" s="215" t="n">
        <v>3</v>
      </c>
      <c r="K543" s="152" t="n">
        <v>1</v>
      </c>
      <c r="L543" s="216" t="n">
        <f aca="false">(((C543*I543)+(C543*J543))*K543)/100*F543</f>
        <v>24</v>
      </c>
      <c r="M543" s="216" t="n">
        <f aca="false">(((D543*I543)+(D543*J543))*K543)/100*F543</f>
        <v>24</v>
      </c>
      <c r="N543" s="216" t="n">
        <f aca="false">(((E543*I543)+(E543*J543))*K543)/100*F543</f>
        <v>24</v>
      </c>
    </row>
    <row r="544" customFormat="false" ht="12.75" hidden="false" customHeight="false" outlineLevel="0" collapsed="false">
      <c r="A544" s="174" t="s">
        <v>343</v>
      </c>
      <c r="B544" s="286" t="s">
        <v>344</v>
      </c>
      <c r="C544" s="213" t="n">
        <v>10</v>
      </c>
      <c r="D544" s="213" t="n">
        <v>10</v>
      </c>
      <c r="E544" s="213" t="n">
        <v>10</v>
      </c>
      <c r="F544" s="213" t="n">
        <v>50</v>
      </c>
      <c r="G544" s="84"/>
      <c r="H544" s="218"/>
      <c r="I544" s="215" t="n">
        <v>1</v>
      </c>
      <c r="J544" s="215" t="n">
        <v>3</v>
      </c>
      <c r="K544" s="152" t="n">
        <v>1</v>
      </c>
      <c r="L544" s="216" t="n">
        <f aca="false">(((C544*I544)+(C544*J544))*K544)/100*F544</f>
        <v>20</v>
      </c>
      <c r="M544" s="216" t="n">
        <f aca="false">(((D544*I544)+(D544*J544))*K544)/100*F544</f>
        <v>20</v>
      </c>
      <c r="N544" s="216" t="n">
        <f aca="false">(((E544*I544)+(E544*J544))*K544)/100*F544</f>
        <v>20</v>
      </c>
    </row>
    <row r="545" s="179" customFormat="true" ht="12" hidden="false" customHeight="false" outlineLevel="0" collapsed="false">
      <c r="A545" s="221"/>
      <c r="B545" s="227" t="s">
        <v>345</v>
      </c>
      <c r="C545" s="213" t="n">
        <v>10</v>
      </c>
      <c r="D545" s="202" t="n">
        <v>15</v>
      </c>
      <c r="E545" s="202" t="n">
        <v>15</v>
      </c>
      <c r="F545" s="213" t="n">
        <v>100</v>
      </c>
      <c r="G545" s="229"/>
      <c r="H545" s="230"/>
      <c r="I545" s="215"/>
      <c r="J545" s="215" t="n">
        <v>8</v>
      </c>
      <c r="K545" s="231" t="n">
        <v>1</v>
      </c>
      <c r="L545" s="232" t="n">
        <f aca="false">(((C545*I545)+(C545*J545))*K545)/100*F545</f>
        <v>80</v>
      </c>
      <c r="M545" s="232" t="n">
        <f aca="false">(((D545*I545)+(D545*J545))*K545)/100*F545</f>
        <v>120</v>
      </c>
      <c r="N545" s="232" t="n">
        <f aca="false">(((E545*I545)+(E545*J545))*K545)/100*F545</f>
        <v>120</v>
      </c>
    </row>
    <row r="546" customFormat="false" ht="12.75" hidden="false" customHeight="false" outlineLevel="0" collapsed="false">
      <c r="A546" s="221"/>
      <c r="B546" s="210" t="s">
        <v>346</v>
      </c>
      <c r="C546" s="213"/>
      <c r="D546" s="213"/>
      <c r="E546" s="213"/>
      <c r="F546" s="213"/>
      <c r="G546" s="84"/>
      <c r="H546" s="218"/>
      <c r="I546" s="224"/>
      <c r="J546" s="197"/>
    </row>
    <row r="547" customFormat="false" ht="38.25" hidden="false" customHeight="false" outlineLevel="0" collapsed="false">
      <c r="A547" s="183"/>
      <c r="B547" s="184" t="s">
        <v>539</v>
      </c>
      <c r="C547" s="213"/>
      <c r="D547" s="213"/>
      <c r="E547" s="213"/>
      <c r="F547" s="213"/>
      <c r="G547" s="84"/>
      <c r="H547" s="218"/>
      <c r="I547" s="224"/>
      <c r="J547" s="197"/>
    </row>
    <row r="548" customFormat="false" ht="12.75" hidden="false" customHeight="false" outlineLevel="0" collapsed="false">
      <c r="A548" s="221"/>
      <c r="B548" s="236" t="s">
        <v>540</v>
      </c>
      <c r="C548" s="213"/>
      <c r="D548" s="213"/>
      <c r="E548" s="213"/>
      <c r="F548" s="213"/>
      <c r="G548" s="84"/>
      <c r="H548" s="218"/>
      <c r="I548" s="224"/>
      <c r="J548" s="197"/>
    </row>
    <row r="549" customFormat="false" ht="76.5" hidden="false" customHeight="false" outlineLevel="0" collapsed="false">
      <c r="A549" s="221"/>
      <c r="B549" s="226" t="s">
        <v>541</v>
      </c>
      <c r="C549" s="213"/>
      <c r="D549" s="213"/>
      <c r="E549" s="213"/>
      <c r="F549" s="213"/>
      <c r="G549" s="84"/>
      <c r="H549" s="218"/>
      <c r="I549" s="224"/>
      <c r="J549" s="197"/>
    </row>
    <row r="550" customFormat="false" ht="12.75" hidden="false" customHeight="false" outlineLevel="0" collapsed="false">
      <c r="A550" s="221"/>
      <c r="B550" s="236" t="s">
        <v>542</v>
      </c>
      <c r="C550" s="213"/>
      <c r="D550" s="213"/>
      <c r="E550" s="213"/>
      <c r="F550" s="213"/>
      <c r="G550" s="84"/>
      <c r="H550" s="218"/>
      <c r="I550" s="224"/>
      <c r="J550" s="197"/>
    </row>
    <row r="551" customFormat="false" ht="81.75" hidden="false" customHeight="true" outlineLevel="0" collapsed="false">
      <c r="A551" s="221"/>
      <c r="B551" s="301" t="s">
        <v>543</v>
      </c>
      <c r="C551" s="213"/>
      <c r="D551" s="213"/>
      <c r="E551" s="213"/>
      <c r="F551" s="213"/>
      <c r="G551" s="84"/>
      <c r="H551" s="218"/>
      <c r="I551" s="224"/>
      <c r="J551" s="197"/>
    </row>
    <row r="552" customFormat="false" ht="63.75" hidden="false" customHeight="false" outlineLevel="0" collapsed="false">
      <c r="A552" s="221"/>
      <c r="B552" s="301" t="s">
        <v>508</v>
      </c>
      <c r="C552" s="213"/>
      <c r="D552" s="213"/>
      <c r="E552" s="213"/>
      <c r="F552" s="213"/>
      <c r="G552" s="84"/>
      <c r="H552" s="218"/>
      <c r="I552" s="224"/>
      <c r="J552" s="197"/>
    </row>
    <row r="553" customFormat="false" ht="76.5" hidden="false" customHeight="false" outlineLevel="0" collapsed="false">
      <c r="A553" s="221"/>
      <c r="B553" s="301" t="s">
        <v>522</v>
      </c>
      <c r="C553" s="213"/>
      <c r="D553" s="213"/>
      <c r="E553" s="213"/>
      <c r="F553" s="213"/>
      <c r="G553" s="84"/>
      <c r="H553" s="218"/>
      <c r="I553" s="224"/>
      <c r="J553" s="197"/>
    </row>
    <row r="554" customFormat="false" ht="51" hidden="false" customHeight="false" outlineLevel="0" collapsed="false">
      <c r="A554" s="221"/>
      <c r="B554" s="226" t="s">
        <v>544</v>
      </c>
      <c r="C554" s="213"/>
      <c r="D554" s="213"/>
      <c r="E554" s="213"/>
      <c r="F554" s="213"/>
      <c r="G554" s="84"/>
      <c r="H554" s="218"/>
      <c r="I554" s="224"/>
      <c r="J554" s="197"/>
    </row>
    <row r="555" customFormat="false" ht="25.5" hidden="false" customHeight="false" outlineLevel="0" collapsed="false">
      <c r="A555" s="221"/>
      <c r="B555" s="226" t="s">
        <v>545</v>
      </c>
      <c r="C555" s="213"/>
      <c r="D555" s="213"/>
      <c r="E555" s="213"/>
      <c r="F555" s="213"/>
      <c r="G555" s="84"/>
      <c r="H555" s="218"/>
      <c r="I555" s="224"/>
      <c r="J555" s="197"/>
    </row>
    <row r="556" customFormat="false" ht="38.25" hidden="false" customHeight="false" outlineLevel="0" collapsed="false">
      <c r="A556" s="221"/>
      <c r="B556" s="226" t="s">
        <v>546</v>
      </c>
      <c r="C556" s="213"/>
      <c r="D556" s="213"/>
      <c r="E556" s="213"/>
      <c r="F556" s="213"/>
      <c r="G556" s="84"/>
      <c r="H556" s="218"/>
      <c r="I556" s="224"/>
      <c r="J556" s="197"/>
    </row>
    <row r="557" customFormat="false" ht="38.25" hidden="false" customHeight="false" outlineLevel="0" collapsed="false">
      <c r="A557" s="221"/>
      <c r="B557" s="226" t="s">
        <v>547</v>
      </c>
      <c r="C557" s="213"/>
      <c r="D557" s="213"/>
      <c r="E557" s="213"/>
      <c r="F557" s="213"/>
      <c r="G557" s="84"/>
      <c r="H557" s="218"/>
      <c r="I557" s="224"/>
      <c r="J557" s="197"/>
    </row>
    <row r="558" customFormat="false" ht="51" hidden="false" customHeight="false" outlineLevel="0" collapsed="false">
      <c r="A558" s="221"/>
      <c r="B558" s="226" t="s">
        <v>548</v>
      </c>
      <c r="C558" s="213"/>
      <c r="D558" s="213"/>
      <c r="E558" s="213"/>
      <c r="F558" s="213"/>
      <c r="G558" s="84"/>
      <c r="H558" s="218"/>
      <c r="I558" s="224"/>
      <c r="J558" s="197"/>
    </row>
    <row r="559" customFormat="false" ht="51" hidden="false" customHeight="false" outlineLevel="0" collapsed="false">
      <c r="A559" s="221"/>
      <c r="B559" s="226" t="s">
        <v>549</v>
      </c>
      <c r="C559" s="213"/>
      <c r="D559" s="213"/>
      <c r="E559" s="213"/>
      <c r="F559" s="213"/>
      <c r="G559" s="84"/>
      <c r="H559" s="218"/>
      <c r="I559" s="224"/>
      <c r="J559" s="197"/>
    </row>
    <row r="560" customFormat="false" ht="63.75" hidden="false" customHeight="false" outlineLevel="0" collapsed="false">
      <c r="A560" s="221"/>
      <c r="B560" s="234" t="s">
        <v>550</v>
      </c>
      <c r="C560" s="213"/>
      <c r="D560" s="213"/>
      <c r="E560" s="213"/>
      <c r="F560" s="213"/>
      <c r="G560" s="84"/>
      <c r="H560" s="218"/>
      <c r="I560" s="224"/>
      <c r="J560" s="197"/>
    </row>
    <row r="561" customFormat="false" ht="12.75" hidden="false" customHeight="false" outlineLevel="0" collapsed="false">
      <c r="A561" s="221"/>
      <c r="B561" s="302" t="s">
        <v>440</v>
      </c>
      <c r="C561" s="213"/>
      <c r="D561" s="213"/>
      <c r="E561" s="213"/>
      <c r="F561" s="213"/>
      <c r="G561" s="84"/>
      <c r="H561" s="218"/>
      <c r="I561" s="224"/>
      <c r="J561" s="197"/>
    </row>
    <row r="562" customFormat="false" ht="63.75" hidden="false" customHeight="false" outlineLevel="0" collapsed="false">
      <c r="A562" s="221"/>
      <c r="B562" s="267" t="s">
        <v>551</v>
      </c>
      <c r="C562" s="213"/>
      <c r="D562" s="213"/>
      <c r="E562" s="213"/>
      <c r="F562" s="213"/>
      <c r="G562" s="84"/>
      <c r="H562" s="218"/>
      <c r="I562" s="224"/>
      <c r="J562" s="197"/>
    </row>
    <row r="563" customFormat="false" ht="76.5" hidden="false" customHeight="false" outlineLevel="0" collapsed="false">
      <c r="A563" s="221"/>
      <c r="B563" s="267" t="s">
        <v>552</v>
      </c>
      <c r="C563" s="213"/>
      <c r="D563" s="213"/>
      <c r="E563" s="213"/>
      <c r="F563" s="213"/>
      <c r="G563" s="84"/>
      <c r="H563" s="218"/>
      <c r="I563" s="224"/>
      <c r="J563" s="197"/>
    </row>
    <row r="564" customFormat="false" ht="38.25" hidden="false" customHeight="false" outlineLevel="0" collapsed="false">
      <c r="A564" s="221"/>
      <c r="B564" s="265" t="s">
        <v>553</v>
      </c>
      <c r="C564" s="213"/>
      <c r="D564" s="213"/>
      <c r="E564" s="213"/>
      <c r="F564" s="213"/>
      <c r="G564" s="84"/>
      <c r="H564" s="218"/>
      <c r="I564" s="224"/>
      <c r="J564" s="197"/>
    </row>
    <row r="565" customFormat="false" ht="63.75" hidden="false" customHeight="false" outlineLevel="0" collapsed="false">
      <c r="A565" s="221"/>
      <c r="B565" s="267" t="s">
        <v>554</v>
      </c>
      <c r="C565" s="213"/>
      <c r="D565" s="213"/>
      <c r="E565" s="213"/>
      <c r="F565" s="213"/>
      <c r="G565" s="84"/>
      <c r="H565" s="218"/>
      <c r="I565" s="224"/>
      <c r="J565" s="197"/>
    </row>
    <row r="566" customFormat="false" ht="66.75" hidden="false" customHeight="true" outlineLevel="0" collapsed="false">
      <c r="A566" s="221"/>
      <c r="B566" s="267" t="s">
        <v>555</v>
      </c>
      <c r="C566" s="213"/>
      <c r="D566" s="213"/>
      <c r="E566" s="213"/>
      <c r="F566" s="213"/>
      <c r="G566" s="84"/>
      <c r="H566" s="218"/>
      <c r="I566" s="224"/>
      <c r="J566" s="197"/>
    </row>
    <row r="567" customFormat="false" ht="89.25" hidden="false" customHeight="false" outlineLevel="0" collapsed="false">
      <c r="A567" s="221"/>
      <c r="B567" s="265" t="s">
        <v>556</v>
      </c>
      <c r="C567" s="213"/>
      <c r="D567" s="213"/>
      <c r="E567" s="213"/>
      <c r="F567" s="213"/>
      <c r="G567" s="119"/>
      <c r="H567" s="237" t="s">
        <v>365</v>
      </c>
      <c r="I567" s="238"/>
      <c r="J567" s="238"/>
      <c r="K567" s="179"/>
      <c r="L567" s="64"/>
      <c r="M567" s="64"/>
      <c r="N567" s="64"/>
    </row>
    <row r="568" customFormat="false" ht="12.75" hidden="false" customHeight="false" outlineLevel="0" collapsed="false">
      <c r="A568" s="221"/>
      <c r="B568" s="265"/>
      <c r="C568" s="213"/>
      <c r="D568" s="213"/>
      <c r="E568" s="213"/>
      <c r="F568" s="213"/>
      <c r="G568" s="119"/>
      <c r="H568" s="239" t="s">
        <v>366</v>
      </c>
      <c r="I568" s="238"/>
      <c r="J568" s="238"/>
      <c r="K568" s="240"/>
      <c r="L568" s="216" t="n">
        <f aca="false">SUM(L515:L546)</f>
        <v>229.6875</v>
      </c>
      <c r="M568" s="216" t="n">
        <f aca="false">SUM(M515:M546)</f>
        <v>284.0875</v>
      </c>
      <c r="N568" s="216" t="n">
        <f aca="false">SUM(N515:N546)</f>
        <v>291.6875</v>
      </c>
    </row>
    <row r="569" customFormat="false" ht="12.75" hidden="false" customHeight="false" outlineLevel="0" collapsed="false">
      <c r="A569" s="221"/>
      <c r="B569" s="241" t="s">
        <v>367</v>
      </c>
      <c r="C569" s="213" t="s">
        <v>288</v>
      </c>
      <c r="D569" s="213"/>
      <c r="E569" s="213"/>
      <c r="F569" s="213"/>
      <c r="G569" s="119"/>
      <c r="H569" s="239" t="s">
        <v>368</v>
      </c>
      <c r="I569" s="238"/>
      <c r="J569" s="238"/>
      <c r="K569" s="240"/>
      <c r="L569" s="216" t="n">
        <f aca="false">L568*$N$11</f>
        <v>9761.71875</v>
      </c>
      <c r="M569" s="216" t="n">
        <f aca="false">M568*$N$11</f>
        <v>12073.71875</v>
      </c>
      <c r="N569" s="216" t="n">
        <f aca="false">N568*$N$11</f>
        <v>12396.71875</v>
      </c>
    </row>
    <row r="570" customFormat="false" ht="12.75" hidden="false" customHeight="false" outlineLevel="0" collapsed="false">
      <c r="A570" s="221"/>
      <c r="B570" s="243" t="s">
        <v>369</v>
      </c>
      <c r="C570" s="213" t="n">
        <v>70</v>
      </c>
      <c r="D570" s="213"/>
      <c r="E570" s="213"/>
      <c r="F570" s="213"/>
      <c r="G570" s="119"/>
      <c r="H570" s="239" t="s">
        <v>370</v>
      </c>
      <c r="I570" s="238"/>
      <c r="J570" s="238"/>
      <c r="K570" s="240"/>
      <c r="L570" s="216" t="n">
        <f aca="false">C513*$N$12</f>
        <v>550</v>
      </c>
      <c r="M570" s="216" t="n">
        <f aca="false">D513*$N$12</f>
        <v>825</v>
      </c>
      <c r="N570" s="216" t="n">
        <f aca="false">E513*$N$12</f>
        <v>825</v>
      </c>
    </row>
    <row r="571" customFormat="false" ht="12.75" hidden="false" customHeight="false" outlineLevel="0" collapsed="false">
      <c r="A571" s="221"/>
      <c r="B571" s="243" t="s">
        <v>371</v>
      </c>
      <c r="C571" s="213" t="n">
        <v>20</v>
      </c>
      <c r="D571" s="213"/>
      <c r="E571" s="213"/>
      <c r="F571" s="213"/>
      <c r="G571" s="119"/>
      <c r="H571" s="239" t="s">
        <v>372</v>
      </c>
      <c r="I571" s="238"/>
      <c r="J571" s="238"/>
      <c r="K571" s="240"/>
      <c r="L571" s="216" t="n">
        <f aca="false">C513*$N$13</f>
        <v>390</v>
      </c>
      <c r="M571" s="216" t="n">
        <f aca="false">D513*$N$13</f>
        <v>585</v>
      </c>
      <c r="N571" s="216" t="n">
        <f aca="false">E513*$N$13</f>
        <v>585</v>
      </c>
    </row>
    <row r="572" customFormat="false" ht="12.75" hidden="false" customHeight="false" outlineLevel="0" collapsed="false">
      <c r="A572" s="221"/>
      <c r="B572" s="243" t="s">
        <v>373</v>
      </c>
      <c r="C572" s="213" t="n">
        <v>10</v>
      </c>
      <c r="D572" s="213"/>
      <c r="E572" s="213"/>
      <c r="F572" s="213"/>
      <c r="G572" s="119"/>
      <c r="H572" s="239" t="s">
        <v>374</v>
      </c>
      <c r="I572" s="238"/>
      <c r="J572" s="238"/>
      <c r="K572" s="240"/>
      <c r="L572" s="216" t="n">
        <f aca="false">C513*$N$14</f>
        <v>64</v>
      </c>
      <c r="M572" s="216" t="n">
        <f aca="false">D513*$N$14</f>
        <v>96</v>
      </c>
      <c r="N572" s="216" t="n">
        <f aca="false">E513*$N$14</f>
        <v>96</v>
      </c>
    </row>
    <row r="573" customFormat="false" ht="12.75" hidden="false" customHeight="false" outlineLevel="0" collapsed="false">
      <c r="A573" s="221"/>
      <c r="B573" s="243" t="s">
        <v>375</v>
      </c>
      <c r="C573" s="213" t="n">
        <v>0</v>
      </c>
      <c r="D573" s="213"/>
      <c r="E573" s="213"/>
      <c r="F573" s="213"/>
      <c r="G573" s="244" t="s">
        <v>376</v>
      </c>
      <c r="H573" s="237"/>
      <c r="I573" s="245"/>
      <c r="J573" s="245"/>
      <c r="K573" s="240"/>
      <c r="L573" s="216" t="n">
        <f aca="false">SUM(L569:L572)</f>
        <v>10765.71875</v>
      </c>
      <c r="M573" s="216" t="n">
        <f aca="false">SUM(M569:M572)</f>
        <v>13579.71875</v>
      </c>
      <c r="N573" s="216" t="n">
        <f aca="false">SUM(N569:N572)</f>
        <v>13902.71875</v>
      </c>
    </row>
    <row r="574" customFormat="false" ht="13.5" hidden="false" customHeight="false" outlineLevel="0" collapsed="false">
      <c r="A574" s="246"/>
      <c r="B574" s="247" t="s">
        <v>377</v>
      </c>
      <c r="C574" s="249" t="n">
        <v>0</v>
      </c>
      <c r="D574" s="249"/>
      <c r="E574" s="249"/>
      <c r="F574" s="249"/>
      <c r="G574" s="250" t="s">
        <v>70</v>
      </c>
      <c r="H574" s="251"/>
      <c r="I574" s="252"/>
      <c r="J574" s="252"/>
      <c r="K574" s="253"/>
      <c r="L574" s="254" t="n">
        <f aca="false">C513*$N$15</f>
        <v>3600</v>
      </c>
      <c r="M574" s="254" t="n">
        <f aca="false">D513*$N$15</f>
        <v>5400</v>
      </c>
      <c r="N574" s="254" t="n">
        <f aca="false">E513*$N$15</f>
        <v>5400</v>
      </c>
    </row>
    <row r="575" customFormat="false" ht="12.75" hidden="false" customHeight="false" outlineLevel="0" collapsed="false">
      <c r="A575" s="296"/>
      <c r="B575" s="147"/>
      <c r="C575" s="303"/>
      <c r="D575" s="303"/>
      <c r="E575" s="303"/>
      <c r="F575" s="304"/>
      <c r="G575" s="84"/>
      <c r="H575" s="218"/>
      <c r="I575" s="224"/>
      <c r="J575" s="197"/>
    </row>
    <row r="576" customFormat="false" ht="25.5" hidden="false" customHeight="false" outlineLevel="0" collapsed="false">
      <c r="A576" s="259" t="s">
        <v>281</v>
      </c>
      <c r="B576" s="297" t="s">
        <v>557</v>
      </c>
      <c r="C576" s="128" t="s">
        <v>283</v>
      </c>
      <c r="D576" s="305"/>
      <c r="E576" s="305"/>
      <c r="F576" s="202"/>
      <c r="G576" s="84"/>
      <c r="H576" s="218"/>
      <c r="I576" s="224"/>
      <c r="J576" s="197"/>
    </row>
    <row r="577" customFormat="false" ht="12.75" hidden="false" customHeight="false" outlineLevel="0" collapsed="false">
      <c r="A577" s="259" t="s">
        <v>284</v>
      </c>
      <c r="B577" s="299"/>
      <c r="C577" s="201" t="s">
        <v>380</v>
      </c>
      <c r="D577" s="201" t="s">
        <v>286</v>
      </c>
      <c r="E577" s="201" t="s">
        <v>287</v>
      </c>
      <c r="F577" s="202" t="s">
        <v>288</v>
      </c>
      <c r="G577" s="84"/>
      <c r="H577" s="218"/>
      <c r="I577" s="224"/>
      <c r="J577" s="197"/>
    </row>
    <row r="578" customFormat="false" ht="12.75" hidden="false" customHeight="false" outlineLevel="0" collapsed="false">
      <c r="A578" s="203" t="s">
        <v>289</v>
      </c>
      <c r="B578" s="204" t="s">
        <v>290</v>
      </c>
      <c r="C578" s="205" t="n">
        <v>10</v>
      </c>
      <c r="D578" s="205" t="n">
        <v>15</v>
      </c>
      <c r="E578" s="205" t="n">
        <v>15</v>
      </c>
      <c r="F578" s="202" t="s">
        <v>291</v>
      </c>
      <c r="G578" s="84"/>
      <c r="H578" s="218"/>
      <c r="I578" s="224"/>
      <c r="J578" s="197"/>
    </row>
    <row r="579" customFormat="false" ht="12.75" hidden="false" customHeight="false" outlineLevel="0" collapsed="false">
      <c r="A579" s="206" t="s">
        <v>292</v>
      </c>
      <c r="B579" s="207"/>
      <c r="C579" s="208" t="s">
        <v>293</v>
      </c>
      <c r="D579" s="201"/>
      <c r="E579" s="201"/>
      <c r="F579" s="209" t="s">
        <v>294</v>
      </c>
      <c r="G579" s="84"/>
      <c r="H579" s="218"/>
      <c r="I579" s="224"/>
      <c r="J579" s="197"/>
    </row>
    <row r="580" customFormat="false" ht="12.75" hidden="false" customHeight="false" outlineLevel="0" collapsed="false">
      <c r="A580" s="33"/>
      <c r="B580" s="210" t="s">
        <v>295</v>
      </c>
      <c r="C580" s="213"/>
      <c r="D580" s="213"/>
      <c r="E580" s="213"/>
      <c r="F580" s="202"/>
      <c r="G580" s="84"/>
      <c r="H580" s="218"/>
      <c r="I580" s="224"/>
      <c r="J580" s="197"/>
    </row>
    <row r="581" s="179" customFormat="true" ht="12.75" hidden="false" customHeight="false" outlineLevel="0" collapsed="false">
      <c r="A581" s="174" t="s">
        <v>296</v>
      </c>
      <c r="B581" s="212" t="s">
        <v>297</v>
      </c>
      <c r="C581" s="213" t="n">
        <v>2</v>
      </c>
      <c r="D581" s="214" t="n">
        <v>2</v>
      </c>
      <c r="E581" s="213" t="n">
        <v>2</v>
      </c>
      <c r="F581" s="213" t="n">
        <v>100</v>
      </c>
      <c r="G581" s="31"/>
      <c r="I581" s="215" t="n">
        <v>1.5</v>
      </c>
      <c r="J581" s="215" t="n">
        <v>1.5</v>
      </c>
      <c r="K581" s="152" t="n">
        <v>1</v>
      </c>
      <c r="L581" s="216" t="n">
        <f aca="false">(((C581*I581)+(C581*J581))*K581)/100*F581</f>
        <v>6</v>
      </c>
      <c r="M581" s="216" t="n">
        <f aca="false">(((D581*I581)+(D581*J581))*K581)/100*F581</f>
        <v>6</v>
      </c>
      <c r="N581" s="216" t="n">
        <f aca="false">(((E581*I581)+(E581*J581))*K581)/100*F581</f>
        <v>6</v>
      </c>
    </row>
    <row r="582" s="179" customFormat="true" ht="12.75" hidden="false" customHeight="false" outlineLevel="0" collapsed="false">
      <c r="A582" s="174" t="s">
        <v>298</v>
      </c>
      <c r="B582" s="212" t="s">
        <v>299</v>
      </c>
      <c r="C582" s="213" t="n">
        <v>6</v>
      </c>
      <c r="D582" s="214" t="n">
        <v>9</v>
      </c>
      <c r="E582" s="213" t="n">
        <v>10</v>
      </c>
      <c r="F582" s="213" t="n">
        <v>100</v>
      </c>
      <c r="G582" s="31"/>
      <c r="I582" s="215" t="n">
        <v>1</v>
      </c>
      <c r="J582" s="215" t="n">
        <v>1</v>
      </c>
      <c r="K582" s="152" t="n">
        <v>1</v>
      </c>
      <c r="L582" s="216" t="n">
        <f aca="false">(((C582*I582)+(C582*J582))*K582)/100*F582</f>
        <v>12</v>
      </c>
      <c r="M582" s="216" t="n">
        <f aca="false">(((D582*I582)+(D582*J582))*K582)/100*F582</f>
        <v>18</v>
      </c>
      <c r="N582" s="216" t="n">
        <f aca="false">(((E582*I582)+(E582*J582))*K582)/100*F582</f>
        <v>20</v>
      </c>
    </row>
    <row r="583" customFormat="false" ht="12.75" hidden="false" customHeight="false" outlineLevel="0" collapsed="false">
      <c r="A583" s="223" t="s">
        <v>176</v>
      </c>
      <c r="B583" s="147" t="s">
        <v>177</v>
      </c>
      <c r="C583" s="213" t="n">
        <v>2</v>
      </c>
      <c r="D583" s="213" t="n">
        <v>2</v>
      </c>
      <c r="E583" s="213" t="n">
        <v>2</v>
      </c>
      <c r="F583" s="213" t="s">
        <v>301</v>
      </c>
      <c r="G583" s="84"/>
      <c r="H583" s="218"/>
      <c r="I583" s="219" t="n">
        <f aca="false">$N$4</f>
        <v>1.92</v>
      </c>
      <c r="J583" s="215"/>
      <c r="K583" s="152" t="n">
        <v>1</v>
      </c>
      <c r="L583" s="216" t="n">
        <f aca="false">(((C583*I583)+(C583*J583))*K583)/100*F583</f>
        <v>3.84</v>
      </c>
      <c r="M583" s="216" t="n">
        <f aca="false">(((D583*I583)+(D583*J583))*K583)/100*F583</f>
        <v>3.84</v>
      </c>
      <c r="N583" s="216" t="n">
        <f aca="false">(((E583*I583)+(E583*J583))*K583)/100*F583</f>
        <v>3.84</v>
      </c>
    </row>
    <row r="584" customFormat="false" ht="12.75" hidden="false" customHeight="false" outlineLevel="0" collapsed="false">
      <c r="A584" s="186" t="s">
        <v>141</v>
      </c>
      <c r="B584" s="184" t="s">
        <v>302</v>
      </c>
      <c r="C584" s="213" t="s">
        <v>300</v>
      </c>
      <c r="D584" s="213" t="s">
        <v>300</v>
      </c>
      <c r="E584" s="213" t="s">
        <v>300</v>
      </c>
      <c r="F584" s="213" t="s">
        <v>301</v>
      </c>
      <c r="G584" s="84"/>
      <c r="H584" s="218"/>
      <c r="I584" s="219" t="n">
        <f aca="false">$N$2</f>
        <v>2.4</v>
      </c>
      <c r="J584" s="215"/>
      <c r="K584" s="152" t="n">
        <v>1</v>
      </c>
      <c r="L584" s="216" t="n">
        <f aca="false">(((C584*I584)+(C584*J584))*K584)/100*F584</f>
        <v>2.4</v>
      </c>
      <c r="M584" s="216" t="n">
        <f aca="false">(((D584*I584)+(D584*J584))*K584)/100*F584</f>
        <v>2.4</v>
      </c>
      <c r="N584" s="216" t="n">
        <f aca="false">(((E584*I584)+(E584*J584))*K584)/100*F584</f>
        <v>2.4</v>
      </c>
    </row>
    <row r="585" customFormat="false" ht="12.75" hidden="false" customHeight="false" outlineLevel="0" collapsed="false">
      <c r="A585" s="47" t="s">
        <v>245</v>
      </c>
      <c r="B585" s="184" t="s">
        <v>246</v>
      </c>
      <c r="C585" s="213" t="s">
        <v>300</v>
      </c>
      <c r="D585" s="213" t="s">
        <v>300</v>
      </c>
      <c r="E585" s="213" t="s">
        <v>300</v>
      </c>
      <c r="F585" s="213" t="s">
        <v>301</v>
      </c>
      <c r="G585" s="84"/>
      <c r="H585" s="218"/>
      <c r="I585" s="175" t="n">
        <v>6</v>
      </c>
      <c r="J585" s="175" t="n">
        <v>6</v>
      </c>
      <c r="K585" s="152" t="n">
        <v>1</v>
      </c>
      <c r="L585" s="216" t="n">
        <f aca="false">(((C585*I585)+(C585*J585))*K585)/100*F585</f>
        <v>12</v>
      </c>
      <c r="M585" s="216" t="n">
        <f aca="false">(((D585*I585)+(D585*J585))*K585)/100*F585</f>
        <v>12</v>
      </c>
      <c r="N585" s="216" t="n">
        <f aca="false">(((E585*I585)+(E585*J585))*K585)/100*F585</f>
        <v>12</v>
      </c>
    </row>
    <row r="586" customFormat="false" ht="12.75" hidden="false" customHeight="false" outlineLevel="0" collapsed="false">
      <c r="A586" s="183" t="s">
        <v>247</v>
      </c>
      <c r="B586" s="184" t="s">
        <v>248</v>
      </c>
      <c r="C586" s="213" t="s">
        <v>300</v>
      </c>
      <c r="D586" s="213" t="s">
        <v>300</v>
      </c>
      <c r="E586" s="213" t="s">
        <v>300</v>
      </c>
      <c r="F586" s="213" t="s">
        <v>301</v>
      </c>
      <c r="G586" s="84"/>
      <c r="H586" s="218"/>
      <c r="I586" s="175" t="n">
        <v>1.5</v>
      </c>
      <c r="J586" s="175" t="n">
        <v>1.5</v>
      </c>
      <c r="K586" s="152" t="n">
        <v>1</v>
      </c>
      <c r="L586" s="216" t="n">
        <f aca="false">(((C586*I586)+(C586*J586))*K586)/100*F586</f>
        <v>3</v>
      </c>
      <c r="M586" s="216" t="n">
        <f aca="false">(((D586*I586)+(D586*J586))*K586)/100*F586</f>
        <v>3</v>
      </c>
      <c r="N586" s="216" t="n">
        <f aca="false">(((E586*I586)+(E586*J586))*K586)/100*F586</f>
        <v>3</v>
      </c>
    </row>
    <row r="587" customFormat="false" ht="12.75" hidden="false" customHeight="false" outlineLevel="0" collapsed="false">
      <c r="A587" s="174" t="s">
        <v>495</v>
      </c>
      <c r="B587" s="262" t="s">
        <v>496</v>
      </c>
      <c r="C587" s="213" t="s">
        <v>300</v>
      </c>
      <c r="D587" s="213" t="s">
        <v>300</v>
      </c>
      <c r="E587" s="213" t="s">
        <v>300</v>
      </c>
      <c r="F587" s="213" t="s">
        <v>301</v>
      </c>
      <c r="G587" s="84"/>
      <c r="H587" s="218"/>
      <c r="I587" s="175" t="n">
        <v>4.4</v>
      </c>
      <c r="J587" s="175"/>
      <c r="K587" s="152" t="n">
        <v>1</v>
      </c>
      <c r="L587" s="216" t="n">
        <f aca="false">(((C587*I587)+(C587*J587))*K587)/100*F587</f>
        <v>4.4</v>
      </c>
      <c r="M587" s="216" t="n">
        <f aca="false">(((D587*I587)+(D587*J587))*K587)/100*F587</f>
        <v>4.4</v>
      </c>
      <c r="N587" s="216" t="n">
        <f aca="false">(((E587*I587)+(E587*J587))*K587)/100*F587</f>
        <v>4.4</v>
      </c>
    </row>
    <row r="588" customFormat="false" ht="12.75" hidden="false" customHeight="false" outlineLevel="0" collapsed="false">
      <c r="A588" s="183" t="s">
        <v>306</v>
      </c>
      <c r="B588" s="184" t="s">
        <v>307</v>
      </c>
      <c r="C588" s="213" t="n">
        <v>1</v>
      </c>
      <c r="D588" s="213" t="n">
        <v>1</v>
      </c>
      <c r="E588" s="213" t="n">
        <v>1</v>
      </c>
      <c r="F588" s="213" t="s">
        <v>301</v>
      </c>
      <c r="G588" s="84"/>
      <c r="H588" s="218"/>
      <c r="I588" s="175" t="n">
        <v>2</v>
      </c>
      <c r="J588" s="175" t="n">
        <v>3.2</v>
      </c>
      <c r="K588" s="152" t="n">
        <v>1</v>
      </c>
      <c r="L588" s="216" t="n">
        <f aca="false">(((C588*I588)+(C588*J588))*K588)/100*F588</f>
        <v>5.2</v>
      </c>
      <c r="M588" s="216" t="n">
        <f aca="false">(((D588*I588)+(D588*J588))*K588)/100*F588</f>
        <v>5.2</v>
      </c>
      <c r="N588" s="216" t="n">
        <f aca="false">(((E588*I588)+(E588*J588))*K588)/100*F588</f>
        <v>5.2</v>
      </c>
    </row>
    <row r="589" customFormat="false" ht="12.75" hidden="false" customHeight="false" outlineLevel="0" collapsed="false">
      <c r="A589" s="270" t="s">
        <v>223</v>
      </c>
      <c r="B589" s="184" t="s">
        <v>303</v>
      </c>
      <c r="C589" s="213" t="s">
        <v>300</v>
      </c>
      <c r="D589" s="213" t="s">
        <v>300</v>
      </c>
      <c r="E589" s="213" t="s">
        <v>300</v>
      </c>
      <c r="F589" s="213" t="n">
        <v>50</v>
      </c>
      <c r="G589" s="84"/>
      <c r="H589" s="218"/>
      <c r="I589" s="219" t="n">
        <f aca="false">$N$7</f>
        <v>5.76</v>
      </c>
      <c r="J589" s="215"/>
      <c r="K589" s="152" t="n">
        <v>1</v>
      </c>
      <c r="L589" s="216" t="n">
        <f aca="false">(((C589*I589)+(C589*J589))*K589)/100*F589</f>
        <v>2.88</v>
      </c>
      <c r="M589" s="216" t="n">
        <f aca="false">(((D589*I589)+(D589*J589))*K589)/100*F589</f>
        <v>2.88</v>
      </c>
      <c r="N589" s="216" t="n">
        <f aca="false">(((E589*I589)+(E589*J589))*K589)/100*F589</f>
        <v>2.88</v>
      </c>
    </row>
    <row r="590" customFormat="false" ht="12.75" hidden="false" customHeight="false" outlineLevel="0" collapsed="false">
      <c r="A590" s="183" t="s">
        <v>313</v>
      </c>
      <c r="B590" s="184" t="s">
        <v>314</v>
      </c>
      <c r="C590" s="213" t="s">
        <v>300</v>
      </c>
      <c r="D590" s="213" t="s">
        <v>300</v>
      </c>
      <c r="E590" s="213" t="s">
        <v>300</v>
      </c>
      <c r="F590" s="213" t="n">
        <v>50</v>
      </c>
      <c r="G590" s="84"/>
      <c r="H590" s="218"/>
      <c r="I590" s="175" t="n">
        <v>2</v>
      </c>
      <c r="J590" s="175" t="n">
        <v>3</v>
      </c>
      <c r="K590" s="152" t="n">
        <v>1</v>
      </c>
      <c r="L590" s="216" t="n">
        <f aca="false">(((C590*I590)+(C590*J590))*K590)/100*F590</f>
        <v>2.5</v>
      </c>
      <c r="M590" s="216" t="n">
        <f aca="false">(((D590*I590)+(D590*J590))*K590)/100*F590</f>
        <v>2.5</v>
      </c>
      <c r="N590" s="216" t="n">
        <f aca="false">(((E590*I590)+(E590*J590))*K590)/100*F590</f>
        <v>2.5</v>
      </c>
    </row>
    <row r="591" customFormat="false" ht="12.75" hidden="false" customHeight="false" outlineLevel="0" collapsed="false">
      <c r="A591" s="183" t="s">
        <v>318</v>
      </c>
      <c r="B591" s="184" t="s">
        <v>319</v>
      </c>
      <c r="C591" s="213" t="s">
        <v>300</v>
      </c>
      <c r="D591" s="213" t="s">
        <v>300</v>
      </c>
      <c r="E591" s="213" t="s">
        <v>300</v>
      </c>
      <c r="F591" s="213" t="s">
        <v>310</v>
      </c>
      <c r="G591" s="84"/>
      <c r="H591" s="218"/>
      <c r="I591" s="175" t="n">
        <v>3</v>
      </c>
      <c r="J591" s="175" t="n">
        <v>3.5</v>
      </c>
      <c r="K591" s="152" t="n">
        <v>1</v>
      </c>
      <c r="L591" s="216" t="n">
        <f aca="false">(((C591*I591)+(C591*J591))*K591)/100*F591</f>
        <v>3.25</v>
      </c>
      <c r="M591" s="216" t="n">
        <f aca="false">(((D591*I591)+(D591*J591))*K591)/100*F591</f>
        <v>3.25</v>
      </c>
      <c r="N591" s="216" t="n">
        <f aca="false">(((E591*I591)+(E591*J591))*K591)/100*F591</f>
        <v>3.25</v>
      </c>
    </row>
    <row r="592" customFormat="false" ht="12.75" hidden="false" customHeight="false" outlineLevel="0" collapsed="false">
      <c r="A592" s="223" t="s">
        <v>316</v>
      </c>
      <c r="B592" s="156" t="s">
        <v>317</v>
      </c>
      <c r="C592" s="213" t="s">
        <v>300</v>
      </c>
      <c r="D592" s="213" t="s">
        <v>300</v>
      </c>
      <c r="E592" s="213" t="s">
        <v>300</v>
      </c>
      <c r="F592" s="213" t="n">
        <v>30</v>
      </c>
      <c r="G592" s="84"/>
      <c r="H592" s="218"/>
      <c r="I592" s="175" t="n">
        <v>4</v>
      </c>
      <c r="J592" s="175" t="n">
        <v>6</v>
      </c>
      <c r="K592" s="152" t="n">
        <v>1</v>
      </c>
      <c r="L592" s="216" t="n">
        <f aca="false">(((C592*I592)+(C592*J592))*K592)/100*F592</f>
        <v>3</v>
      </c>
      <c r="M592" s="216" t="n">
        <f aca="false">(((D592*I592)+(D592*J592))*K592)/100*F592</f>
        <v>3</v>
      </c>
      <c r="N592" s="216" t="n">
        <f aca="false">(((E592*I592)+(E592*J592))*K592)/100*F592</f>
        <v>3</v>
      </c>
    </row>
    <row r="593" customFormat="false" ht="12.75" hidden="false" customHeight="false" outlineLevel="0" collapsed="false">
      <c r="A593" s="221" t="s">
        <v>558</v>
      </c>
      <c r="B593" s="217" t="s">
        <v>559</v>
      </c>
      <c r="C593" s="213" t="s">
        <v>300</v>
      </c>
      <c r="D593" s="213" t="s">
        <v>300</v>
      </c>
      <c r="E593" s="213" t="s">
        <v>300</v>
      </c>
      <c r="F593" s="213" t="s">
        <v>315</v>
      </c>
      <c r="G593" s="84"/>
      <c r="H593" s="218"/>
      <c r="I593" s="215" t="n">
        <v>3</v>
      </c>
      <c r="J593" s="215" t="n">
        <v>1</v>
      </c>
      <c r="K593" s="152" t="n">
        <v>1</v>
      </c>
      <c r="L593" s="216" t="n">
        <f aca="false">(((C593*I593)+(C593*J593))*K593)/100*F593</f>
        <v>1.2</v>
      </c>
      <c r="M593" s="216" t="n">
        <f aca="false">(((D593*I593)+(D593*J593))*K593)/100*F593</f>
        <v>1.2</v>
      </c>
      <c r="N593" s="216" t="n">
        <f aca="false">(((E593*I593)+(E593*J593))*K593)/100*F593</f>
        <v>1.2</v>
      </c>
    </row>
    <row r="594" customFormat="false" ht="12.75" hidden="false" customHeight="false" outlineLevel="0" collapsed="false">
      <c r="A594" s="222" t="s">
        <v>323</v>
      </c>
      <c r="B594" s="217" t="s">
        <v>324</v>
      </c>
      <c r="C594" s="211" t="n">
        <v>2</v>
      </c>
      <c r="D594" s="211" t="n">
        <v>2</v>
      </c>
      <c r="E594" s="211" t="n">
        <v>2</v>
      </c>
      <c r="F594" s="213" t="n">
        <v>20</v>
      </c>
      <c r="G594" s="84"/>
      <c r="H594" s="218"/>
      <c r="I594" s="215" t="n">
        <v>1.5</v>
      </c>
      <c r="J594" s="215" t="n">
        <v>1.5</v>
      </c>
      <c r="K594" s="152" t="n">
        <v>1</v>
      </c>
      <c r="L594" s="216" t="n">
        <f aca="false">(((C594*I594)+(C594*J594))*K594)/100*F594</f>
        <v>1.2</v>
      </c>
      <c r="M594" s="216" t="n">
        <f aca="false">(((D594*I594)+(D594*J594))*K594)/100*F594</f>
        <v>1.2</v>
      </c>
      <c r="N594" s="216" t="n">
        <f aca="false">(((E594*I594)+(E594*J594))*K594)/100*F594</f>
        <v>1.2</v>
      </c>
    </row>
    <row r="595" customFormat="false" ht="12.75" hidden="false" customHeight="false" outlineLevel="0" collapsed="false">
      <c r="A595" s="155" t="s">
        <v>150</v>
      </c>
      <c r="B595" s="286" t="s">
        <v>49</v>
      </c>
      <c r="C595" s="211" t="n">
        <v>1</v>
      </c>
      <c r="D595" s="211" t="n">
        <v>1</v>
      </c>
      <c r="E595" s="211" t="n">
        <v>1</v>
      </c>
      <c r="F595" s="213" t="n">
        <v>10</v>
      </c>
      <c r="G595" s="84"/>
      <c r="H595" s="218"/>
      <c r="I595" s="219" t="n">
        <f aca="false">$N$3</f>
        <v>4.355</v>
      </c>
      <c r="J595" s="215"/>
      <c r="K595" s="152" t="n">
        <v>1</v>
      </c>
      <c r="L595" s="216" t="n">
        <f aca="false">(((C595*I595)+(C595*J595))*K595)/100*F595</f>
        <v>0.4355</v>
      </c>
      <c r="M595" s="216" t="n">
        <f aca="false">(((D595*I595)+(D595*J595))*K595)/100*F595</f>
        <v>0.4355</v>
      </c>
      <c r="N595" s="216" t="n">
        <f aca="false">(((E595*I595)+(E595*J595))*K595)/100*F595</f>
        <v>0.4355</v>
      </c>
    </row>
    <row r="596" customFormat="false" ht="12.75" hidden="false" customHeight="false" outlineLevel="0" collapsed="false">
      <c r="A596" s="174" t="s">
        <v>215</v>
      </c>
      <c r="B596" s="217" t="s">
        <v>560</v>
      </c>
      <c r="C596" s="211" t="n">
        <v>1</v>
      </c>
      <c r="D596" s="211" t="n">
        <v>1</v>
      </c>
      <c r="E596" s="211" t="n">
        <v>1</v>
      </c>
      <c r="F596" s="213" t="n">
        <v>5</v>
      </c>
      <c r="G596" s="84"/>
      <c r="H596" s="218"/>
      <c r="I596" s="219" t="n">
        <f aca="false">$N$6</f>
        <v>8.9</v>
      </c>
      <c r="J596" s="215"/>
      <c r="K596" s="152" t="n">
        <v>1</v>
      </c>
      <c r="L596" s="216" t="n">
        <f aca="false">(((C596*I596)+(C596*J596))*K596)/100*F596</f>
        <v>0.445</v>
      </c>
      <c r="M596" s="216" t="n">
        <f aca="false">(((D596*I596)+(D596*J596))*K596)/100*F596</f>
        <v>0.445</v>
      </c>
      <c r="N596" s="216" t="n">
        <f aca="false">(((E596*I596)+(E596*J596))*K596)/100*F596</f>
        <v>0.445</v>
      </c>
    </row>
    <row r="597" customFormat="false" ht="12.75" hidden="false" customHeight="false" outlineLevel="0" collapsed="false">
      <c r="A597" s="221" t="s">
        <v>192</v>
      </c>
      <c r="B597" s="265" t="s">
        <v>399</v>
      </c>
      <c r="C597" s="211" t="n">
        <v>1</v>
      </c>
      <c r="D597" s="211" t="n">
        <v>1</v>
      </c>
      <c r="E597" s="211" t="n">
        <v>1</v>
      </c>
      <c r="F597" s="213" t="n">
        <v>5</v>
      </c>
      <c r="G597" s="84"/>
      <c r="H597" s="218"/>
      <c r="I597" s="219" t="n">
        <f aca="false">$N$5</f>
        <v>9.7</v>
      </c>
      <c r="J597" s="215"/>
      <c r="K597" s="152" t="n">
        <v>1</v>
      </c>
      <c r="L597" s="216" t="n">
        <f aca="false">(((C597*I597)+(C597*J597))*K597)/100*F597</f>
        <v>0.485</v>
      </c>
      <c r="M597" s="216" t="n">
        <f aca="false">(((D597*I597)+(D597*J597))*K597)/100*F597</f>
        <v>0.485</v>
      </c>
      <c r="N597" s="216" t="n">
        <f aca="false">(((E597*I597)+(E597*J597))*K597)/100*F597</f>
        <v>0.485</v>
      </c>
    </row>
    <row r="598" customFormat="false" ht="12.75" hidden="false" customHeight="false" outlineLevel="0" collapsed="false">
      <c r="A598" s="33"/>
      <c r="B598" s="210" t="s">
        <v>331</v>
      </c>
      <c r="C598" s="213"/>
      <c r="D598" s="213"/>
      <c r="E598" s="213"/>
      <c r="F598" s="202"/>
      <c r="G598" s="84"/>
      <c r="H598" s="218"/>
      <c r="I598" s="224"/>
      <c r="J598" s="197"/>
    </row>
    <row r="599" customFormat="false" ht="12.75" hidden="false" customHeight="false" outlineLevel="0" collapsed="false">
      <c r="A599" s="221"/>
      <c r="B599" s="217" t="s">
        <v>561</v>
      </c>
      <c r="C599" s="213" t="n">
        <v>7</v>
      </c>
      <c r="D599" s="213" t="n">
        <v>10</v>
      </c>
      <c r="E599" s="213" t="n">
        <v>10</v>
      </c>
      <c r="F599" s="213" t="s">
        <v>301</v>
      </c>
      <c r="G599" s="84"/>
      <c r="H599" s="218"/>
      <c r="I599" s="224"/>
      <c r="J599" s="197"/>
    </row>
    <row r="600" customFormat="false" ht="12.75" hidden="false" customHeight="false" outlineLevel="0" collapsed="false">
      <c r="A600" s="221"/>
      <c r="B600" s="217" t="s">
        <v>335</v>
      </c>
      <c r="C600" s="213" t="n">
        <v>7</v>
      </c>
      <c r="D600" s="213" t="n">
        <v>10</v>
      </c>
      <c r="E600" s="213" t="n">
        <v>10</v>
      </c>
      <c r="F600" s="213" t="n">
        <v>100</v>
      </c>
      <c r="G600" s="84"/>
      <c r="H600" s="218"/>
      <c r="I600" s="224"/>
      <c r="J600" s="197"/>
    </row>
    <row r="601" customFormat="false" ht="25.5" hidden="false" customHeight="false" outlineLevel="0" collapsed="false">
      <c r="A601" s="221"/>
      <c r="B601" s="217" t="s">
        <v>501</v>
      </c>
      <c r="C601" s="213" t="n">
        <v>7</v>
      </c>
      <c r="D601" s="213" t="n">
        <v>10</v>
      </c>
      <c r="E601" s="213" t="n">
        <v>10</v>
      </c>
      <c r="F601" s="213" t="n">
        <v>50</v>
      </c>
      <c r="G601" s="84"/>
      <c r="H601" s="218"/>
      <c r="I601" s="224"/>
      <c r="J601" s="197"/>
    </row>
    <row r="602" customFormat="false" ht="12.75" hidden="false" customHeight="false" outlineLevel="0" collapsed="false">
      <c r="A602" s="221"/>
      <c r="B602" s="217" t="s">
        <v>562</v>
      </c>
      <c r="C602" s="213" t="n">
        <v>7</v>
      </c>
      <c r="D602" s="213" t="n">
        <v>10</v>
      </c>
      <c r="E602" s="213" t="n">
        <v>10</v>
      </c>
      <c r="F602" s="213" t="n">
        <v>50</v>
      </c>
      <c r="G602" s="84"/>
      <c r="H602" s="218"/>
      <c r="I602" s="224"/>
      <c r="J602" s="197"/>
    </row>
    <row r="603" customFormat="false" ht="12.75" hidden="false" customHeight="false" outlineLevel="0" collapsed="false">
      <c r="A603" s="221"/>
      <c r="B603" s="225" t="s">
        <v>338</v>
      </c>
      <c r="C603" s="213"/>
      <c r="D603" s="213"/>
      <c r="E603" s="213"/>
      <c r="F603" s="213"/>
      <c r="G603" s="84"/>
      <c r="H603" s="218"/>
      <c r="I603" s="224"/>
      <c r="J603" s="197"/>
    </row>
    <row r="604" customFormat="false" ht="12.75" hidden="false" customHeight="false" outlineLevel="0" collapsed="false">
      <c r="A604" s="183" t="s">
        <v>341</v>
      </c>
      <c r="B604" s="217" t="s">
        <v>342</v>
      </c>
      <c r="C604" s="213" t="n">
        <v>7</v>
      </c>
      <c r="D604" s="213" t="n">
        <v>10</v>
      </c>
      <c r="E604" s="213" t="n">
        <v>10</v>
      </c>
      <c r="F604" s="213" t="n">
        <v>70</v>
      </c>
      <c r="G604" s="84"/>
      <c r="H604" s="218"/>
      <c r="I604" s="215" t="n">
        <v>1</v>
      </c>
      <c r="J604" s="215" t="n">
        <v>3</v>
      </c>
      <c r="K604" s="152" t="n">
        <v>1</v>
      </c>
      <c r="L604" s="216" t="n">
        <f aca="false">(((C604*I604)+(C604*J604))*K604)/100*F604</f>
        <v>19.6</v>
      </c>
      <c r="M604" s="216" t="n">
        <f aca="false">(((D604*I604)+(D604*J604))*K604)/100*F604</f>
        <v>28</v>
      </c>
      <c r="N604" s="216" t="n">
        <f aca="false">(((E604*I604)+(E604*J604))*K604)/100*F604</f>
        <v>28</v>
      </c>
    </row>
    <row r="605" customFormat="false" ht="12.75" hidden="false" customHeight="false" outlineLevel="0" collapsed="false">
      <c r="A605" s="174" t="s">
        <v>343</v>
      </c>
      <c r="B605" s="286" t="s">
        <v>344</v>
      </c>
      <c r="C605" s="213" t="n">
        <v>7</v>
      </c>
      <c r="D605" s="213" t="n">
        <v>10</v>
      </c>
      <c r="E605" s="213" t="n">
        <v>10</v>
      </c>
      <c r="F605" s="213" t="n">
        <v>60</v>
      </c>
      <c r="G605" s="84"/>
      <c r="H605" s="218"/>
      <c r="I605" s="215" t="n">
        <v>1</v>
      </c>
      <c r="J605" s="215" t="n">
        <v>3</v>
      </c>
      <c r="K605" s="152" t="n">
        <v>1</v>
      </c>
      <c r="L605" s="216" t="n">
        <f aca="false">(((C605*I605)+(C605*J605))*K605)/100*F605</f>
        <v>16.8</v>
      </c>
      <c r="M605" s="216" t="n">
        <f aca="false">(((D605*I605)+(D605*J605))*K605)/100*F605</f>
        <v>24</v>
      </c>
      <c r="N605" s="216" t="n">
        <f aca="false">(((E605*I605)+(E605*J605))*K605)/100*F605</f>
        <v>24</v>
      </c>
    </row>
    <row r="606" s="179" customFormat="true" ht="12" hidden="false" customHeight="false" outlineLevel="0" collapsed="false">
      <c r="A606" s="221"/>
      <c r="B606" s="227" t="s">
        <v>345</v>
      </c>
      <c r="C606" s="213" t="n">
        <v>10</v>
      </c>
      <c r="D606" s="202" t="n">
        <v>15</v>
      </c>
      <c r="E606" s="202" t="n">
        <v>15</v>
      </c>
      <c r="F606" s="213" t="n">
        <v>100</v>
      </c>
      <c r="G606" s="229"/>
      <c r="H606" s="230"/>
      <c r="I606" s="215"/>
      <c r="J606" s="215" t="n">
        <v>8</v>
      </c>
      <c r="K606" s="231" t="n">
        <v>1</v>
      </c>
      <c r="L606" s="232" t="n">
        <f aca="false">(((C606*I606)+(C606*J606))*K606)/100*F606</f>
        <v>80</v>
      </c>
      <c r="M606" s="232" t="n">
        <f aca="false">(((D606*I606)+(D606*J606))*K606)/100*F606</f>
        <v>120</v>
      </c>
      <c r="N606" s="232" t="n">
        <f aca="false">(((E606*I606)+(E606*J606))*K606)/100*F606</f>
        <v>120</v>
      </c>
    </row>
    <row r="607" customFormat="false" ht="12.75" hidden="false" customHeight="false" outlineLevel="0" collapsed="false">
      <c r="A607" s="221"/>
      <c r="B607" s="210" t="s">
        <v>346</v>
      </c>
      <c r="C607" s="213"/>
      <c r="D607" s="213"/>
      <c r="E607" s="213"/>
      <c r="F607" s="213"/>
      <c r="G607" s="84"/>
      <c r="H607" s="218"/>
      <c r="I607" s="224"/>
      <c r="J607" s="197"/>
    </row>
    <row r="608" customFormat="false" ht="25.5" hidden="false" customHeight="false" outlineLevel="0" collapsed="false">
      <c r="A608" s="183"/>
      <c r="B608" s="184" t="s">
        <v>563</v>
      </c>
      <c r="C608" s="213"/>
      <c r="D608" s="213"/>
      <c r="E608" s="213"/>
      <c r="F608" s="213"/>
      <c r="G608" s="84"/>
      <c r="H608" s="218"/>
      <c r="I608" s="224"/>
      <c r="J608" s="197"/>
    </row>
    <row r="609" customFormat="false" ht="12.75" hidden="false" customHeight="false" outlineLevel="0" collapsed="false">
      <c r="A609" s="221"/>
      <c r="B609" s="236" t="s">
        <v>564</v>
      </c>
      <c r="C609" s="213"/>
      <c r="D609" s="213"/>
      <c r="E609" s="213"/>
      <c r="F609" s="213"/>
      <c r="G609" s="84"/>
      <c r="H609" s="218"/>
      <c r="I609" s="224"/>
      <c r="J609" s="197"/>
    </row>
    <row r="610" customFormat="false" ht="140.25" hidden="false" customHeight="false" outlineLevel="0" collapsed="false">
      <c r="A610" s="221"/>
      <c r="B610" s="267" t="s">
        <v>565</v>
      </c>
      <c r="C610" s="213"/>
      <c r="D610" s="213"/>
      <c r="E610" s="213"/>
      <c r="F610" s="213"/>
      <c r="G610" s="84"/>
      <c r="H610" s="218"/>
      <c r="I610" s="224"/>
      <c r="J610" s="197"/>
    </row>
    <row r="611" customFormat="false" ht="25.5" hidden="false" customHeight="false" outlineLevel="0" collapsed="false">
      <c r="A611" s="221"/>
      <c r="B611" s="267" t="s">
        <v>566</v>
      </c>
      <c r="C611" s="213"/>
      <c r="D611" s="213"/>
      <c r="E611" s="213"/>
      <c r="F611" s="213"/>
      <c r="G611" s="84"/>
      <c r="H611" s="218"/>
      <c r="I611" s="224"/>
      <c r="J611" s="197"/>
    </row>
    <row r="612" customFormat="false" ht="12.75" hidden="false" customHeight="false" outlineLevel="0" collapsed="false">
      <c r="A612" s="221"/>
      <c r="B612" s="306" t="s">
        <v>567</v>
      </c>
      <c r="C612" s="213"/>
      <c r="D612" s="213"/>
      <c r="E612" s="213"/>
      <c r="F612" s="213"/>
      <c r="G612" s="84"/>
      <c r="H612" s="218"/>
      <c r="I612" s="224"/>
      <c r="J612" s="197"/>
    </row>
    <row r="613" customFormat="false" ht="38.25" hidden="false" customHeight="false" outlineLevel="0" collapsed="false">
      <c r="A613" s="221"/>
      <c r="B613" s="235" t="s">
        <v>568</v>
      </c>
      <c r="C613" s="213"/>
      <c r="D613" s="213"/>
      <c r="E613" s="213"/>
      <c r="F613" s="213"/>
      <c r="G613" s="84"/>
      <c r="H613" s="218"/>
      <c r="I613" s="224"/>
      <c r="J613" s="197"/>
    </row>
    <row r="614" customFormat="false" ht="102" hidden="false" customHeight="false" outlineLevel="0" collapsed="false">
      <c r="A614" s="221"/>
      <c r="B614" s="235" t="s">
        <v>569</v>
      </c>
      <c r="C614" s="213"/>
      <c r="D614" s="213"/>
      <c r="E614" s="213"/>
      <c r="F614" s="213"/>
      <c r="G614" s="84"/>
      <c r="H614" s="218"/>
      <c r="I614" s="224"/>
      <c r="J614" s="197"/>
    </row>
    <row r="615" customFormat="false" ht="12.75" hidden="false" customHeight="false" outlineLevel="0" collapsed="false">
      <c r="A615" s="221"/>
      <c r="B615" s="267" t="s">
        <v>570</v>
      </c>
      <c r="C615" s="213"/>
      <c r="D615" s="213"/>
      <c r="E615" s="213"/>
      <c r="F615" s="213"/>
      <c r="G615" s="84"/>
      <c r="H615" s="218"/>
      <c r="I615" s="224"/>
      <c r="J615" s="197"/>
    </row>
    <row r="616" customFormat="false" ht="12.75" hidden="false" customHeight="false" outlineLevel="0" collapsed="false">
      <c r="A616" s="221"/>
      <c r="B616" s="267" t="s">
        <v>571</v>
      </c>
      <c r="C616" s="213"/>
      <c r="D616" s="213"/>
      <c r="E616" s="213"/>
      <c r="F616" s="213"/>
      <c r="G616" s="84"/>
      <c r="H616" s="218"/>
      <c r="I616" s="224"/>
      <c r="J616" s="197"/>
    </row>
    <row r="617" customFormat="false" ht="12.75" hidden="false" customHeight="false" outlineLevel="0" collapsed="false">
      <c r="A617" s="221"/>
      <c r="B617" s="267" t="s">
        <v>572</v>
      </c>
      <c r="C617" s="213"/>
      <c r="D617" s="213"/>
      <c r="E617" s="213"/>
      <c r="F617" s="213"/>
      <c r="G617" s="84"/>
      <c r="H617" s="218"/>
      <c r="I617" s="224"/>
      <c r="J617" s="197"/>
    </row>
    <row r="618" customFormat="false" ht="12.75" hidden="false" customHeight="false" outlineLevel="0" collapsed="false">
      <c r="A618" s="221"/>
      <c r="B618" s="267" t="s">
        <v>573</v>
      </c>
      <c r="C618" s="213"/>
      <c r="D618" s="213"/>
      <c r="E618" s="213"/>
      <c r="F618" s="213"/>
      <c r="G618" s="84"/>
      <c r="H618" s="218"/>
      <c r="I618" s="224"/>
      <c r="J618" s="197"/>
    </row>
    <row r="619" customFormat="false" ht="12.75" hidden="false" customHeight="false" outlineLevel="0" collapsed="false">
      <c r="A619" s="221"/>
      <c r="B619" s="267" t="s">
        <v>574</v>
      </c>
      <c r="C619" s="213"/>
      <c r="D619" s="213"/>
      <c r="E619" s="213"/>
      <c r="F619" s="213"/>
      <c r="G619" s="84"/>
      <c r="H619" s="218"/>
      <c r="I619" s="224"/>
      <c r="J619" s="197"/>
    </row>
    <row r="620" customFormat="false" ht="12.75" hidden="false" customHeight="false" outlineLevel="0" collapsed="false">
      <c r="A620" s="221"/>
      <c r="B620" s="267" t="s">
        <v>575</v>
      </c>
      <c r="C620" s="213"/>
      <c r="D620" s="213"/>
      <c r="E620" s="213"/>
      <c r="F620" s="213"/>
      <c r="G620" s="84"/>
      <c r="H620" s="218"/>
      <c r="I620" s="224"/>
      <c r="J620" s="197"/>
    </row>
    <row r="621" customFormat="false" ht="25.5" hidden="false" customHeight="false" outlineLevel="0" collapsed="false">
      <c r="A621" s="221"/>
      <c r="B621" s="267" t="s">
        <v>576</v>
      </c>
      <c r="C621" s="213"/>
      <c r="D621" s="213"/>
      <c r="E621" s="213"/>
      <c r="F621" s="213"/>
      <c r="G621" s="84"/>
      <c r="H621" s="218"/>
      <c r="I621" s="224"/>
      <c r="J621" s="197"/>
    </row>
    <row r="622" customFormat="false" ht="76.5" hidden="false" customHeight="false" outlineLevel="0" collapsed="false">
      <c r="A622" s="221"/>
      <c r="B622" s="235" t="s">
        <v>577</v>
      </c>
      <c r="C622" s="213"/>
      <c r="D622" s="213"/>
      <c r="E622" s="213"/>
      <c r="F622" s="213"/>
      <c r="G622" s="84"/>
      <c r="H622" s="218"/>
      <c r="I622" s="224"/>
      <c r="J622" s="197"/>
    </row>
    <row r="623" customFormat="false" ht="25.5" hidden="false" customHeight="false" outlineLevel="0" collapsed="false">
      <c r="A623" s="221"/>
      <c r="B623" s="235" t="s">
        <v>578</v>
      </c>
      <c r="C623" s="213"/>
      <c r="D623" s="213"/>
      <c r="E623" s="213"/>
      <c r="F623" s="213"/>
      <c r="G623" s="84"/>
      <c r="H623" s="218"/>
      <c r="I623" s="224"/>
      <c r="J623" s="197"/>
    </row>
    <row r="624" customFormat="false" ht="12.75" hidden="false" customHeight="false" outlineLevel="0" collapsed="false">
      <c r="A624" s="221"/>
      <c r="B624" s="235" t="s">
        <v>579</v>
      </c>
      <c r="C624" s="213"/>
      <c r="D624" s="213"/>
      <c r="E624" s="213"/>
      <c r="F624" s="213"/>
      <c r="G624" s="84"/>
      <c r="H624" s="218"/>
      <c r="I624" s="224"/>
      <c r="J624" s="197"/>
    </row>
    <row r="625" customFormat="false" ht="38.25" hidden="false" customHeight="false" outlineLevel="0" collapsed="false">
      <c r="A625" s="221"/>
      <c r="B625" s="267" t="s">
        <v>580</v>
      </c>
      <c r="C625" s="213"/>
      <c r="D625" s="213"/>
      <c r="E625" s="213"/>
      <c r="F625" s="213"/>
      <c r="G625" s="84"/>
      <c r="H625" s="218"/>
      <c r="I625" s="224"/>
      <c r="J625" s="197"/>
    </row>
    <row r="626" customFormat="false" ht="12.75" hidden="false" customHeight="false" outlineLevel="0" collapsed="false">
      <c r="A626" s="221"/>
      <c r="B626" s="267" t="s">
        <v>581</v>
      </c>
      <c r="C626" s="213"/>
      <c r="D626" s="213"/>
      <c r="E626" s="213"/>
      <c r="F626" s="213"/>
      <c r="G626" s="84"/>
      <c r="H626" s="218"/>
      <c r="I626" s="224"/>
      <c r="J626" s="197"/>
    </row>
    <row r="627" customFormat="false" ht="12.75" hidden="false" customHeight="false" outlineLevel="0" collapsed="false">
      <c r="A627" s="221"/>
      <c r="B627" s="267" t="s">
        <v>582</v>
      </c>
      <c r="C627" s="213"/>
      <c r="D627" s="213"/>
      <c r="E627" s="213"/>
      <c r="F627" s="213"/>
      <c r="G627" s="84"/>
      <c r="H627" s="218"/>
      <c r="I627" s="224"/>
      <c r="J627" s="197"/>
    </row>
    <row r="628" customFormat="false" ht="12.75" hidden="false" customHeight="false" outlineLevel="0" collapsed="false">
      <c r="A628" s="221"/>
      <c r="B628" s="267" t="s">
        <v>583</v>
      </c>
      <c r="C628" s="213"/>
      <c r="D628" s="213"/>
      <c r="E628" s="213"/>
      <c r="F628" s="213"/>
      <c r="G628" s="84"/>
      <c r="H628" s="218"/>
      <c r="I628" s="224"/>
      <c r="J628" s="197"/>
    </row>
    <row r="629" customFormat="false" ht="12.75" hidden="false" customHeight="false" outlineLevel="0" collapsed="false">
      <c r="A629" s="221"/>
      <c r="B629" s="267" t="s">
        <v>584</v>
      </c>
      <c r="C629" s="213"/>
      <c r="D629" s="213"/>
      <c r="E629" s="213"/>
      <c r="F629" s="213"/>
      <c r="G629" s="84"/>
      <c r="H629" s="218"/>
      <c r="I629" s="224"/>
      <c r="J629" s="197"/>
    </row>
    <row r="630" customFormat="false" ht="12.75" hidden="false" customHeight="false" outlineLevel="0" collapsed="false">
      <c r="A630" s="221"/>
      <c r="B630" s="267" t="s">
        <v>585</v>
      </c>
      <c r="C630" s="213"/>
      <c r="D630" s="213"/>
      <c r="E630" s="213"/>
      <c r="F630" s="213"/>
      <c r="G630" s="84"/>
      <c r="H630" s="218"/>
      <c r="I630" s="224"/>
      <c r="J630" s="197"/>
    </row>
    <row r="631" customFormat="false" ht="89.25" hidden="false" customHeight="false" outlineLevel="0" collapsed="false">
      <c r="A631" s="221"/>
      <c r="B631" s="235" t="s">
        <v>586</v>
      </c>
      <c r="C631" s="213"/>
      <c r="D631" s="213"/>
      <c r="E631" s="213"/>
      <c r="F631" s="213"/>
      <c r="G631" s="84"/>
      <c r="H631" s="218"/>
      <c r="I631" s="224"/>
      <c r="J631" s="197"/>
    </row>
    <row r="632" customFormat="false" ht="63.75" hidden="false" customHeight="false" outlineLevel="0" collapsed="false">
      <c r="A632" s="221"/>
      <c r="B632" s="235" t="s">
        <v>587</v>
      </c>
      <c r="C632" s="213"/>
      <c r="D632" s="213"/>
      <c r="E632" s="213"/>
      <c r="F632" s="213"/>
      <c r="G632" s="84"/>
      <c r="H632" s="218"/>
      <c r="I632" s="224"/>
      <c r="J632" s="197"/>
    </row>
    <row r="633" customFormat="false" ht="51" hidden="false" customHeight="false" outlineLevel="0" collapsed="false">
      <c r="A633" s="221"/>
      <c r="B633" s="235" t="s">
        <v>588</v>
      </c>
      <c r="C633" s="213"/>
      <c r="D633" s="213"/>
      <c r="E633" s="213"/>
      <c r="F633" s="213"/>
      <c r="G633" s="84"/>
      <c r="H633" s="218"/>
      <c r="I633" s="224"/>
      <c r="J633" s="197"/>
    </row>
    <row r="634" customFormat="false" ht="25.5" hidden="false" customHeight="false" outlineLevel="0" collapsed="false">
      <c r="A634" s="221"/>
      <c r="B634" s="234" t="s">
        <v>589</v>
      </c>
      <c r="C634" s="213"/>
      <c r="D634" s="213"/>
      <c r="E634" s="213"/>
      <c r="F634" s="213"/>
      <c r="G634" s="84"/>
      <c r="H634" s="218"/>
      <c r="I634" s="224"/>
      <c r="J634" s="197"/>
    </row>
    <row r="635" customFormat="false" ht="51" hidden="false" customHeight="false" outlineLevel="0" collapsed="false">
      <c r="A635" s="221"/>
      <c r="B635" s="234" t="s">
        <v>590</v>
      </c>
      <c r="C635" s="213"/>
      <c r="D635" s="213"/>
      <c r="E635" s="213"/>
      <c r="F635" s="213"/>
      <c r="G635" s="84"/>
      <c r="H635" s="218"/>
      <c r="I635" s="224"/>
      <c r="J635" s="197"/>
    </row>
    <row r="636" customFormat="false" ht="63.75" hidden="false" customHeight="false" outlineLevel="0" collapsed="false">
      <c r="A636" s="221"/>
      <c r="B636" s="234" t="s">
        <v>591</v>
      </c>
      <c r="C636" s="213"/>
      <c r="D636" s="213"/>
      <c r="E636" s="213"/>
      <c r="F636" s="213"/>
      <c r="G636" s="84"/>
      <c r="H636" s="218"/>
      <c r="I636" s="224"/>
      <c r="J636" s="197"/>
    </row>
    <row r="637" customFormat="false" ht="63.75" hidden="false" customHeight="false" outlineLevel="0" collapsed="false">
      <c r="A637" s="221"/>
      <c r="B637" s="234" t="s">
        <v>592</v>
      </c>
      <c r="C637" s="213"/>
      <c r="D637" s="213"/>
      <c r="E637" s="213"/>
      <c r="F637" s="213"/>
      <c r="G637" s="84"/>
      <c r="H637" s="218"/>
      <c r="I637" s="224"/>
      <c r="J637" s="197"/>
    </row>
    <row r="638" customFormat="false" ht="12.75" hidden="false" customHeight="false" outlineLevel="0" collapsed="false">
      <c r="A638" s="221"/>
      <c r="B638" s="236" t="s">
        <v>440</v>
      </c>
      <c r="C638" s="213"/>
      <c r="D638" s="213"/>
      <c r="E638" s="213"/>
      <c r="F638" s="213"/>
      <c r="G638" s="84"/>
      <c r="H638" s="218"/>
      <c r="I638" s="224"/>
      <c r="J638" s="197"/>
    </row>
    <row r="639" customFormat="false" ht="25.5" hidden="false" customHeight="false" outlineLevel="0" collapsed="false">
      <c r="A639" s="221"/>
      <c r="B639" s="307" t="s">
        <v>593</v>
      </c>
      <c r="C639" s="213"/>
      <c r="D639" s="213"/>
      <c r="E639" s="213"/>
      <c r="F639" s="213"/>
      <c r="G639" s="119"/>
      <c r="H639" s="237" t="s">
        <v>365</v>
      </c>
      <c r="I639" s="238"/>
      <c r="J639" s="238"/>
      <c r="K639" s="179"/>
      <c r="L639" s="64"/>
      <c r="M639" s="64"/>
      <c r="N639" s="64"/>
    </row>
    <row r="640" customFormat="false" ht="12.75" hidden="false" customHeight="false" outlineLevel="0" collapsed="false">
      <c r="A640" s="221"/>
      <c r="B640" s="307"/>
      <c r="C640" s="213"/>
      <c r="D640" s="213"/>
      <c r="E640" s="213"/>
      <c r="F640" s="213"/>
      <c r="G640" s="119"/>
      <c r="H640" s="239" t="s">
        <v>366</v>
      </c>
      <c r="I640" s="238"/>
      <c r="J640" s="238"/>
      <c r="K640" s="240"/>
      <c r="L640" s="216" t="n">
        <f aca="false">SUM(L580:L607)</f>
        <v>180.6355</v>
      </c>
      <c r="M640" s="216" t="n">
        <f aca="false">SUM(M580:M607)</f>
        <v>242.2355</v>
      </c>
      <c r="N640" s="216" t="n">
        <f aca="false">SUM(N580:N607)</f>
        <v>244.2355</v>
      </c>
    </row>
    <row r="641" customFormat="false" ht="12.75" hidden="false" customHeight="false" outlineLevel="0" collapsed="false">
      <c r="A641" s="221"/>
      <c r="B641" s="241" t="s">
        <v>367</v>
      </c>
      <c r="C641" s="213" t="s">
        <v>288</v>
      </c>
      <c r="D641" s="213"/>
      <c r="E641" s="213"/>
      <c r="F641" s="213"/>
      <c r="G641" s="119"/>
      <c r="H641" s="239" t="s">
        <v>368</v>
      </c>
      <c r="I641" s="238"/>
      <c r="J641" s="238"/>
      <c r="K641" s="240"/>
      <c r="L641" s="216" t="n">
        <f aca="false">L640*$N$11</f>
        <v>7677.00875</v>
      </c>
      <c r="M641" s="216" t="n">
        <f aca="false">M640*$N$11</f>
        <v>10295.00875</v>
      </c>
      <c r="N641" s="216" t="n">
        <f aca="false">N640*$N$11</f>
        <v>10380.00875</v>
      </c>
    </row>
    <row r="642" customFormat="false" ht="12.75" hidden="false" customHeight="false" outlineLevel="0" collapsed="false">
      <c r="A642" s="221"/>
      <c r="B642" s="243" t="s">
        <v>369</v>
      </c>
      <c r="C642" s="213" t="n">
        <v>0</v>
      </c>
      <c r="D642" s="213"/>
      <c r="E642" s="213"/>
      <c r="F642" s="213"/>
      <c r="G642" s="119"/>
      <c r="H642" s="239" t="s">
        <v>370</v>
      </c>
      <c r="I642" s="238"/>
      <c r="J642" s="238"/>
      <c r="K642" s="240"/>
      <c r="L642" s="216" t="n">
        <f aca="false">C578*$N$12</f>
        <v>550</v>
      </c>
      <c r="M642" s="216" t="n">
        <f aca="false">D578*$N$12</f>
        <v>825</v>
      </c>
      <c r="N642" s="216" t="n">
        <f aca="false">E578*$N$12</f>
        <v>825</v>
      </c>
    </row>
    <row r="643" customFormat="false" ht="12.75" hidden="false" customHeight="false" outlineLevel="0" collapsed="false">
      <c r="A643" s="221"/>
      <c r="B643" s="243" t="s">
        <v>371</v>
      </c>
      <c r="C643" s="213" t="n">
        <v>50</v>
      </c>
      <c r="D643" s="213"/>
      <c r="E643" s="213"/>
      <c r="F643" s="213"/>
      <c r="G643" s="119"/>
      <c r="H643" s="239" t="s">
        <v>372</v>
      </c>
      <c r="I643" s="238"/>
      <c r="J643" s="238"/>
      <c r="K643" s="240"/>
      <c r="L643" s="216" t="n">
        <f aca="false">C578*$N$13</f>
        <v>390</v>
      </c>
      <c r="M643" s="216" t="n">
        <f aca="false">D578*$N$13</f>
        <v>585</v>
      </c>
      <c r="N643" s="216" t="n">
        <f aca="false">E578*$N$13</f>
        <v>585</v>
      </c>
    </row>
    <row r="644" customFormat="false" ht="12.75" hidden="false" customHeight="false" outlineLevel="0" collapsed="false">
      <c r="A644" s="221"/>
      <c r="B644" s="243" t="s">
        <v>373</v>
      </c>
      <c r="C644" s="213" t="n">
        <v>50</v>
      </c>
      <c r="D644" s="213"/>
      <c r="E644" s="213"/>
      <c r="F644" s="213"/>
      <c r="G644" s="119"/>
      <c r="H644" s="239" t="s">
        <v>374</v>
      </c>
      <c r="I644" s="238"/>
      <c r="J644" s="238"/>
      <c r="K644" s="240"/>
      <c r="L644" s="216" t="n">
        <f aca="false">C578*$N$14</f>
        <v>64</v>
      </c>
      <c r="M644" s="216" t="n">
        <f aca="false">D578*$N$14</f>
        <v>96</v>
      </c>
      <c r="N644" s="216" t="n">
        <f aca="false">E578*$N$14</f>
        <v>96</v>
      </c>
    </row>
    <row r="645" customFormat="false" ht="12.75" hidden="false" customHeight="false" outlineLevel="0" collapsed="false">
      <c r="A645" s="221"/>
      <c r="B645" s="243" t="s">
        <v>375</v>
      </c>
      <c r="C645" s="213" t="n">
        <v>0</v>
      </c>
      <c r="D645" s="213"/>
      <c r="E645" s="213"/>
      <c r="F645" s="213"/>
      <c r="G645" s="244" t="s">
        <v>376</v>
      </c>
      <c r="H645" s="237"/>
      <c r="I645" s="245"/>
      <c r="J645" s="245"/>
      <c r="K645" s="240"/>
      <c r="L645" s="216" t="n">
        <f aca="false">SUM(L641:L644)</f>
        <v>8681.00875</v>
      </c>
      <c r="M645" s="216" t="n">
        <f aca="false">SUM(M641:M644)</f>
        <v>11801.00875</v>
      </c>
      <c r="N645" s="216" t="n">
        <f aca="false">SUM(N641:N644)</f>
        <v>11886.00875</v>
      </c>
    </row>
    <row r="646" customFormat="false" ht="13.5" hidden="false" customHeight="false" outlineLevel="0" collapsed="false">
      <c r="A646" s="308"/>
      <c r="B646" s="247" t="s">
        <v>377</v>
      </c>
      <c r="C646" s="213" t="n">
        <v>0</v>
      </c>
      <c r="D646" s="213"/>
      <c r="E646" s="213"/>
      <c r="F646" s="249"/>
      <c r="G646" s="250" t="s">
        <v>70</v>
      </c>
      <c r="H646" s="251"/>
      <c r="I646" s="252"/>
      <c r="J646" s="252"/>
      <c r="K646" s="253"/>
      <c r="L646" s="254" t="n">
        <f aca="false">C578*$N$15</f>
        <v>3600</v>
      </c>
      <c r="M646" s="254" t="n">
        <f aca="false">D578*$N$15</f>
        <v>5400</v>
      </c>
      <c r="N646" s="254" t="n">
        <f aca="false">E578*$N$15</f>
        <v>5400</v>
      </c>
    </row>
    <row r="647" customFormat="false" ht="12.75" hidden="false" customHeight="false" outlineLevel="0" collapsed="false">
      <c r="A647" s="309"/>
      <c r="B647" s="147"/>
      <c r="C647" s="303"/>
      <c r="D647" s="303"/>
      <c r="E647" s="303"/>
      <c r="F647" s="304"/>
      <c r="G647" s="84"/>
      <c r="H647" s="218"/>
      <c r="I647" s="224"/>
      <c r="J647" s="197"/>
    </row>
    <row r="648" customFormat="false" ht="12.75" hidden="false" customHeight="false" outlineLevel="0" collapsed="false">
      <c r="A648" s="259" t="s">
        <v>281</v>
      </c>
      <c r="B648" s="210" t="s">
        <v>594</v>
      </c>
      <c r="C648" s="128" t="s">
        <v>283</v>
      </c>
      <c r="D648" s="305"/>
      <c r="E648" s="305"/>
      <c r="F648" s="202"/>
      <c r="G648" s="84"/>
      <c r="H648" s="218"/>
      <c r="I648" s="224"/>
      <c r="J648" s="197"/>
    </row>
    <row r="649" customFormat="false" ht="12.75" hidden="false" customHeight="false" outlineLevel="0" collapsed="false">
      <c r="A649" s="259" t="s">
        <v>284</v>
      </c>
      <c r="B649" s="210"/>
      <c r="C649" s="201" t="s">
        <v>380</v>
      </c>
      <c r="D649" s="201" t="s">
        <v>286</v>
      </c>
      <c r="E649" s="201" t="s">
        <v>287</v>
      </c>
      <c r="F649" s="202" t="s">
        <v>288</v>
      </c>
      <c r="G649" s="84"/>
      <c r="H649" s="218"/>
      <c r="I649" s="224"/>
      <c r="J649" s="197"/>
    </row>
    <row r="650" customFormat="false" ht="12.75" hidden="false" customHeight="false" outlineLevel="0" collapsed="false">
      <c r="A650" s="310" t="s">
        <v>289</v>
      </c>
      <c r="B650" s="204" t="s">
        <v>290</v>
      </c>
      <c r="C650" s="205" t="n">
        <v>10</v>
      </c>
      <c r="D650" s="205" t="n">
        <v>15</v>
      </c>
      <c r="E650" s="205" t="n">
        <v>15</v>
      </c>
      <c r="F650" s="202" t="s">
        <v>291</v>
      </c>
      <c r="G650" s="84"/>
      <c r="H650" s="218"/>
      <c r="I650" s="224"/>
      <c r="J650" s="197"/>
    </row>
    <row r="651" customFormat="false" ht="12.75" hidden="false" customHeight="false" outlineLevel="0" collapsed="false">
      <c r="A651" s="206" t="s">
        <v>292</v>
      </c>
      <c r="B651" s="207"/>
      <c r="C651" s="208" t="s">
        <v>293</v>
      </c>
      <c r="D651" s="201"/>
      <c r="E651" s="201"/>
      <c r="F651" s="209" t="s">
        <v>294</v>
      </c>
      <c r="G651" s="84"/>
      <c r="H651" s="218"/>
      <c r="I651" s="224"/>
      <c r="J651" s="197"/>
    </row>
    <row r="652" customFormat="false" ht="12.75" hidden="false" customHeight="false" outlineLevel="0" collapsed="false">
      <c r="A652" s="33"/>
      <c r="B652" s="210" t="s">
        <v>295</v>
      </c>
      <c r="C652" s="213"/>
      <c r="D652" s="213"/>
      <c r="E652" s="213"/>
      <c r="F652" s="202"/>
      <c r="G652" s="84"/>
      <c r="H652" s="218"/>
      <c r="I652" s="224"/>
      <c r="J652" s="197"/>
    </row>
    <row r="653" s="179" customFormat="true" ht="12.75" hidden="false" customHeight="false" outlineLevel="0" collapsed="false">
      <c r="A653" s="174" t="s">
        <v>296</v>
      </c>
      <c r="B653" s="212" t="s">
        <v>297</v>
      </c>
      <c r="C653" s="213" t="n">
        <v>2</v>
      </c>
      <c r="D653" s="214" t="n">
        <v>2</v>
      </c>
      <c r="E653" s="213" t="n">
        <v>2</v>
      </c>
      <c r="F653" s="213" t="n">
        <v>100</v>
      </c>
      <c r="G653" s="31"/>
      <c r="I653" s="215" t="n">
        <v>1.5</v>
      </c>
      <c r="J653" s="215" t="n">
        <v>1.5</v>
      </c>
      <c r="K653" s="152" t="n">
        <v>1</v>
      </c>
      <c r="L653" s="216" t="n">
        <f aca="false">(((C653*I653)+(C653*J653))*K653)/100*F653</f>
        <v>6</v>
      </c>
      <c r="M653" s="216" t="n">
        <f aca="false">(((D653*I653)+(D653*J653))*K653)/100*F653</f>
        <v>6</v>
      </c>
      <c r="N653" s="216" t="n">
        <f aca="false">(((E653*I653)+(E653*J653))*K653)/100*F653</f>
        <v>6</v>
      </c>
    </row>
    <row r="654" s="179" customFormat="true" ht="12.75" hidden="false" customHeight="false" outlineLevel="0" collapsed="false">
      <c r="A654" s="174" t="s">
        <v>298</v>
      </c>
      <c r="B654" s="212" t="s">
        <v>299</v>
      </c>
      <c r="C654" s="213" t="n">
        <v>6</v>
      </c>
      <c r="D654" s="214" t="n">
        <v>9</v>
      </c>
      <c r="E654" s="213" t="n">
        <v>10</v>
      </c>
      <c r="F654" s="213" t="n">
        <v>100</v>
      </c>
      <c r="G654" s="31"/>
      <c r="I654" s="215" t="n">
        <v>1</v>
      </c>
      <c r="J654" s="215" t="n">
        <v>1</v>
      </c>
      <c r="K654" s="152" t="n">
        <v>1</v>
      </c>
      <c r="L654" s="216" t="n">
        <f aca="false">(((C654*I654)+(C654*J654))*K654)/100*F654</f>
        <v>12</v>
      </c>
      <c r="M654" s="216" t="n">
        <f aca="false">(((D654*I654)+(D654*J654))*K654)/100*F654</f>
        <v>18</v>
      </c>
      <c r="N654" s="216" t="n">
        <f aca="false">(((E654*I654)+(E654*J654))*K654)/100*F654</f>
        <v>20</v>
      </c>
    </row>
    <row r="655" customFormat="false" ht="12.75" hidden="false" customHeight="false" outlineLevel="0" collapsed="false">
      <c r="A655" s="183" t="s">
        <v>176</v>
      </c>
      <c r="B655" s="217" t="s">
        <v>177</v>
      </c>
      <c r="C655" s="213" t="s">
        <v>300</v>
      </c>
      <c r="D655" s="213" t="s">
        <v>300</v>
      </c>
      <c r="E655" s="213" t="n">
        <v>2</v>
      </c>
      <c r="F655" s="213" t="s">
        <v>301</v>
      </c>
      <c r="G655" s="84"/>
      <c r="H655" s="218"/>
      <c r="I655" s="219" t="n">
        <f aca="false">$N$4</f>
        <v>1.92</v>
      </c>
      <c r="J655" s="215"/>
      <c r="K655" s="152" t="n">
        <v>1</v>
      </c>
      <c r="L655" s="216" t="n">
        <f aca="false">(((C655*I655)+(C655*J655))*K655)/100*F655</f>
        <v>1.92</v>
      </c>
      <c r="M655" s="216" t="n">
        <f aca="false">(((D655*I655)+(D655*J655))*K655)/100*F655</f>
        <v>1.92</v>
      </c>
      <c r="N655" s="216" t="n">
        <f aca="false">(((E655*I655)+(E655*J655))*K655)/100*F655</f>
        <v>3.84</v>
      </c>
    </row>
    <row r="656" customFormat="false" ht="12.75" hidden="false" customHeight="false" outlineLevel="0" collapsed="false">
      <c r="A656" s="183" t="s">
        <v>245</v>
      </c>
      <c r="B656" s="184" t="s">
        <v>246</v>
      </c>
      <c r="C656" s="213" t="s">
        <v>300</v>
      </c>
      <c r="D656" s="213" t="s">
        <v>300</v>
      </c>
      <c r="E656" s="213" t="s">
        <v>300</v>
      </c>
      <c r="F656" s="213" t="s">
        <v>301</v>
      </c>
      <c r="G656" s="84"/>
      <c r="H656" s="218"/>
      <c r="I656" s="175" t="n">
        <v>6</v>
      </c>
      <c r="J656" s="175" t="n">
        <v>6</v>
      </c>
      <c r="K656" s="152" t="n">
        <v>1</v>
      </c>
      <c r="L656" s="216" t="n">
        <f aca="false">(((C656*I656)+(C656*J656))*K656)/100*F656</f>
        <v>12</v>
      </c>
      <c r="M656" s="216" t="n">
        <f aca="false">(((D656*I656)+(D656*J656))*K656)/100*F656</f>
        <v>12</v>
      </c>
      <c r="N656" s="216" t="n">
        <f aca="false">(((E656*I656)+(E656*J656))*K656)/100*F656</f>
        <v>12</v>
      </c>
    </row>
    <row r="657" customFormat="false" ht="12.75" hidden="false" customHeight="false" outlineLevel="0" collapsed="false">
      <c r="A657" s="183" t="s">
        <v>318</v>
      </c>
      <c r="B657" s="184" t="s">
        <v>319</v>
      </c>
      <c r="C657" s="213" t="s">
        <v>300</v>
      </c>
      <c r="D657" s="213" t="s">
        <v>300</v>
      </c>
      <c r="E657" s="213" t="s">
        <v>300</v>
      </c>
      <c r="F657" s="213" t="s">
        <v>301</v>
      </c>
      <c r="G657" s="84"/>
      <c r="H657" s="218"/>
      <c r="I657" s="175" t="n">
        <v>3</v>
      </c>
      <c r="J657" s="175" t="n">
        <v>3.5</v>
      </c>
      <c r="K657" s="152" t="n">
        <v>1</v>
      </c>
      <c r="L657" s="216" t="n">
        <f aca="false">(((C657*I657)+(C657*J657))*K657)/100*F657</f>
        <v>6.5</v>
      </c>
      <c r="M657" s="216" t="n">
        <f aca="false">(((D657*I657)+(D657*J657))*K657)/100*F657</f>
        <v>6.5</v>
      </c>
      <c r="N657" s="216" t="n">
        <f aca="false">(((E657*I657)+(E657*J657))*K657)/100*F657</f>
        <v>6.5</v>
      </c>
    </row>
    <row r="658" customFormat="false" ht="12.75" hidden="false" customHeight="false" outlineLevel="0" collapsed="false">
      <c r="A658" s="183" t="s">
        <v>306</v>
      </c>
      <c r="B658" s="184" t="s">
        <v>307</v>
      </c>
      <c r="C658" s="213" t="s">
        <v>300</v>
      </c>
      <c r="D658" s="213" t="s">
        <v>300</v>
      </c>
      <c r="E658" s="213" t="s">
        <v>300</v>
      </c>
      <c r="F658" s="213" t="s">
        <v>301</v>
      </c>
      <c r="G658" s="84"/>
      <c r="H658" s="218"/>
      <c r="I658" s="175" t="n">
        <v>2</v>
      </c>
      <c r="J658" s="175" t="n">
        <v>3.2</v>
      </c>
      <c r="K658" s="152" t="n">
        <v>1</v>
      </c>
      <c r="L658" s="216" t="n">
        <f aca="false">(((C658*I658)+(C658*J658))*K658)/100*F658</f>
        <v>5.2</v>
      </c>
      <c r="M658" s="216" t="n">
        <f aca="false">(((D658*I658)+(D658*J658))*K658)/100*F658</f>
        <v>5.2</v>
      </c>
      <c r="N658" s="216" t="n">
        <f aca="false">(((E658*I658)+(E658*J658))*K658)/100*F658</f>
        <v>5.2</v>
      </c>
    </row>
    <row r="659" customFormat="false" ht="12.75" hidden="false" customHeight="false" outlineLevel="0" collapsed="false">
      <c r="A659" s="186" t="s">
        <v>223</v>
      </c>
      <c r="B659" s="184" t="s">
        <v>303</v>
      </c>
      <c r="C659" s="213" t="s">
        <v>300</v>
      </c>
      <c r="D659" s="213" t="s">
        <v>300</v>
      </c>
      <c r="E659" s="213" t="s">
        <v>300</v>
      </c>
      <c r="F659" s="213" t="n">
        <v>100</v>
      </c>
      <c r="G659" s="84"/>
      <c r="H659" s="218"/>
      <c r="I659" s="219" t="n">
        <f aca="false">$N$7</f>
        <v>5.76</v>
      </c>
      <c r="J659" s="215"/>
      <c r="K659" s="152" t="n">
        <v>1</v>
      </c>
      <c r="L659" s="216" t="n">
        <f aca="false">(((C659*I659)+(C659*J659))*K659)/100*F659</f>
        <v>5.76</v>
      </c>
      <c r="M659" s="216" t="n">
        <f aca="false">(((D659*I659)+(D659*J659))*K659)/100*F659</f>
        <v>5.76</v>
      </c>
      <c r="N659" s="216" t="n">
        <f aca="false">(((E659*I659)+(E659*J659))*K659)/100*F659</f>
        <v>5.76</v>
      </c>
    </row>
    <row r="660" customFormat="false" ht="12.75" hidden="false" customHeight="false" outlineLevel="0" collapsed="false">
      <c r="A660" s="183" t="s">
        <v>313</v>
      </c>
      <c r="B660" s="184" t="s">
        <v>314</v>
      </c>
      <c r="C660" s="213" t="s">
        <v>300</v>
      </c>
      <c r="D660" s="213" t="s">
        <v>300</v>
      </c>
      <c r="E660" s="213" t="s">
        <v>300</v>
      </c>
      <c r="F660" s="213" t="n">
        <v>50</v>
      </c>
      <c r="G660" s="84"/>
      <c r="H660" s="218"/>
      <c r="I660" s="175" t="n">
        <v>2</v>
      </c>
      <c r="J660" s="175" t="n">
        <v>3</v>
      </c>
      <c r="K660" s="152" t="n">
        <v>1</v>
      </c>
      <c r="L660" s="216" t="n">
        <f aca="false">(((C660*I660)+(C660*J660))*K660)/100*F660</f>
        <v>2.5</v>
      </c>
      <c r="M660" s="216" t="n">
        <f aca="false">(((D660*I660)+(D660*J660))*K660)/100*F660</f>
        <v>2.5</v>
      </c>
      <c r="N660" s="216" t="n">
        <f aca="false">(((E660*I660)+(E660*J660))*K660)/100*F660</f>
        <v>2.5</v>
      </c>
    </row>
    <row r="661" customFormat="false" ht="12.75" hidden="false" customHeight="false" outlineLevel="0" collapsed="false">
      <c r="A661" s="183" t="s">
        <v>316</v>
      </c>
      <c r="B661" s="184" t="s">
        <v>317</v>
      </c>
      <c r="C661" s="211" t="n">
        <v>1</v>
      </c>
      <c r="D661" s="211" t="n">
        <v>1</v>
      </c>
      <c r="E661" s="211" t="n">
        <v>1</v>
      </c>
      <c r="F661" s="213" t="n">
        <v>30</v>
      </c>
      <c r="G661" s="84"/>
      <c r="H661" s="218"/>
      <c r="I661" s="175" t="n">
        <v>4</v>
      </c>
      <c r="J661" s="175" t="n">
        <v>6</v>
      </c>
      <c r="K661" s="152" t="n">
        <v>1</v>
      </c>
      <c r="L661" s="216" t="n">
        <f aca="false">(((C661*I661)+(C661*J661))*K661)/100*F661</f>
        <v>3</v>
      </c>
      <c r="M661" s="216" t="n">
        <f aca="false">(((D661*I661)+(D661*J661))*K661)/100*F661</f>
        <v>3</v>
      </c>
      <c r="N661" s="216" t="n">
        <f aca="false">(((E661*I661)+(E661*J661))*K661)/100*F661</f>
        <v>3</v>
      </c>
    </row>
    <row r="662" customFormat="false" ht="12.75" hidden="false" customHeight="false" outlineLevel="0" collapsed="false">
      <c r="A662" s="186" t="s">
        <v>150</v>
      </c>
      <c r="B662" s="184" t="s">
        <v>49</v>
      </c>
      <c r="C662" s="211" t="n">
        <v>1</v>
      </c>
      <c r="D662" s="211" t="n">
        <v>1</v>
      </c>
      <c r="E662" s="211" t="n">
        <v>1</v>
      </c>
      <c r="F662" s="213" t="n">
        <v>30</v>
      </c>
      <c r="G662" s="84"/>
      <c r="H662" s="218"/>
      <c r="I662" s="219" t="n">
        <f aca="false">$N$3</f>
        <v>4.355</v>
      </c>
      <c r="J662" s="215"/>
      <c r="K662" s="152" t="n">
        <v>1</v>
      </c>
      <c r="L662" s="216" t="n">
        <f aca="false">(((C662*I662)+(C662*J662))*K662)/100*F662</f>
        <v>1.3065</v>
      </c>
      <c r="M662" s="216" t="n">
        <f aca="false">(((D662*I662)+(D662*J662))*K662)/100*F662</f>
        <v>1.3065</v>
      </c>
      <c r="N662" s="216" t="n">
        <f aca="false">(((E662*I662)+(E662*J662))*K662)/100*F662</f>
        <v>1.3065</v>
      </c>
    </row>
    <row r="663" customFormat="false" ht="12.75" hidden="false" customHeight="false" outlineLevel="0" collapsed="false">
      <c r="A663" s="222" t="s">
        <v>323</v>
      </c>
      <c r="B663" s="217" t="s">
        <v>324</v>
      </c>
      <c r="C663" s="211" t="n">
        <v>1</v>
      </c>
      <c r="D663" s="211" t="n">
        <v>2</v>
      </c>
      <c r="E663" s="211" t="n">
        <v>2</v>
      </c>
      <c r="F663" s="213" t="n">
        <v>10</v>
      </c>
      <c r="G663" s="84"/>
      <c r="H663" s="218"/>
      <c r="I663" s="215" t="n">
        <v>1.5</v>
      </c>
      <c r="J663" s="215" t="n">
        <v>1.5</v>
      </c>
      <c r="K663" s="152" t="n">
        <v>1</v>
      </c>
      <c r="L663" s="216" t="n">
        <f aca="false">(((C663*I663)+(C663*J663))*K663)/100*F663</f>
        <v>0.3</v>
      </c>
      <c r="M663" s="216" t="n">
        <f aca="false">(((D663*I663)+(D663*J663))*K663)/100*F663</f>
        <v>0.6</v>
      </c>
      <c r="N663" s="216" t="n">
        <f aca="false">(((E663*I663)+(E663*J663))*K663)/100*F663</f>
        <v>0.6</v>
      </c>
    </row>
    <row r="664" customFormat="false" ht="12.75" hidden="false" customHeight="false" outlineLevel="0" collapsed="false">
      <c r="A664" s="183" t="s">
        <v>415</v>
      </c>
      <c r="B664" s="184" t="s">
        <v>416</v>
      </c>
      <c r="C664" s="211" t="n">
        <v>1</v>
      </c>
      <c r="D664" s="211" t="n">
        <v>1</v>
      </c>
      <c r="E664" s="211" t="n">
        <v>1</v>
      </c>
      <c r="F664" s="213" t="n">
        <v>10</v>
      </c>
      <c r="G664" s="84"/>
      <c r="H664" s="218"/>
      <c r="I664" s="175"/>
      <c r="J664" s="175" t="n">
        <v>0.6</v>
      </c>
      <c r="K664" s="152" t="n">
        <v>1</v>
      </c>
      <c r="L664" s="216" t="n">
        <f aca="false">(((C664*I664)+(C664*J664))*K664)/100*F664</f>
        <v>0.06</v>
      </c>
      <c r="M664" s="216" t="n">
        <f aca="false">(((D664*I664)+(D664*J664))*K664)/100*F664</f>
        <v>0.06</v>
      </c>
      <c r="N664" s="216" t="n">
        <f aca="false">(((E664*I664)+(E664*J664))*K664)/100*F664</f>
        <v>0.06</v>
      </c>
    </row>
    <row r="665" customFormat="false" ht="12.75" hidden="false" customHeight="false" outlineLevel="0" collapsed="false">
      <c r="A665" s="183" t="s">
        <v>404</v>
      </c>
      <c r="B665" s="184" t="s">
        <v>405</v>
      </c>
      <c r="C665" s="213" t="n">
        <v>1</v>
      </c>
      <c r="D665" s="213" t="n">
        <v>1</v>
      </c>
      <c r="E665" s="213" t="n">
        <v>1</v>
      </c>
      <c r="F665" s="213" t="n">
        <v>10</v>
      </c>
      <c r="G665" s="84"/>
      <c r="H665" s="218"/>
      <c r="I665" s="175" t="n">
        <v>1.5</v>
      </c>
      <c r="J665" s="175"/>
      <c r="K665" s="152" t="n">
        <v>1</v>
      </c>
      <c r="L665" s="216" t="n">
        <f aca="false">(((C665*I665)+(C665*J665))*K665)/100*F665</f>
        <v>0.15</v>
      </c>
      <c r="M665" s="216" t="n">
        <f aca="false">(((D665*I665)+(D665*J665))*K665)/100*F665</f>
        <v>0.15</v>
      </c>
      <c r="N665" s="216" t="n">
        <f aca="false">(((E665*I665)+(E665*J665))*K665)/100*F665</f>
        <v>0.15</v>
      </c>
    </row>
    <row r="666" customFormat="false" ht="12.75" hidden="false" customHeight="false" outlineLevel="0" collapsed="false">
      <c r="A666" s="33"/>
      <c r="B666" s="210" t="s">
        <v>331</v>
      </c>
      <c r="C666" s="213"/>
      <c r="D666" s="213"/>
      <c r="E666" s="213"/>
      <c r="F666" s="202"/>
      <c r="G666" s="84"/>
      <c r="H666" s="218"/>
      <c r="I666" s="224"/>
      <c r="J666" s="197"/>
    </row>
    <row r="667" customFormat="false" ht="12.75" hidden="false" customHeight="false" outlineLevel="0" collapsed="false">
      <c r="A667" s="221"/>
      <c r="B667" s="217" t="s">
        <v>336</v>
      </c>
      <c r="C667" s="213" t="n">
        <v>7</v>
      </c>
      <c r="D667" s="213" t="n">
        <v>7</v>
      </c>
      <c r="E667" s="213" t="n">
        <v>7</v>
      </c>
      <c r="F667" s="213" t="s">
        <v>301</v>
      </c>
      <c r="G667" s="84"/>
      <c r="H667" s="218"/>
      <c r="I667" s="224"/>
      <c r="J667" s="197"/>
    </row>
    <row r="668" customFormat="false" ht="12.75" hidden="false" customHeight="false" outlineLevel="0" collapsed="false">
      <c r="A668" s="221"/>
      <c r="B668" s="217" t="s">
        <v>332</v>
      </c>
      <c r="C668" s="213" t="n">
        <v>7</v>
      </c>
      <c r="D668" s="213" t="n">
        <v>10</v>
      </c>
      <c r="E668" s="213" t="n">
        <v>10</v>
      </c>
      <c r="F668" s="213" t="s">
        <v>301</v>
      </c>
      <c r="G668" s="84"/>
      <c r="H668" s="218"/>
      <c r="I668" s="224"/>
      <c r="J668" s="197"/>
    </row>
    <row r="669" customFormat="false" ht="12.75" hidden="false" customHeight="false" outlineLevel="0" collapsed="false">
      <c r="A669" s="221"/>
      <c r="B669" s="217" t="s">
        <v>335</v>
      </c>
      <c r="C669" s="213" t="n">
        <v>7</v>
      </c>
      <c r="D669" s="213" t="n">
        <v>10</v>
      </c>
      <c r="E669" s="213" t="n">
        <v>10</v>
      </c>
      <c r="F669" s="213" t="n">
        <v>100</v>
      </c>
      <c r="G669" s="84"/>
      <c r="H669" s="218"/>
      <c r="I669" s="224"/>
      <c r="J669" s="197"/>
    </row>
    <row r="670" customFormat="false" ht="12.75" hidden="false" customHeight="false" outlineLevel="0" collapsed="false">
      <c r="A670" s="221"/>
      <c r="B670" s="217" t="s">
        <v>334</v>
      </c>
      <c r="C670" s="211" t="n">
        <v>7</v>
      </c>
      <c r="D670" s="211" t="n">
        <v>10</v>
      </c>
      <c r="E670" s="211" t="n">
        <v>10</v>
      </c>
      <c r="F670" s="213" t="n">
        <v>60</v>
      </c>
      <c r="G670" s="84"/>
      <c r="H670" s="218"/>
      <c r="I670" s="224"/>
      <c r="J670" s="197"/>
    </row>
    <row r="671" customFormat="false" ht="12.75" hidden="false" customHeight="false" outlineLevel="0" collapsed="false">
      <c r="A671" s="221"/>
      <c r="B671" s="217" t="s">
        <v>337</v>
      </c>
      <c r="C671" s="213" t="n">
        <v>5</v>
      </c>
      <c r="D671" s="213" t="n">
        <v>7</v>
      </c>
      <c r="E671" s="213" t="n">
        <v>7</v>
      </c>
      <c r="F671" s="213" t="n">
        <v>50</v>
      </c>
      <c r="G671" s="84"/>
      <c r="H671" s="218"/>
      <c r="I671" s="224"/>
      <c r="J671" s="197"/>
    </row>
    <row r="672" customFormat="false" ht="12.75" hidden="false" customHeight="false" outlineLevel="0" collapsed="false">
      <c r="A672" s="221"/>
      <c r="B672" s="225" t="s">
        <v>338</v>
      </c>
      <c r="C672" s="213" t="n">
        <v>7</v>
      </c>
      <c r="D672" s="213" t="n">
        <v>10</v>
      </c>
      <c r="E672" s="213" t="n">
        <v>10</v>
      </c>
      <c r="F672" s="213" t="n">
        <v>100</v>
      </c>
      <c r="G672" s="84"/>
      <c r="H672" s="218"/>
      <c r="I672" s="224"/>
      <c r="J672" s="197"/>
    </row>
    <row r="673" customFormat="false" ht="12.75" hidden="false" customHeight="false" outlineLevel="0" collapsed="false">
      <c r="A673" s="183" t="s">
        <v>341</v>
      </c>
      <c r="B673" s="217" t="s">
        <v>342</v>
      </c>
      <c r="C673" s="213" t="n">
        <v>7</v>
      </c>
      <c r="D673" s="213" t="n">
        <v>10</v>
      </c>
      <c r="E673" s="213" t="n">
        <v>10</v>
      </c>
      <c r="F673" s="213" t="n">
        <v>70</v>
      </c>
      <c r="G673" s="84"/>
      <c r="H673" s="218"/>
      <c r="I673" s="215" t="n">
        <v>1</v>
      </c>
      <c r="J673" s="215" t="n">
        <v>3</v>
      </c>
      <c r="K673" s="152" t="n">
        <v>1</v>
      </c>
      <c r="L673" s="216" t="n">
        <f aca="false">(((C673*I673)+(C673*J673))*K673)/100*F673</f>
        <v>19.6</v>
      </c>
      <c r="M673" s="216" t="n">
        <f aca="false">(((D673*I673)+(D673*J673))*K673)/100*F673</f>
        <v>28</v>
      </c>
      <c r="N673" s="216" t="n">
        <f aca="false">(((E673*I673)+(E673*J673))*K673)/100*F673</f>
        <v>28</v>
      </c>
    </row>
    <row r="674" customFormat="false" ht="12.75" hidden="false" customHeight="false" outlineLevel="0" collapsed="false">
      <c r="A674" s="174" t="s">
        <v>339</v>
      </c>
      <c r="B674" s="226" t="s">
        <v>340</v>
      </c>
      <c r="C674" s="213" t="n">
        <v>7</v>
      </c>
      <c r="D674" s="213" t="n">
        <v>10</v>
      </c>
      <c r="E674" s="213" t="n">
        <v>10</v>
      </c>
      <c r="F674" s="213" t="n">
        <v>70</v>
      </c>
      <c r="G674" s="84"/>
      <c r="H674" s="218"/>
      <c r="I674" s="215" t="n">
        <v>1</v>
      </c>
      <c r="J674" s="215" t="n">
        <v>3</v>
      </c>
      <c r="K674" s="152" t="n">
        <v>1</v>
      </c>
      <c r="L674" s="216" t="n">
        <f aca="false">(((C674*I674)+(C674*J674))*K674)/100*F674</f>
        <v>19.6</v>
      </c>
      <c r="M674" s="216" t="n">
        <f aca="false">(((D674*I674)+(D674*J674))*K674)/100*F674</f>
        <v>28</v>
      </c>
      <c r="N674" s="216" t="n">
        <f aca="false">(((E674*I674)+(E674*J674))*K674)/100*F674</f>
        <v>28</v>
      </c>
    </row>
    <row r="675" customFormat="false" ht="12.75" hidden="false" customHeight="false" outlineLevel="0" collapsed="false">
      <c r="A675" s="174" t="s">
        <v>343</v>
      </c>
      <c r="B675" s="286" t="s">
        <v>344</v>
      </c>
      <c r="C675" s="213" t="n">
        <v>7</v>
      </c>
      <c r="D675" s="213" t="n">
        <v>10</v>
      </c>
      <c r="E675" s="213" t="n">
        <v>10</v>
      </c>
      <c r="F675" s="213" t="n">
        <v>50</v>
      </c>
      <c r="G675" s="84"/>
      <c r="H675" s="218"/>
      <c r="I675" s="215" t="n">
        <v>1</v>
      </c>
      <c r="J675" s="215" t="n">
        <v>3</v>
      </c>
      <c r="K675" s="152" t="n">
        <v>1</v>
      </c>
      <c r="L675" s="216" t="n">
        <f aca="false">(((C675*I675)+(C675*J675))*K675)/100*F675</f>
        <v>14</v>
      </c>
      <c r="M675" s="216" t="n">
        <f aca="false">(((D675*I675)+(D675*J675))*K675)/100*F675</f>
        <v>20</v>
      </c>
      <c r="N675" s="216" t="n">
        <f aca="false">(((E675*I675)+(E675*J675))*K675)/100*F675</f>
        <v>20</v>
      </c>
    </row>
    <row r="676" s="179" customFormat="true" ht="12" hidden="false" customHeight="false" outlineLevel="0" collapsed="false">
      <c r="A676" s="221"/>
      <c r="B676" s="227" t="s">
        <v>345</v>
      </c>
      <c r="C676" s="213" t="n">
        <v>10</v>
      </c>
      <c r="D676" s="202" t="n">
        <v>15</v>
      </c>
      <c r="E676" s="202" t="n">
        <v>15</v>
      </c>
      <c r="F676" s="213" t="n">
        <v>100</v>
      </c>
      <c r="G676" s="229"/>
      <c r="H676" s="230"/>
      <c r="I676" s="215"/>
      <c r="J676" s="215" t="n">
        <v>8</v>
      </c>
      <c r="K676" s="231" t="n">
        <v>1</v>
      </c>
      <c r="L676" s="232" t="n">
        <f aca="false">(((C676*I676)+(C676*J676))*K676)/100*F676</f>
        <v>80</v>
      </c>
      <c r="M676" s="232" t="n">
        <f aca="false">(((D676*I676)+(D676*J676))*K676)/100*F676</f>
        <v>120</v>
      </c>
      <c r="N676" s="232" t="n">
        <f aca="false">(((E676*I676)+(E676*J676))*K676)/100*F676</f>
        <v>120</v>
      </c>
    </row>
    <row r="677" customFormat="false" ht="12.75" hidden="false" customHeight="false" outlineLevel="0" collapsed="false">
      <c r="A677" s="221"/>
      <c r="B677" s="210" t="s">
        <v>346</v>
      </c>
      <c r="C677" s="213"/>
      <c r="D677" s="213"/>
      <c r="E677" s="213"/>
      <c r="F677" s="213"/>
      <c r="G677" s="84"/>
      <c r="H677" s="218"/>
      <c r="I677" s="224"/>
      <c r="J677" s="197"/>
    </row>
    <row r="678" customFormat="false" ht="25.5" hidden="false" customHeight="false" outlineLevel="0" collapsed="false">
      <c r="A678" s="183"/>
      <c r="B678" s="184" t="s">
        <v>595</v>
      </c>
      <c r="C678" s="213"/>
      <c r="D678" s="213"/>
      <c r="E678" s="213"/>
      <c r="F678" s="213"/>
      <c r="G678" s="84"/>
      <c r="H678" s="218"/>
      <c r="I678" s="224"/>
      <c r="J678" s="197"/>
    </row>
    <row r="679" customFormat="false" ht="12.75" hidden="false" customHeight="false" outlineLevel="0" collapsed="false">
      <c r="A679" s="221"/>
      <c r="B679" s="236" t="s">
        <v>440</v>
      </c>
      <c r="C679" s="213"/>
      <c r="D679" s="213"/>
      <c r="E679" s="213"/>
      <c r="F679" s="213"/>
      <c r="G679" s="84"/>
      <c r="H679" s="218"/>
      <c r="I679" s="224"/>
      <c r="J679" s="197"/>
    </row>
    <row r="680" customFormat="false" ht="25.5" hidden="false" customHeight="false" outlineLevel="0" collapsed="false">
      <c r="A680" s="221"/>
      <c r="B680" s="307" t="s">
        <v>596</v>
      </c>
      <c r="C680" s="213"/>
      <c r="D680" s="213"/>
      <c r="E680" s="213"/>
      <c r="F680" s="213"/>
      <c r="G680" s="119"/>
      <c r="H680" s="237" t="s">
        <v>365</v>
      </c>
      <c r="I680" s="238"/>
      <c r="J680" s="238"/>
      <c r="K680" s="179"/>
      <c r="L680" s="64"/>
      <c r="M680" s="64"/>
      <c r="N680" s="64"/>
    </row>
    <row r="681" customFormat="false" ht="12.75" hidden="false" customHeight="false" outlineLevel="0" collapsed="false">
      <c r="A681" s="221"/>
      <c r="B681" s="307"/>
      <c r="C681" s="213"/>
      <c r="D681" s="213"/>
      <c r="E681" s="213"/>
      <c r="F681" s="213"/>
      <c r="G681" s="119"/>
      <c r="H681" s="239" t="s">
        <v>366</v>
      </c>
      <c r="I681" s="238"/>
      <c r="J681" s="238"/>
      <c r="K681" s="240"/>
      <c r="L681" s="216" t="n">
        <f aca="false">SUM(L652:L677)</f>
        <v>189.8965</v>
      </c>
      <c r="M681" s="216" t="n">
        <f aca="false">SUM(M652:M677)</f>
        <v>258.9965</v>
      </c>
      <c r="N681" s="216" t="n">
        <f aca="false">SUM(N652:N677)</f>
        <v>262.9165</v>
      </c>
    </row>
    <row r="682" customFormat="false" ht="12.75" hidden="false" customHeight="false" outlineLevel="0" collapsed="false">
      <c r="A682" s="221"/>
      <c r="B682" s="241" t="s">
        <v>367</v>
      </c>
      <c r="C682" s="213" t="s">
        <v>288</v>
      </c>
      <c r="D682" s="213"/>
      <c r="E682" s="213"/>
      <c r="F682" s="213"/>
      <c r="G682" s="119"/>
      <c r="H682" s="239" t="s">
        <v>368</v>
      </c>
      <c r="I682" s="238"/>
      <c r="J682" s="238"/>
      <c r="K682" s="240"/>
      <c r="L682" s="216" t="n">
        <f aca="false">L681*$N$11</f>
        <v>8070.60125</v>
      </c>
      <c r="M682" s="216" t="n">
        <f aca="false">M681*$N$11</f>
        <v>11007.35125</v>
      </c>
      <c r="N682" s="216" t="n">
        <f aca="false">N681*$N$11</f>
        <v>11173.95125</v>
      </c>
    </row>
    <row r="683" customFormat="false" ht="12.75" hidden="false" customHeight="false" outlineLevel="0" collapsed="false">
      <c r="A683" s="221"/>
      <c r="B683" s="243" t="s">
        <v>369</v>
      </c>
      <c r="C683" s="213" t="n">
        <v>100</v>
      </c>
      <c r="D683" s="213"/>
      <c r="E683" s="213"/>
      <c r="F683" s="213"/>
      <c r="G683" s="119"/>
      <c r="H683" s="239" t="s">
        <v>370</v>
      </c>
      <c r="I683" s="238"/>
      <c r="J683" s="238"/>
      <c r="K683" s="240"/>
      <c r="L683" s="216" t="n">
        <f aca="false">C650*$N$12</f>
        <v>550</v>
      </c>
      <c r="M683" s="216" t="n">
        <f aca="false">D650*$N$12</f>
        <v>825</v>
      </c>
      <c r="N683" s="216" t="n">
        <f aca="false">E650*$N$12</f>
        <v>825</v>
      </c>
    </row>
    <row r="684" customFormat="false" ht="12.75" hidden="false" customHeight="false" outlineLevel="0" collapsed="false">
      <c r="A684" s="221"/>
      <c r="B684" s="243" t="s">
        <v>371</v>
      </c>
      <c r="C684" s="213" t="n">
        <v>0</v>
      </c>
      <c r="D684" s="213"/>
      <c r="E684" s="213"/>
      <c r="F684" s="213"/>
      <c r="G684" s="119"/>
      <c r="H684" s="239" t="s">
        <v>372</v>
      </c>
      <c r="I684" s="238"/>
      <c r="J684" s="238"/>
      <c r="K684" s="240"/>
      <c r="L684" s="216" t="n">
        <f aca="false">C650*$N$13</f>
        <v>390</v>
      </c>
      <c r="M684" s="216" t="n">
        <f aca="false">D650*$N$13</f>
        <v>585</v>
      </c>
      <c r="N684" s="216" t="n">
        <f aca="false">E650*$N$13</f>
        <v>585</v>
      </c>
    </row>
    <row r="685" customFormat="false" ht="12.75" hidden="false" customHeight="false" outlineLevel="0" collapsed="false">
      <c r="A685" s="221"/>
      <c r="B685" s="243" t="s">
        <v>373</v>
      </c>
      <c r="C685" s="213" t="n">
        <v>0</v>
      </c>
      <c r="D685" s="213"/>
      <c r="E685" s="213"/>
      <c r="F685" s="213"/>
      <c r="G685" s="119"/>
      <c r="H685" s="239" t="s">
        <v>374</v>
      </c>
      <c r="I685" s="238"/>
      <c r="J685" s="238"/>
      <c r="K685" s="240"/>
      <c r="L685" s="216" t="n">
        <f aca="false">C650*$N$14</f>
        <v>64</v>
      </c>
      <c r="M685" s="216" t="n">
        <f aca="false">D650*$N$14</f>
        <v>96</v>
      </c>
      <c r="N685" s="216" t="n">
        <f aca="false">E650*$N$14</f>
        <v>96</v>
      </c>
    </row>
    <row r="686" customFormat="false" ht="12.75" hidden="false" customHeight="false" outlineLevel="0" collapsed="false">
      <c r="A686" s="221"/>
      <c r="B686" s="243" t="s">
        <v>375</v>
      </c>
      <c r="C686" s="213" t="n">
        <v>0</v>
      </c>
      <c r="D686" s="213"/>
      <c r="E686" s="213"/>
      <c r="F686" s="213"/>
      <c r="G686" s="244" t="s">
        <v>376</v>
      </c>
      <c r="H686" s="237"/>
      <c r="I686" s="245"/>
      <c r="J686" s="245"/>
      <c r="K686" s="240"/>
      <c r="L686" s="216" t="n">
        <f aca="false">SUM(L682:L685)</f>
        <v>9074.60125</v>
      </c>
      <c r="M686" s="216" t="n">
        <f aca="false">SUM(M682:M685)</f>
        <v>12513.35125</v>
      </c>
      <c r="N686" s="216" t="n">
        <f aca="false">SUM(N682:N685)</f>
        <v>12679.95125</v>
      </c>
    </row>
    <row r="687" customFormat="false" ht="13.5" hidden="false" customHeight="false" outlineLevel="0" collapsed="false">
      <c r="A687" s="308"/>
      <c r="B687" s="247" t="s">
        <v>377</v>
      </c>
      <c r="C687" s="213" t="n">
        <v>0</v>
      </c>
      <c r="D687" s="213"/>
      <c r="E687" s="213"/>
      <c r="F687" s="249"/>
      <c r="G687" s="250" t="s">
        <v>70</v>
      </c>
      <c r="H687" s="251"/>
      <c r="I687" s="252"/>
      <c r="J687" s="252"/>
      <c r="K687" s="253"/>
      <c r="L687" s="254" t="n">
        <f aca="false">C650*$N$15</f>
        <v>3600</v>
      </c>
      <c r="M687" s="254" t="n">
        <f aca="false">D650*$N$15</f>
        <v>5400</v>
      </c>
      <c r="N687" s="254" t="n">
        <f aca="false">E650*$N$15</f>
        <v>5400</v>
      </c>
    </row>
    <row r="688" customFormat="false" ht="12.75" hidden="false" customHeight="false" outlineLevel="0" collapsed="false">
      <c r="A688" s="296"/>
      <c r="B688" s="147"/>
      <c r="C688" s="303"/>
      <c r="D688" s="303"/>
      <c r="E688" s="303"/>
      <c r="F688" s="304"/>
      <c r="G688" s="84"/>
      <c r="H688" s="218"/>
      <c r="I688" s="224"/>
      <c r="J688" s="197"/>
    </row>
    <row r="689" customFormat="false" ht="12.75" hidden="false" customHeight="false" outlineLevel="0" collapsed="false">
      <c r="A689" s="259" t="s">
        <v>281</v>
      </c>
      <c r="B689" s="210" t="s">
        <v>597</v>
      </c>
      <c r="C689" s="128" t="s">
        <v>283</v>
      </c>
      <c r="D689" s="305"/>
      <c r="E689" s="305"/>
      <c r="F689" s="202"/>
      <c r="G689" s="84"/>
      <c r="H689" s="218"/>
      <c r="I689" s="224"/>
      <c r="J689" s="197"/>
    </row>
    <row r="690" customFormat="false" ht="12.75" hidden="false" customHeight="false" outlineLevel="0" collapsed="false">
      <c r="A690" s="259" t="s">
        <v>284</v>
      </c>
      <c r="B690" s="257"/>
      <c r="C690" s="201" t="s">
        <v>380</v>
      </c>
      <c r="D690" s="201" t="s">
        <v>286</v>
      </c>
      <c r="E690" s="201" t="s">
        <v>287</v>
      </c>
      <c r="F690" s="202" t="s">
        <v>288</v>
      </c>
      <c r="G690" s="84"/>
      <c r="H690" s="218"/>
      <c r="I690" s="224"/>
      <c r="J690" s="197"/>
    </row>
    <row r="691" customFormat="false" ht="12.75" hidden="false" customHeight="false" outlineLevel="0" collapsed="false">
      <c r="A691" s="203" t="s">
        <v>289</v>
      </c>
      <c r="B691" s="204" t="s">
        <v>290</v>
      </c>
      <c r="C691" s="205" t="n">
        <v>10</v>
      </c>
      <c r="D691" s="205" t="n">
        <v>15</v>
      </c>
      <c r="E691" s="205" t="n">
        <v>15</v>
      </c>
      <c r="F691" s="202" t="s">
        <v>291</v>
      </c>
      <c r="G691" s="84"/>
      <c r="H691" s="218"/>
      <c r="I691" s="224"/>
      <c r="J691" s="197"/>
    </row>
    <row r="692" customFormat="false" ht="12.75" hidden="false" customHeight="false" outlineLevel="0" collapsed="false">
      <c r="A692" s="206" t="s">
        <v>292</v>
      </c>
      <c r="B692" s="207"/>
      <c r="C692" s="208" t="s">
        <v>293</v>
      </c>
      <c r="D692" s="201"/>
      <c r="E692" s="201"/>
      <c r="F692" s="209" t="s">
        <v>294</v>
      </c>
      <c r="G692" s="84"/>
      <c r="H692" s="218"/>
      <c r="I692" s="224"/>
      <c r="J692" s="197"/>
    </row>
    <row r="693" customFormat="false" ht="12.75" hidden="false" customHeight="false" outlineLevel="0" collapsed="false">
      <c r="A693" s="33"/>
      <c r="B693" s="210" t="s">
        <v>295</v>
      </c>
      <c r="C693" s="213"/>
      <c r="D693" s="213"/>
      <c r="E693" s="213"/>
      <c r="F693" s="202"/>
      <c r="G693" s="84"/>
      <c r="H693" s="218"/>
      <c r="I693" s="224"/>
      <c r="J693" s="197"/>
    </row>
    <row r="694" s="179" customFormat="true" ht="12.75" hidden="false" customHeight="false" outlineLevel="0" collapsed="false">
      <c r="A694" s="174" t="s">
        <v>296</v>
      </c>
      <c r="B694" s="212" t="s">
        <v>297</v>
      </c>
      <c r="C694" s="213" t="n">
        <v>2</v>
      </c>
      <c r="D694" s="214" t="n">
        <v>2</v>
      </c>
      <c r="E694" s="213" t="n">
        <v>2</v>
      </c>
      <c r="F694" s="213" t="n">
        <v>100</v>
      </c>
      <c r="G694" s="31"/>
      <c r="I694" s="215" t="n">
        <v>1.5</v>
      </c>
      <c r="J694" s="215" t="n">
        <v>1.5</v>
      </c>
      <c r="K694" s="152" t="n">
        <v>1</v>
      </c>
      <c r="L694" s="216" t="n">
        <f aca="false">(((C694*I694)+(C694*J694))*K694)/100*F694</f>
        <v>6</v>
      </c>
      <c r="M694" s="216" t="n">
        <f aca="false">(((D694*I694)+(D694*J694))*K694)/100*F694</f>
        <v>6</v>
      </c>
      <c r="N694" s="216" t="n">
        <f aca="false">(((E694*I694)+(E694*J694))*K694)/100*F694</f>
        <v>6</v>
      </c>
    </row>
    <row r="695" s="179" customFormat="true" ht="12.75" hidden="false" customHeight="false" outlineLevel="0" collapsed="false">
      <c r="A695" s="174" t="s">
        <v>298</v>
      </c>
      <c r="B695" s="212" t="s">
        <v>299</v>
      </c>
      <c r="C695" s="213" t="n">
        <v>6</v>
      </c>
      <c r="D695" s="214" t="n">
        <v>9</v>
      </c>
      <c r="E695" s="213" t="n">
        <v>10</v>
      </c>
      <c r="F695" s="213" t="n">
        <v>100</v>
      </c>
      <c r="G695" s="31"/>
      <c r="I695" s="215" t="n">
        <v>1</v>
      </c>
      <c r="J695" s="215" t="n">
        <v>1</v>
      </c>
      <c r="K695" s="152" t="n">
        <v>1</v>
      </c>
      <c r="L695" s="216" t="n">
        <f aca="false">(((C695*I695)+(C695*J695))*K695)/100*F695</f>
        <v>12</v>
      </c>
      <c r="M695" s="216" t="n">
        <f aca="false">(((D695*I695)+(D695*J695))*K695)/100*F695</f>
        <v>18</v>
      </c>
      <c r="N695" s="216" t="n">
        <f aca="false">(((E695*I695)+(E695*J695))*K695)/100*F695</f>
        <v>20</v>
      </c>
    </row>
    <row r="696" customFormat="false" ht="12.75" hidden="false" customHeight="false" outlineLevel="0" collapsed="false">
      <c r="A696" s="183" t="s">
        <v>176</v>
      </c>
      <c r="B696" s="217" t="s">
        <v>177</v>
      </c>
      <c r="C696" s="213" t="n">
        <v>2</v>
      </c>
      <c r="D696" s="213" t="n">
        <v>2</v>
      </c>
      <c r="E696" s="213" t="n">
        <v>2</v>
      </c>
      <c r="F696" s="213" t="n">
        <v>100</v>
      </c>
      <c r="G696" s="84"/>
      <c r="H696" s="218"/>
      <c r="I696" s="219" t="n">
        <f aca="false">$N$4</f>
        <v>1.92</v>
      </c>
      <c r="J696" s="215"/>
      <c r="K696" s="152" t="n">
        <v>1</v>
      </c>
      <c r="L696" s="216" t="n">
        <f aca="false">(((C696*I696)+(C696*J696))*K696)/100*F696</f>
        <v>3.84</v>
      </c>
      <c r="M696" s="216" t="n">
        <f aca="false">(((D696*I696)+(D696*J696))*K696)/100*F696</f>
        <v>3.84</v>
      </c>
      <c r="N696" s="216" t="n">
        <f aca="false">(((E696*I696)+(E696*J696))*K696)/100*F696</f>
        <v>3.84</v>
      </c>
    </row>
    <row r="697" customFormat="false" ht="12.75" hidden="false" customHeight="false" outlineLevel="0" collapsed="false">
      <c r="A697" s="183" t="s">
        <v>245</v>
      </c>
      <c r="B697" s="184" t="s">
        <v>246</v>
      </c>
      <c r="C697" s="213" t="s">
        <v>300</v>
      </c>
      <c r="D697" s="213" t="s">
        <v>300</v>
      </c>
      <c r="E697" s="213" t="s">
        <v>300</v>
      </c>
      <c r="F697" s="213" t="n">
        <v>100</v>
      </c>
      <c r="G697" s="84"/>
      <c r="H697" s="218"/>
      <c r="I697" s="175" t="n">
        <v>6</v>
      </c>
      <c r="J697" s="175" t="n">
        <v>6</v>
      </c>
      <c r="K697" s="152" t="n">
        <v>1</v>
      </c>
      <c r="L697" s="216" t="n">
        <f aca="false">(((C697*I697)+(C697*J697))*K697)/100*F697</f>
        <v>12</v>
      </c>
      <c r="M697" s="216" t="n">
        <f aca="false">(((D697*I697)+(D697*J697))*K697)/100*F697</f>
        <v>12</v>
      </c>
      <c r="N697" s="216" t="n">
        <f aca="false">(((E697*I697)+(E697*J697))*K697)/100*F697</f>
        <v>12</v>
      </c>
    </row>
    <row r="698" customFormat="false" ht="12.75" hidden="false" customHeight="false" outlineLevel="0" collapsed="false">
      <c r="A698" s="186" t="s">
        <v>223</v>
      </c>
      <c r="B698" s="184" t="s">
        <v>303</v>
      </c>
      <c r="C698" s="213" t="s">
        <v>300</v>
      </c>
      <c r="D698" s="213" t="s">
        <v>300</v>
      </c>
      <c r="E698" s="213" t="s">
        <v>300</v>
      </c>
      <c r="F698" s="213" t="n">
        <v>100</v>
      </c>
      <c r="G698" s="84"/>
      <c r="H698" s="218"/>
      <c r="I698" s="219" t="n">
        <f aca="false">$N$7</f>
        <v>5.76</v>
      </c>
      <c r="J698" s="215"/>
      <c r="K698" s="152" t="n">
        <v>1</v>
      </c>
      <c r="L698" s="216" t="n">
        <f aca="false">(((C698*I698)+(C698*J698))*K698)/100*F698</f>
        <v>5.76</v>
      </c>
      <c r="M698" s="216" t="n">
        <f aca="false">(((D698*I698)+(D698*J698))*K698)/100*F698</f>
        <v>5.76</v>
      </c>
      <c r="N698" s="216" t="n">
        <f aca="false">(((E698*I698)+(E698*J698))*K698)/100*F698</f>
        <v>5.76</v>
      </c>
    </row>
    <row r="699" customFormat="false" ht="12.75" hidden="false" customHeight="false" outlineLevel="0" collapsed="false">
      <c r="A699" s="186" t="s">
        <v>150</v>
      </c>
      <c r="B699" s="184" t="s">
        <v>49</v>
      </c>
      <c r="C699" s="213" t="s">
        <v>300</v>
      </c>
      <c r="D699" s="213" t="s">
        <v>300</v>
      </c>
      <c r="E699" s="213" t="s">
        <v>300</v>
      </c>
      <c r="F699" s="213" t="n">
        <v>100</v>
      </c>
      <c r="G699" s="84"/>
      <c r="H699" s="218"/>
      <c r="I699" s="219" t="n">
        <f aca="false">$N$3</f>
        <v>4.355</v>
      </c>
      <c r="J699" s="215"/>
      <c r="K699" s="152" t="n">
        <v>1</v>
      </c>
      <c r="L699" s="216" t="n">
        <f aca="false">(((C699*I699)+(C699*J699))*K699)/100*F699</f>
        <v>4.355</v>
      </c>
      <c r="M699" s="216" t="n">
        <f aca="false">(((D699*I699)+(D699*J699))*K699)/100*F699</f>
        <v>4.355</v>
      </c>
      <c r="N699" s="216" t="n">
        <f aca="false">(((E699*I699)+(E699*J699))*K699)/100*F699</f>
        <v>4.355</v>
      </c>
    </row>
    <row r="700" customFormat="false" ht="12.75" hidden="false" customHeight="false" outlineLevel="0" collapsed="false">
      <c r="A700" s="183" t="s">
        <v>174</v>
      </c>
      <c r="B700" s="217" t="s">
        <v>598</v>
      </c>
      <c r="C700" s="213" t="s">
        <v>300</v>
      </c>
      <c r="D700" s="213" t="s">
        <v>300</v>
      </c>
      <c r="E700" s="213" t="s">
        <v>300</v>
      </c>
      <c r="F700" s="213" t="n">
        <v>100</v>
      </c>
      <c r="G700" s="84"/>
      <c r="H700" s="218"/>
      <c r="I700" s="215"/>
      <c r="J700" s="175" t="n">
        <v>0.3</v>
      </c>
      <c r="K700" s="152" t="n">
        <v>1</v>
      </c>
      <c r="L700" s="216" t="n">
        <f aca="false">(((C700*I700)+(C700*J700))*K700)/100*F700</f>
        <v>0.3</v>
      </c>
      <c r="M700" s="216" t="n">
        <f aca="false">(((D700*I700)+(D700*J700))*K700)/100*F700</f>
        <v>0.3</v>
      </c>
      <c r="N700" s="216" t="n">
        <f aca="false">(((E700*I700)+(E700*J700))*K700)/100*F700</f>
        <v>0.3</v>
      </c>
    </row>
    <row r="701" customFormat="false" ht="12.75" hidden="false" customHeight="false" outlineLevel="0" collapsed="false">
      <c r="A701" s="183" t="s">
        <v>306</v>
      </c>
      <c r="B701" s="184" t="s">
        <v>307</v>
      </c>
      <c r="C701" s="213" t="n">
        <v>1</v>
      </c>
      <c r="D701" s="213" t="n">
        <v>1</v>
      </c>
      <c r="E701" s="213" t="n">
        <v>1</v>
      </c>
      <c r="F701" s="213" t="n">
        <v>100</v>
      </c>
      <c r="G701" s="84"/>
      <c r="H701" s="218"/>
      <c r="I701" s="175" t="n">
        <v>2</v>
      </c>
      <c r="J701" s="175" t="n">
        <v>3.2</v>
      </c>
      <c r="K701" s="152" t="n">
        <v>1</v>
      </c>
      <c r="L701" s="216" t="n">
        <f aca="false">(((C701*I701)+(C701*J701))*K701)/100*F701</f>
        <v>5.2</v>
      </c>
      <c r="M701" s="216" t="n">
        <f aca="false">(((D701*I701)+(D701*J701))*K701)/100*F701</f>
        <v>5.2</v>
      </c>
      <c r="N701" s="216" t="n">
        <f aca="false">(((E701*I701)+(E701*J701))*K701)/100*F701</f>
        <v>5.2</v>
      </c>
    </row>
    <row r="702" customFormat="false" ht="12.75" hidden="false" customHeight="false" outlineLevel="0" collapsed="false">
      <c r="A702" s="186" t="s">
        <v>141</v>
      </c>
      <c r="B702" s="184" t="s">
        <v>302</v>
      </c>
      <c r="C702" s="213" t="n">
        <v>1</v>
      </c>
      <c r="D702" s="213" t="n">
        <v>1</v>
      </c>
      <c r="E702" s="213" t="n">
        <v>1</v>
      </c>
      <c r="F702" s="213" t="n">
        <v>100</v>
      </c>
      <c r="G702" s="84"/>
      <c r="H702" s="218"/>
      <c r="I702" s="219" t="n">
        <f aca="false">$N$2</f>
        <v>2.4</v>
      </c>
      <c r="J702" s="215"/>
      <c r="K702" s="152" t="n">
        <v>1</v>
      </c>
      <c r="L702" s="216" t="n">
        <f aca="false">(((C702*I702)+(C702*J702))*K702)/100*F702</f>
        <v>2.4</v>
      </c>
      <c r="M702" s="216" t="n">
        <f aca="false">(((D702*I702)+(D702*J702))*K702)/100*F702</f>
        <v>2.4</v>
      </c>
      <c r="N702" s="216" t="n">
        <f aca="false">(((E702*I702)+(E702*J702))*K702)/100*F702</f>
        <v>2.4</v>
      </c>
    </row>
    <row r="703" customFormat="false" ht="12.75" hidden="false" customHeight="false" outlineLevel="0" collapsed="false">
      <c r="A703" s="183" t="s">
        <v>316</v>
      </c>
      <c r="B703" s="184" t="s">
        <v>317</v>
      </c>
      <c r="C703" s="213" t="n">
        <v>1</v>
      </c>
      <c r="D703" s="213" t="n">
        <v>1</v>
      </c>
      <c r="E703" s="213" t="n">
        <v>1</v>
      </c>
      <c r="F703" s="213" t="n">
        <v>80</v>
      </c>
      <c r="G703" s="84"/>
      <c r="H703" s="218"/>
      <c r="I703" s="175" t="n">
        <v>4</v>
      </c>
      <c r="J703" s="175" t="n">
        <v>6</v>
      </c>
      <c r="K703" s="152" t="n">
        <v>1</v>
      </c>
      <c r="L703" s="216" t="n">
        <f aca="false">(((C703*I703)+(C703*J703))*K703)/100*F703</f>
        <v>8</v>
      </c>
      <c r="M703" s="216" t="n">
        <f aca="false">(((D703*I703)+(D703*J703))*K703)/100*F703</f>
        <v>8</v>
      </c>
      <c r="N703" s="216" t="n">
        <f aca="false">(((E703*I703)+(E703*J703))*K703)/100*F703</f>
        <v>8</v>
      </c>
    </row>
    <row r="704" customFormat="false" ht="12.75" hidden="false" customHeight="false" outlineLevel="0" collapsed="false">
      <c r="A704" s="183" t="s">
        <v>313</v>
      </c>
      <c r="B704" s="184" t="s">
        <v>314</v>
      </c>
      <c r="C704" s="213" t="n">
        <v>1</v>
      </c>
      <c r="D704" s="213" t="n">
        <v>1</v>
      </c>
      <c r="E704" s="213" t="n">
        <v>1</v>
      </c>
      <c r="F704" s="213" t="n">
        <v>70</v>
      </c>
      <c r="G704" s="84"/>
      <c r="H704" s="218"/>
      <c r="I704" s="175" t="n">
        <v>2</v>
      </c>
      <c r="J704" s="175" t="n">
        <v>3</v>
      </c>
      <c r="K704" s="152" t="n">
        <v>1</v>
      </c>
      <c r="L704" s="216" t="n">
        <f aca="false">(((C704*I704)+(C704*J704))*K704)/100*F704</f>
        <v>3.5</v>
      </c>
      <c r="M704" s="216" t="n">
        <f aca="false">(((D704*I704)+(D704*J704))*K704)/100*F704</f>
        <v>3.5</v>
      </c>
      <c r="N704" s="216" t="n">
        <f aca="false">(((E704*I704)+(E704*J704))*K704)/100*F704</f>
        <v>3.5</v>
      </c>
    </row>
    <row r="705" customFormat="false" ht="12.75" hidden="false" customHeight="false" outlineLevel="0" collapsed="false">
      <c r="A705" s="183" t="s">
        <v>318</v>
      </c>
      <c r="B705" s="184" t="s">
        <v>319</v>
      </c>
      <c r="C705" s="213" t="n">
        <v>1</v>
      </c>
      <c r="D705" s="213" t="n">
        <v>1</v>
      </c>
      <c r="E705" s="213" t="n">
        <v>1</v>
      </c>
      <c r="F705" s="213" t="n">
        <v>50</v>
      </c>
      <c r="G705" s="84"/>
      <c r="H705" s="218"/>
      <c r="I705" s="175" t="n">
        <v>3</v>
      </c>
      <c r="J705" s="175" t="n">
        <v>3.5</v>
      </c>
      <c r="K705" s="152" t="n">
        <v>1</v>
      </c>
      <c r="L705" s="216" t="n">
        <f aca="false">(((C705*I705)+(C705*J705))*K705)/100*F705</f>
        <v>3.25</v>
      </c>
      <c r="M705" s="216" t="n">
        <f aca="false">(((D705*I705)+(D705*J705))*K705)/100*F705</f>
        <v>3.25</v>
      </c>
      <c r="N705" s="216" t="n">
        <f aca="false">(((E705*I705)+(E705*J705))*K705)/100*F705</f>
        <v>3.25</v>
      </c>
    </row>
    <row r="706" customFormat="false" ht="12.75" hidden="false" customHeight="false" outlineLevel="0" collapsed="false">
      <c r="A706" s="222" t="s">
        <v>323</v>
      </c>
      <c r="B706" s="147" t="s">
        <v>324</v>
      </c>
      <c r="C706" s="213" t="n">
        <v>1</v>
      </c>
      <c r="D706" s="213" t="n">
        <v>1</v>
      </c>
      <c r="E706" s="213" t="n">
        <v>1</v>
      </c>
      <c r="F706" s="213" t="n">
        <v>10</v>
      </c>
      <c r="G706" s="84"/>
      <c r="H706" s="218"/>
      <c r="I706" s="215" t="n">
        <v>1.5</v>
      </c>
      <c r="J706" s="215" t="n">
        <v>1.5</v>
      </c>
      <c r="K706" s="152" t="n">
        <v>1</v>
      </c>
      <c r="L706" s="216" t="n">
        <f aca="false">(((C706*I706)+(C706*J706))*K706)/100*F706</f>
        <v>0.3</v>
      </c>
      <c r="M706" s="216" t="n">
        <f aca="false">(((D706*I706)+(D706*J706))*K706)/100*F706</f>
        <v>0.3</v>
      </c>
      <c r="N706" s="216" t="n">
        <f aca="false">(((E706*I706)+(E706*J706))*K706)/100*F706</f>
        <v>0.3</v>
      </c>
    </row>
    <row r="707" customFormat="false" ht="12.75" hidden="false" customHeight="false" outlineLevel="0" collapsed="false">
      <c r="A707" s="221" t="s">
        <v>497</v>
      </c>
      <c r="B707" s="217" t="s">
        <v>450</v>
      </c>
      <c r="C707" s="211" t="n">
        <v>1</v>
      </c>
      <c r="D707" s="211" t="n">
        <v>1</v>
      </c>
      <c r="E707" s="211" t="n">
        <v>1</v>
      </c>
      <c r="F707" s="213" t="n">
        <v>10</v>
      </c>
      <c r="G707" s="84"/>
      <c r="H707" s="218"/>
      <c r="I707" s="215" t="n">
        <v>1.5</v>
      </c>
      <c r="J707" s="215" t="n">
        <v>9</v>
      </c>
      <c r="K707" s="152" t="n">
        <v>1</v>
      </c>
      <c r="L707" s="216" t="n">
        <f aca="false">(((C707*I707)+(C707*J707))*K707)/100*F707</f>
        <v>1.05</v>
      </c>
      <c r="M707" s="216" t="n">
        <f aca="false">(((D707*I707)+(D707*J707))*K707)/100*F707</f>
        <v>1.05</v>
      </c>
      <c r="N707" s="216" t="n">
        <f aca="false">(((E707*I707)+(E707*J707))*K707)/100*F707</f>
        <v>1.05</v>
      </c>
    </row>
    <row r="708" customFormat="false" ht="12.75" hidden="false" customHeight="false" outlineLevel="0" collapsed="false">
      <c r="A708" s="183" t="s">
        <v>304</v>
      </c>
      <c r="B708" s="217" t="s">
        <v>305</v>
      </c>
      <c r="C708" s="213" t="n">
        <v>1</v>
      </c>
      <c r="D708" s="213" t="n">
        <v>1</v>
      </c>
      <c r="E708" s="213" t="n">
        <v>1</v>
      </c>
      <c r="F708" s="213" t="n">
        <v>10</v>
      </c>
      <c r="G708" s="84"/>
      <c r="H708" s="218"/>
      <c r="I708" s="175" t="n">
        <v>0.5</v>
      </c>
      <c r="J708" s="175" t="n">
        <v>2</v>
      </c>
      <c r="K708" s="152" t="n">
        <v>1</v>
      </c>
      <c r="L708" s="216" t="n">
        <f aca="false">(((C708*I708)+(C708*J708))*K708)/100*F708</f>
        <v>0.25</v>
      </c>
      <c r="M708" s="216" t="n">
        <f aca="false">(((D708*I708)+(D708*J708))*K708)/100*F708</f>
        <v>0.25</v>
      </c>
      <c r="N708" s="216" t="n">
        <f aca="false">(((E708*I708)+(E708*J708))*K708)/100*F708</f>
        <v>0.25</v>
      </c>
    </row>
    <row r="709" customFormat="false" ht="12.75" hidden="false" customHeight="false" outlineLevel="0" collapsed="false">
      <c r="A709" s="183" t="s">
        <v>308</v>
      </c>
      <c r="B709" s="184" t="s">
        <v>309</v>
      </c>
      <c r="C709" s="213" t="n">
        <v>1</v>
      </c>
      <c r="D709" s="213" t="n">
        <v>1</v>
      </c>
      <c r="E709" s="213" t="n">
        <v>1</v>
      </c>
      <c r="F709" s="213" t="n">
        <v>10</v>
      </c>
      <c r="G709" s="84"/>
      <c r="H709" s="218"/>
      <c r="I709" s="175"/>
      <c r="J709" s="175" t="n">
        <v>0.8</v>
      </c>
      <c r="K709" s="152" t="n">
        <v>1</v>
      </c>
      <c r="L709" s="216" t="n">
        <f aca="false">(((C709*I709)+(C709*J709))*K709)/100*F709</f>
        <v>0.08</v>
      </c>
      <c r="M709" s="216" t="n">
        <f aca="false">(((D709*I709)+(D709*J709))*K709)/100*F709</f>
        <v>0.08</v>
      </c>
      <c r="N709" s="216" t="n">
        <f aca="false">(((E709*I709)+(E709*J709))*K709)/100*F709</f>
        <v>0.08</v>
      </c>
    </row>
    <row r="710" customFormat="false" ht="12.75" hidden="false" customHeight="false" outlineLevel="0" collapsed="false">
      <c r="A710" s="183" t="s">
        <v>327</v>
      </c>
      <c r="B710" s="217" t="s">
        <v>328</v>
      </c>
      <c r="C710" s="213" t="n">
        <v>1</v>
      </c>
      <c r="D710" s="213" t="n">
        <v>1</v>
      </c>
      <c r="E710" s="213" t="n">
        <v>1</v>
      </c>
      <c r="F710" s="213" t="n">
        <v>10</v>
      </c>
      <c r="G710" s="84"/>
      <c r="H710" s="218"/>
      <c r="I710" s="175" t="n">
        <v>1.5</v>
      </c>
      <c r="J710" s="175" t="n">
        <v>1.7</v>
      </c>
      <c r="K710" s="152" t="n">
        <v>1</v>
      </c>
      <c r="L710" s="216" t="n">
        <f aca="false">(((C710*I710)+(C710*J710))*K710)/100*F710</f>
        <v>0.32</v>
      </c>
      <c r="M710" s="216" t="n">
        <f aca="false">(((D710*I710)+(D710*J710))*K710)/100*F710</f>
        <v>0.32</v>
      </c>
      <c r="N710" s="216" t="n">
        <f aca="false">(((E710*I710)+(E710*J710))*K710)/100*F710</f>
        <v>0.32</v>
      </c>
    </row>
    <row r="711" customFormat="false" ht="12.75" hidden="false" customHeight="false" outlineLevel="0" collapsed="false">
      <c r="A711" s="174" t="s">
        <v>215</v>
      </c>
      <c r="B711" s="286" t="s">
        <v>560</v>
      </c>
      <c r="C711" s="213" t="n">
        <v>1</v>
      </c>
      <c r="D711" s="213" t="n">
        <v>1</v>
      </c>
      <c r="E711" s="213" t="n">
        <v>1</v>
      </c>
      <c r="F711" s="213" t="n">
        <v>5</v>
      </c>
      <c r="G711" s="84"/>
      <c r="H711" s="218"/>
      <c r="I711" s="219" t="n">
        <f aca="false">$N$6</f>
        <v>8.9</v>
      </c>
      <c r="J711" s="215"/>
      <c r="K711" s="152" t="n">
        <v>1</v>
      </c>
      <c r="L711" s="216" t="n">
        <f aca="false">(((C711*I711)+(C711*J711))*K711)/100*F711</f>
        <v>0.445</v>
      </c>
      <c r="M711" s="216" t="n">
        <f aca="false">(((D711*I711)+(D711*J711))*K711)/100*F711</f>
        <v>0.445</v>
      </c>
      <c r="N711" s="216" t="n">
        <f aca="false">(((E711*I711)+(E711*J711))*K711)/100*F711</f>
        <v>0.445</v>
      </c>
    </row>
    <row r="712" customFormat="false" ht="12.75" hidden="false" customHeight="false" outlineLevel="0" collapsed="false">
      <c r="A712" s="221" t="s">
        <v>192</v>
      </c>
      <c r="B712" s="265" t="s">
        <v>399</v>
      </c>
      <c r="C712" s="213" t="n">
        <v>1</v>
      </c>
      <c r="D712" s="213" t="n">
        <v>1</v>
      </c>
      <c r="E712" s="213" t="n">
        <v>1</v>
      </c>
      <c r="F712" s="213" t="n">
        <v>5</v>
      </c>
      <c r="G712" s="84"/>
      <c r="H712" s="218"/>
      <c r="I712" s="219" t="n">
        <f aca="false">$N$5</f>
        <v>9.7</v>
      </c>
      <c r="J712" s="215"/>
      <c r="K712" s="152" t="n">
        <v>1</v>
      </c>
      <c r="L712" s="216" t="n">
        <f aca="false">(((C712*I712)+(C712*J712))*K712)/100*F712</f>
        <v>0.485</v>
      </c>
      <c r="M712" s="216" t="n">
        <f aca="false">(((D712*I712)+(D712*J712))*K712)/100*F712</f>
        <v>0.485</v>
      </c>
      <c r="N712" s="216" t="n">
        <f aca="false">(((E712*I712)+(E712*J712))*K712)/100*F712</f>
        <v>0.485</v>
      </c>
    </row>
    <row r="713" customFormat="false" ht="12.75" hidden="false" customHeight="false" outlineLevel="0" collapsed="false">
      <c r="A713" s="33"/>
      <c r="B713" s="210" t="s">
        <v>331</v>
      </c>
      <c r="C713" s="213"/>
      <c r="D713" s="213"/>
      <c r="E713" s="213"/>
      <c r="F713" s="202"/>
      <c r="G713" s="84"/>
      <c r="H713" s="218"/>
      <c r="I713" s="224"/>
      <c r="J713" s="197"/>
    </row>
    <row r="714" customFormat="false" ht="40.5" hidden="false" customHeight="true" outlineLevel="0" collapsed="false">
      <c r="A714" s="221"/>
      <c r="B714" s="217" t="s">
        <v>599</v>
      </c>
      <c r="C714" s="213"/>
      <c r="D714" s="213"/>
      <c r="E714" s="213"/>
      <c r="F714" s="202"/>
      <c r="G714" s="84"/>
      <c r="H714" s="218"/>
      <c r="I714" s="224"/>
      <c r="J714" s="197"/>
    </row>
    <row r="715" s="179" customFormat="true" ht="12" hidden="false" customHeight="false" outlineLevel="0" collapsed="false">
      <c r="A715" s="221"/>
      <c r="B715" s="227" t="s">
        <v>345</v>
      </c>
      <c r="C715" s="213" t="n">
        <v>10</v>
      </c>
      <c r="D715" s="202" t="n">
        <v>15</v>
      </c>
      <c r="E715" s="202" t="n">
        <v>15</v>
      </c>
      <c r="F715" s="213" t="n">
        <v>100</v>
      </c>
      <c r="G715" s="229"/>
      <c r="H715" s="230"/>
      <c r="I715" s="215"/>
      <c r="J715" s="215" t="n">
        <v>8</v>
      </c>
      <c r="K715" s="231" t="n">
        <v>1</v>
      </c>
      <c r="L715" s="232" t="n">
        <f aca="false">(((C715*I715)+(C715*J715))*K715)/100*F715</f>
        <v>80</v>
      </c>
      <c r="M715" s="232" t="n">
        <f aca="false">(((D715*I715)+(D715*J715))*K715)/100*F715</f>
        <v>120</v>
      </c>
      <c r="N715" s="232" t="n">
        <f aca="false">(((E715*I715)+(E715*J715))*K715)/100*F715</f>
        <v>120</v>
      </c>
    </row>
    <row r="716" customFormat="false" ht="12.75" hidden="false" customHeight="false" outlineLevel="0" collapsed="false">
      <c r="A716" s="183"/>
      <c r="B716" s="210" t="s">
        <v>346</v>
      </c>
      <c r="C716" s="213"/>
      <c r="D716" s="213"/>
      <c r="E716" s="213"/>
      <c r="F716" s="213"/>
      <c r="G716" s="84"/>
      <c r="H716" s="218"/>
      <c r="I716" s="224"/>
      <c r="J716" s="197"/>
    </row>
    <row r="717" customFormat="false" ht="25.5" hidden="false" customHeight="false" outlineLevel="0" collapsed="false">
      <c r="A717" s="183"/>
      <c r="B717" s="184" t="s">
        <v>600</v>
      </c>
      <c r="C717" s="213"/>
      <c r="D717" s="213"/>
      <c r="E717" s="213"/>
      <c r="F717" s="213"/>
      <c r="G717" s="119"/>
      <c r="H717" s="237" t="s">
        <v>365</v>
      </c>
      <c r="I717" s="238"/>
      <c r="J717" s="238"/>
      <c r="K717" s="179"/>
      <c r="L717" s="64"/>
      <c r="M717" s="64"/>
      <c r="N717" s="64"/>
    </row>
    <row r="718" customFormat="false" ht="12.75" hidden="false" customHeight="false" outlineLevel="0" collapsed="false">
      <c r="A718" s="183"/>
      <c r="B718" s="184"/>
      <c r="C718" s="213"/>
      <c r="D718" s="213"/>
      <c r="E718" s="213"/>
      <c r="F718" s="213"/>
      <c r="G718" s="119"/>
      <c r="H718" s="239" t="s">
        <v>366</v>
      </c>
      <c r="I718" s="238"/>
      <c r="J718" s="238"/>
      <c r="K718" s="240"/>
      <c r="L718" s="216" t="n">
        <f aca="false">SUM(L693:L716)</f>
        <v>149.535</v>
      </c>
      <c r="M718" s="216" t="n">
        <f aca="false">SUM(M693:M716)</f>
        <v>195.535</v>
      </c>
      <c r="N718" s="216" t="n">
        <f aca="false">SUM(N693:N716)</f>
        <v>197.535</v>
      </c>
    </row>
    <row r="719" customFormat="false" ht="12.75" hidden="false" customHeight="false" outlineLevel="0" collapsed="false">
      <c r="A719" s="221"/>
      <c r="B719" s="241" t="s">
        <v>367</v>
      </c>
      <c r="C719" s="213" t="s">
        <v>288</v>
      </c>
      <c r="D719" s="213"/>
      <c r="E719" s="213"/>
      <c r="F719" s="213"/>
      <c r="G719" s="119"/>
      <c r="H719" s="239" t="s">
        <v>368</v>
      </c>
      <c r="I719" s="238"/>
      <c r="J719" s="238"/>
      <c r="K719" s="240"/>
      <c r="L719" s="216" t="n">
        <f aca="false">L718*$N$11</f>
        <v>6355.2375</v>
      </c>
      <c r="M719" s="216" t="n">
        <f aca="false">M718*$N$11</f>
        <v>8310.2375</v>
      </c>
      <c r="N719" s="216" t="n">
        <f aca="false">N718*$N$11</f>
        <v>8395.2375</v>
      </c>
    </row>
    <row r="720" customFormat="false" ht="12.75" hidden="false" customHeight="false" outlineLevel="0" collapsed="false">
      <c r="A720" s="221"/>
      <c r="B720" s="243" t="s">
        <v>369</v>
      </c>
      <c r="C720" s="213" t="n">
        <v>0</v>
      </c>
      <c r="D720" s="213"/>
      <c r="E720" s="213"/>
      <c r="F720" s="213"/>
      <c r="G720" s="119"/>
      <c r="H720" s="239" t="s">
        <v>370</v>
      </c>
      <c r="I720" s="238"/>
      <c r="J720" s="238"/>
      <c r="K720" s="240"/>
      <c r="L720" s="216" t="n">
        <f aca="false">C691*$N$12</f>
        <v>550</v>
      </c>
      <c r="M720" s="216" t="n">
        <f aca="false">D691*$N$12</f>
        <v>825</v>
      </c>
      <c r="N720" s="216" t="n">
        <f aca="false">E691*$N$12</f>
        <v>825</v>
      </c>
    </row>
    <row r="721" customFormat="false" ht="12.75" hidden="false" customHeight="false" outlineLevel="0" collapsed="false">
      <c r="A721" s="221"/>
      <c r="B721" s="243" t="s">
        <v>371</v>
      </c>
      <c r="C721" s="213" t="n">
        <v>0</v>
      </c>
      <c r="D721" s="213"/>
      <c r="E721" s="213"/>
      <c r="F721" s="213"/>
      <c r="G721" s="119"/>
      <c r="H721" s="239" t="s">
        <v>372</v>
      </c>
      <c r="I721" s="238"/>
      <c r="J721" s="238"/>
      <c r="K721" s="240"/>
      <c r="L721" s="216" t="n">
        <f aca="false">C691*$N$13</f>
        <v>390</v>
      </c>
      <c r="M721" s="216" t="n">
        <f aca="false">D691*$N$13</f>
        <v>585</v>
      </c>
      <c r="N721" s="216" t="n">
        <f aca="false">E691*$N$13</f>
        <v>585</v>
      </c>
    </row>
    <row r="722" customFormat="false" ht="12.75" hidden="false" customHeight="false" outlineLevel="0" collapsed="false">
      <c r="A722" s="221"/>
      <c r="B722" s="243" t="s">
        <v>373</v>
      </c>
      <c r="C722" s="213" t="n">
        <v>90</v>
      </c>
      <c r="D722" s="213"/>
      <c r="E722" s="213"/>
      <c r="F722" s="213"/>
      <c r="G722" s="119"/>
      <c r="H722" s="239" t="s">
        <v>374</v>
      </c>
      <c r="I722" s="238"/>
      <c r="J722" s="238"/>
      <c r="K722" s="240"/>
      <c r="L722" s="216" t="n">
        <f aca="false">C691*$N$14</f>
        <v>64</v>
      </c>
      <c r="M722" s="216" t="n">
        <f aca="false">D691*$N$14</f>
        <v>96</v>
      </c>
      <c r="N722" s="216" t="n">
        <f aca="false">E691*$N$14</f>
        <v>96</v>
      </c>
    </row>
    <row r="723" customFormat="false" ht="12.75" hidden="false" customHeight="false" outlineLevel="0" collapsed="false">
      <c r="A723" s="221"/>
      <c r="B723" s="243" t="s">
        <v>375</v>
      </c>
      <c r="C723" s="213" t="n">
        <v>9</v>
      </c>
      <c r="D723" s="213"/>
      <c r="E723" s="213"/>
      <c r="F723" s="213"/>
      <c r="G723" s="244" t="s">
        <v>376</v>
      </c>
      <c r="H723" s="237"/>
      <c r="I723" s="245"/>
      <c r="J723" s="245"/>
      <c r="K723" s="240"/>
      <c r="L723" s="216" t="n">
        <f aca="false">SUM(L719:L722)</f>
        <v>7359.2375</v>
      </c>
      <c r="M723" s="216" t="n">
        <f aca="false">SUM(M719:M722)</f>
        <v>9816.2375</v>
      </c>
      <c r="N723" s="216" t="n">
        <f aca="false">SUM(N719:N722)</f>
        <v>9901.2375</v>
      </c>
    </row>
    <row r="724" customFormat="false" ht="13.5" hidden="false" customHeight="false" outlineLevel="0" collapsed="false">
      <c r="A724" s="308"/>
      <c r="B724" s="247" t="s">
        <v>377</v>
      </c>
      <c r="C724" s="213" t="n">
        <v>1</v>
      </c>
      <c r="D724" s="213"/>
      <c r="E724" s="213"/>
      <c r="F724" s="249"/>
      <c r="G724" s="250" t="s">
        <v>70</v>
      </c>
      <c r="H724" s="251"/>
      <c r="I724" s="252"/>
      <c r="J724" s="252"/>
      <c r="K724" s="253"/>
      <c r="L724" s="254" t="n">
        <f aca="false">C691*$N$15</f>
        <v>3600</v>
      </c>
      <c r="M724" s="254" t="n">
        <f aca="false">D691*$N$15</f>
        <v>5400</v>
      </c>
      <c r="N724" s="254" t="n">
        <f aca="false">E691*$N$15</f>
        <v>5400</v>
      </c>
    </row>
    <row r="725" customFormat="false" ht="12.75" hidden="false" customHeight="false" outlineLevel="0" collapsed="false">
      <c r="A725" s="296"/>
      <c r="B725" s="147"/>
      <c r="C725" s="303"/>
      <c r="D725" s="303"/>
      <c r="E725" s="303"/>
      <c r="F725" s="304"/>
      <c r="G725" s="84"/>
      <c r="H725" s="218"/>
      <c r="I725" s="224"/>
      <c r="J725" s="197"/>
    </row>
    <row r="726" customFormat="false" ht="12.75" hidden="false" customHeight="false" outlineLevel="0" collapsed="false">
      <c r="A726" s="259" t="s">
        <v>281</v>
      </c>
      <c r="B726" s="210" t="s">
        <v>601</v>
      </c>
      <c r="C726" s="128" t="s">
        <v>283</v>
      </c>
      <c r="D726" s="305"/>
      <c r="E726" s="305"/>
      <c r="F726" s="202"/>
      <c r="G726" s="84"/>
      <c r="H726" s="218"/>
      <c r="I726" s="224"/>
      <c r="J726" s="197"/>
    </row>
    <row r="727" customFormat="false" ht="12.75" hidden="false" customHeight="false" outlineLevel="0" collapsed="false">
      <c r="A727" s="259" t="s">
        <v>284</v>
      </c>
      <c r="B727" s="257"/>
      <c r="C727" s="201" t="s">
        <v>380</v>
      </c>
      <c r="D727" s="201" t="s">
        <v>286</v>
      </c>
      <c r="E727" s="201" t="s">
        <v>287</v>
      </c>
      <c r="F727" s="202" t="s">
        <v>288</v>
      </c>
      <c r="G727" s="84"/>
      <c r="H727" s="218"/>
      <c r="I727" s="224"/>
      <c r="J727" s="197"/>
    </row>
    <row r="728" customFormat="false" ht="12.75" hidden="false" customHeight="false" outlineLevel="0" collapsed="false">
      <c r="A728" s="203" t="s">
        <v>289</v>
      </c>
      <c r="B728" s="204" t="s">
        <v>290</v>
      </c>
      <c r="C728" s="205" t="n">
        <v>10</v>
      </c>
      <c r="D728" s="205" t="n">
        <v>15</v>
      </c>
      <c r="E728" s="205" t="n">
        <v>15</v>
      </c>
      <c r="F728" s="202" t="s">
        <v>291</v>
      </c>
      <c r="G728" s="84"/>
      <c r="H728" s="218"/>
      <c r="I728" s="224"/>
      <c r="J728" s="197"/>
    </row>
    <row r="729" customFormat="false" ht="12.75" hidden="false" customHeight="false" outlineLevel="0" collapsed="false">
      <c r="A729" s="206" t="s">
        <v>292</v>
      </c>
      <c r="B729" s="207"/>
      <c r="C729" s="208" t="s">
        <v>293</v>
      </c>
      <c r="D729" s="201"/>
      <c r="E729" s="201"/>
      <c r="F729" s="209" t="s">
        <v>294</v>
      </c>
      <c r="G729" s="84"/>
      <c r="H729" s="218"/>
      <c r="I729" s="224"/>
      <c r="J729" s="197"/>
    </row>
    <row r="730" customFormat="false" ht="12.75" hidden="false" customHeight="false" outlineLevel="0" collapsed="false">
      <c r="A730" s="33"/>
      <c r="B730" s="210" t="s">
        <v>295</v>
      </c>
      <c r="C730" s="213"/>
      <c r="D730" s="213"/>
      <c r="E730" s="213"/>
      <c r="F730" s="202"/>
      <c r="G730" s="84"/>
      <c r="H730" s="218"/>
      <c r="I730" s="224"/>
      <c r="J730" s="197"/>
    </row>
    <row r="731" s="179" customFormat="true" ht="12.75" hidden="false" customHeight="false" outlineLevel="0" collapsed="false">
      <c r="A731" s="174" t="s">
        <v>296</v>
      </c>
      <c r="B731" s="212" t="s">
        <v>297</v>
      </c>
      <c r="C731" s="213" t="n">
        <v>2</v>
      </c>
      <c r="D731" s="214" t="n">
        <v>2</v>
      </c>
      <c r="E731" s="213" t="n">
        <v>2</v>
      </c>
      <c r="F731" s="213" t="n">
        <v>100</v>
      </c>
      <c r="G731" s="31"/>
      <c r="I731" s="215" t="n">
        <v>1.5</v>
      </c>
      <c r="J731" s="215" t="n">
        <v>1.5</v>
      </c>
      <c r="K731" s="152" t="n">
        <v>1</v>
      </c>
      <c r="L731" s="216" t="n">
        <f aca="false">(((C731*I731)+(C731*J731))*K731)/100*F731</f>
        <v>6</v>
      </c>
      <c r="M731" s="216" t="n">
        <f aca="false">(((D731*I731)+(D731*J731))*K731)/100*F731</f>
        <v>6</v>
      </c>
      <c r="N731" s="216" t="n">
        <f aca="false">(((E731*I731)+(E731*J731))*K731)/100*F731</f>
        <v>6</v>
      </c>
    </row>
    <row r="732" s="179" customFormat="true" ht="12.75" hidden="false" customHeight="false" outlineLevel="0" collapsed="false">
      <c r="A732" s="174" t="s">
        <v>298</v>
      </c>
      <c r="B732" s="212" t="s">
        <v>299</v>
      </c>
      <c r="C732" s="213" t="n">
        <v>6</v>
      </c>
      <c r="D732" s="214" t="n">
        <v>9</v>
      </c>
      <c r="E732" s="213" t="n">
        <v>10</v>
      </c>
      <c r="F732" s="213" t="n">
        <v>100</v>
      </c>
      <c r="G732" s="31"/>
      <c r="I732" s="215" t="n">
        <v>1</v>
      </c>
      <c r="J732" s="215" t="n">
        <v>1</v>
      </c>
      <c r="K732" s="152" t="n">
        <v>1</v>
      </c>
      <c r="L732" s="216" t="n">
        <f aca="false">(((C732*I732)+(C732*J732))*K732)/100*F732</f>
        <v>12</v>
      </c>
      <c r="M732" s="216" t="n">
        <f aca="false">(((D732*I732)+(D732*J732))*K732)/100*F732</f>
        <v>18</v>
      </c>
      <c r="N732" s="216" t="n">
        <f aca="false">(((E732*I732)+(E732*J732))*K732)/100*F732</f>
        <v>20</v>
      </c>
    </row>
    <row r="733" customFormat="false" ht="12.75" hidden="false" customHeight="false" outlineLevel="0" collapsed="false">
      <c r="A733" s="183" t="s">
        <v>176</v>
      </c>
      <c r="B733" s="217" t="s">
        <v>177</v>
      </c>
      <c r="C733" s="213" t="n">
        <v>2</v>
      </c>
      <c r="D733" s="213" t="n">
        <v>2</v>
      </c>
      <c r="E733" s="213" t="n">
        <v>2</v>
      </c>
      <c r="F733" s="213" t="n">
        <v>100</v>
      </c>
      <c r="G733" s="84"/>
      <c r="H733" s="218"/>
      <c r="I733" s="219" t="n">
        <f aca="false">$N$4</f>
        <v>1.92</v>
      </c>
      <c r="J733" s="215"/>
      <c r="K733" s="152" t="n">
        <v>1</v>
      </c>
      <c r="L733" s="216" t="n">
        <f aca="false">(((C733*I733)+(C733*J733))*K733)/100*F733</f>
        <v>3.84</v>
      </c>
      <c r="M733" s="216" t="n">
        <f aca="false">(((D733*I733)+(D733*J733))*K733)/100*F733</f>
        <v>3.84</v>
      </c>
      <c r="N733" s="216" t="n">
        <f aca="false">(((E733*I733)+(E733*J733))*K733)/100*F733</f>
        <v>3.84</v>
      </c>
    </row>
    <row r="734" customFormat="false" ht="12.75" hidden="false" customHeight="false" outlineLevel="0" collapsed="false">
      <c r="A734" s="186" t="s">
        <v>141</v>
      </c>
      <c r="B734" s="184" t="s">
        <v>302</v>
      </c>
      <c r="C734" s="213" t="n">
        <v>1</v>
      </c>
      <c r="D734" s="213" t="n">
        <v>1</v>
      </c>
      <c r="E734" s="213" t="n">
        <v>1</v>
      </c>
      <c r="F734" s="213" t="n">
        <v>100</v>
      </c>
      <c r="G734" s="84"/>
      <c r="H734" s="218"/>
      <c r="I734" s="219" t="n">
        <f aca="false">$N$2</f>
        <v>2.4</v>
      </c>
      <c r="J734" s="215"/>
      <c r="K734" s="152" t="n">
        <v>1</v>
      </c>
      <c r="L734" s="216" t="n">
        <f aca="false">(((C734*I734)+(C734*J734))*K734)/100*F734</f>
        <v>2.4</v>
      </c>
      <c r="M734" s="216" t="n">
        <f aca="false">(((D734*I734)+(D734*J734))*K734)/100*F734</f>
        <v>2.4</v>
      </c>
      <c r="N734" s="216" t="n">
        <f aca="false">(((E734*I734)+(E734*J734))*K734)/100*F734</f>
        <v>2.4</v>
      </c>
    </row>
    <row r="735" customFormat="false" ht="12.75" hidden="false" customHeight="false" outlineLevel="0" collapsed="false">
      <c r="A735" s="183" t="s">
        <v>245</v>
      </c>
      <c r="B735" s="184" t="s">
        <v>246</v>
      </c>
      <c r="C735" s="213" t="n">
        <v>1</v>
      </c>
      <c r="D735" s="213" t="n">
        <v>1</v>
      </c>
      <c r="E735" s="213" t="n">
        <v>1</v>
      </c>
      <c r="F735" s="213" t="n">
        <v>100</v>
      </c>
      <c r="G735" s="84"/>
      <c r="H735" s="218"/>
      <c r="I735" s="175" t="n">
        <v>6</v>
      </c>
      <c r="J735" s="175" t="n">
        <v>6</v>
      </c>
      <c r="K735" s="152" t="n">
        <v>1</v>
      </c>
      <c r="L735" s="216" t="n">
        <f aca="false">(((C735*I735)+(C735*J735))*K735)/100*F735</f>
        <v>12</v>
      </c>
      <c r="M735" s="216" t="n">
        <f aca="false">(((D735*I735)+(D735*J735))*K735)/100*F735</f>
        <v>12</v>
      </c>
      <c r="N735" s="216" t="n">
        <f aca="false">(((E735*I735)+(E735*J735))*K735)/100*F735</f>
        <v>12</v>
      </c>
    </row>
    <row r="736" customFormat="false" ht="12.75" hidden="false" customHeight="false" outlineLevel="0" collapsed="false">
      <c r="A736" s="270" t="s">
        <v>223</v>
      </c>
      <c r="B736" s="184" t="s">
        <v>303</v>
      </c>
      <c r="C736" s="213" t="s">
        <v>300</v>
      </c>
      <c r="D736" s="213" t="s">
        <v>300</v>
      </c>
      <c r="E736" s="213" t="s">
        <v>300</v>
      </c>
      <c r="F736" s="213" t="n">
        <v>100</v>
      </c>
      <c r="G736" s="84"/>
      <c r="H736" s="218"/>
      <c r="I736" s="219" t="n">
        <f aca="false">$N$7</f>
        <v>5.76</v>
      </c>
      <c r="J736" s="215"/>
      <c r="K736" s="152" t="n">
        <v>1</v>
      </c>
      <c r="L736" s="216" t="n">
        <f aca="false">(((C736*I736)+(C736*J736))*K736)/100*F736</f>
        <v>5.76</v>
      </c>
      <c r="M736" s="216" t="n">
        <f aca="false">(((D736*I736)+(D736*J736))*K736)/100*F736</f>
        <v>5.76</v>
      </c>
      <c r="N736" s="216" t="n">
        <f aca="false">(((E736*I736)+(E736*J736))*K736)/100*F736</f>
        <v>5.76</v>
      </c>
    </row>
    <row r="737" customFormat="false" ht="12.75" hidden="false" customHeight="false" outlineLevel="0" collapsed="false">
      <c r="A737" s="183" t="s">
        <v>306</v>
      </c>
      <c r="B737" s="156" t="s">
        <v>307</v>
      </c>
      <c r="C737" s="213" t="n">
        <v>1</v>
      </c>
      <c r="D737" s="213" t="n">
        <v>1</v>
      </c>
      <c r="E737" s="213" t="n">
        <v>1</v>
      </c>
      <c r="F737" s="213" t="n">
        <v>100</v>
      </c>
      <c r="G737" s="84"/>
      <c r="H737" s="218"/>
      <c r="I737" s="175" t="n">
        <v>2</v>
      </c>
      <c r="J737" s="175" t="n">
        <v>3.2</v>
      </c>
      <c r="K737" s="152" t="n">
        <v>1</v>
      </c>
      <c r="L737" s="216" t="n">
        <f aca="false">(((C737*I737)+(C737*J737))*K737)/100*F737</f>
        <v>5.2</v>
      </c>
      <c r="M737" s="216" t="n">
        <f aca="false">(((D737*I737)+(D737*J737))*K737)/100*F737</f>
        <v>5.2</v>
      </c>
      <c r="N737" s="216" t="n">
        <f aca="false">(((E737*I737)+(E737*J737))*K737)/100*F737</f>
        <v>5.2</v>
      </c>
    </row>
    <row r="738" customFormat="false" ht="12.75" hidden="false" customHeight="false" outlineLevel="0" collapsed="false">
      <c r="A738" s="186" t="s">
        <v>150</v>
      </c>
      <c r="B738" s="184" t="s">
        <v>49</v>
      </c>
      <c r="C738" s="213" t="n">
        <v>1</v>
      </c>
      <c r="D738" s="213" t="n">
        <v>1</v>
      </c>
      <c r="E738" s="213" t="n">
        <v>1</v>
      </c>
      <c r="F738" s="213" t="n">
        <v>100</v>
      </c>
      <c r="G738" s="84"/>
      <c r="H738" s="218"/>
      <c r="I738" s="219" t="n">
        <f aca="false">$N$3</f>
        <v>4.355</v>
      </c>
      <c r="J738" s="215"/>
      <c r="K738" s="152" t="n">
        <v>1</v>
      </c>
      <c r="L738" s="216" t="n">
        <f aca="false">(((C738*I738)+(C738*J738))*K738)/100*F738</f>
        <v>4.355</v>
      </c>
      <c r="M738" s="216" t="n">
        <f aca="false">(((D738*I738)+(D738*J738))*K738)/100*F738</f>
        <v>4.355</v>
      </c>
      <c r="N738" s="216" t="n">
        <f aca="false">(((E738*I738)+(E738*J738))*K738)/100*F738</f>
        <v>4.355</v>
      </c>
    </row>
    <row r="739" customFormat="false" ht="12.75" hidden="false" customHeight="false" outlineLevel="0" collapsed="false">
      <c r="A739" s="183" t="s">
        <v>316</v>
      </c>
      <c r="B739" s="184" t="s">
        <v>317</v>
      </c>
      <c r="C739" s="213" t="n">
        <v>1</v>
      </c>
      <c r="D739" s="213" t="n">
        <v>1</v>
      </c>
      <c r="E739" s="213" t="n">
        <v>1</v>
      </c>
      <c r="F739" s="213" t="n">
        <v>70</v>
      </c>
      <c r="G739" s="84"/>
      <c r="H739" s="218"/>
      <c r="I739" s="175" t="n">
        <v>4</v>
      </c>
      <c r="J739" s="175" t="n">
        <v>6</v>
      </c>
      <c r="K739" s="152" t="n">
        <v>1</v>
      </c>
      <c r="L739" s="216" t="n">
        <f aca="false">(((C739*I739)+(C739*J739))*K739)/100*F739</f>
        <v>7</v>
      </c>
      <c r="M739" s="216" t="n">
        <f aca="false">(((D739*I739)+(D739*J739))*K739)/100*F739</f>
        <v>7</v>
      </c>
      <c r="N739" s="216" t="n">
        <f aca="false">(((E739*I739)+(E739*J739))*K739)/100*F739</f>
        <v>7</v>
      </c>
    </row>
    <row r="740" customFormat="false" ht="12.75" hidden="false" customHeight="false" outlineLevel="0" collapsed="false">
      <c r="A740" s="183" t="s">
        <v>318</v>
      </c>
      <c r="B740" s="184" t="s">
        <v>319</v>
      </c>
      <c r="C740" s="213" t="n">
        <v>1</v>
      </c>
      <c r="D740" s="213" t="n">
        <v>1</v>
      </c>
      <c r="E740" s="213" t="n">
        <v>1</v>
      </c>
      <c r="F740" s="213" t="n">
        <v>70</v>
      </c>
      <c r="G740" s="84"/>
      <c r="H740" s="218"/>
      <c r="I740" s="175" t="n">
        <v>3</v>
      </c>
      <c r="J740" s="175" t="n">
        <v>3.5</v>
      </c>
      <c r="K740" s="152" t="n">
        <v>1</v>
      </c>
      <c r="L740" s="216" t="n">
        <f aca="false">(((C740*I740)+(C740*J740))*K740)/100*F740</f>
        <v>4.55</v>
      </c>
      <c r="M740" s="216" t="n">
        <f aca="false">(((D740*I740)+(D740*J740))*K740)/100*F740</f>
        <v>4.55</v>
      </c>
      <c r="N740" s="216" t="n">
        <f aca="false">(((E740*I740)+(E740*J740))*K740)/100*F740</f>
        <v>4.55</v>
      </c>
    </row>
    <row r="741" customFormat="false" ht="12.75" hidden="false" customHeight="false" outlineLevel="0" collapsed="false">
      <c r="A741" s="183" t="s">
        <v>313</v>
      </c>
      <c r="B741" s="184" t="s">
        <v>314</v>
      </c>
      <c r="C741" s="213" t="n">
        <v>1</v>
      </c>
      <c r="D741" s="213" t="n">
        <v>1</v>
      </c>
      <c r="E741" s="213" t="n">
        <v>1</v>
      </c>
      <c r="F741" s="213" t="n">
        <v>70</v>
      </c>
      <c r="G741" s="84"/>
      <c r="H741" s="218"/>
      <c r="I741" s="175" t="n">
        <v>2</v>
      </c>
      <c r="J741" s="175" t="n">
        <v>3</v>
      </c>
      <c r="K741" s="152" t="n">
        <v>1</v>
      </c>
      <c r="L741" s="216" t="n">
        <f aca="false">(((C741*I741)+(C741*J741))*K741)/100*F741</f>
        <v>3.5</v>
      </c>
      <c r="M741" s="216" t="n">
        <f aca="false">(((D741*I741)+(D741*J741))*K741)/100*F741</f>
        <v>3.5</v>
      </c>
      <c r="N741" s="216" t="n">
        <f aca="false">(((E741*I741)+(E741*J741))*K741)/100*F741</f>
        <v>3.5</v>
      </c>
    </row>
    <row r="742" customFormat="false" ht="12.75" hidden="false" customHeight="false" outlineLevel="0" collapsed="false">
      <c r="A742" s="222" t="s">
        <v>323</v>
      </c>
      <c r="B742" s="217" t="s">
        <v>324</v>
      </c>
      <c r="C742" s="213" t="n">
        <v>2</v>
      </c>
      <c r="D742" s="213" t="n">
        <v>2</v>
      </c>
      <c r="E742" s="213" t="n">
        <v>2</v>
      </c>
      <c r="F742" s="213" t="n">
        <v>10</v>
      </c>
      <c r="G742" s="84"/>
      <c r="H742" s="218"/>
      <c r="I742" s="215" t="n">
        <v>1.5</v>
      </c>
      <c r="J742" s="215" t="n">
        <v>1.5</v>
      </c>
      <c r="K742" s="152" t="n">
        <v>1</v>
      </c>
      <c r="L742" s="216" t="n">
        <f aca="false">(((C742*I742)+(C742*J742))*K742)/100*F742</f>
        <v>0.6</v>
      </c>
      <c r="M742" s="216" t="n">
        <f aca="false">(((D742*I742)+(D742*J742))*K742)/100*F742</f>
        <v>0.6</v>
      </c>
      <c r="N742" s="216" t="n">
        <f aca="false">(((E742*I742)+(E742*J742))*K742)/100*F742</f>
        <v>0.6</v>
      </c>
    </row>
    <row r="743" customFormat="false" ht="12.75" hidden="false" customHeight="false" outlineLevel="0" collapsed="false">
      <c r="A743" s="269" t="s">
        <v>497</v>
      </c>
      <c r="B743" s="217" t="s">
        <v>450</v>
      </c>
      <c r="C743" s="213" t="n">
        <v>1</v>
      </c>
      <c r="D743" s="213" t="n">
        <v>1</v>
      </c>
      <c r="E743" s="213" t="n">
        <v>1</v>
      </c>
      <c r="F743" s="213" t="n">
        <v>10</v>
      </c>
      <c r="G743" s="84"/>
      <c r="H743" s="218"/>
      <c r="I743" s="215" t="n">
        <v>1.5</v>
      </c>
      <c r="J743" s="215" t="n">
        <v>9</v>
      </c>
      <c r="K743" s="152" t="n">
        <v>1</v>
      </c>
      <c r="L743" s="216" t="n">
        <f aca="false">(((C743*I743)+(C743*J743))*K743)/100*F743</f>
        <v>1.05</v>
      </c>
      <c r="M743" s="216" t="n">
        <f aca="false">(((D743*I743)+(D743*J743))*K743)/100*F743</f>
        <v>1.05</v>
      </c>
      <c r="N743" s="216" t="n">
        <f aca="false">(((E743*I743)+(E743*J743))*K743)/100*F743</f>
        <v>1.05</v>
      </c>
    </row>
    <row r="744" customFormat="false" ht="12.75" hidden="false" customHeight="false" outlineLevel="0" collapsed="false">
      <c r="A744" s="183" t="s">
        <v>304</v>
      </c>
      <c r="B744" s="217" t="s">
        <v>305</v>
      </c>
      <c r="C744" s="213" t="n">
        <v>1</v>
      </c>
      <c r="D744" s="213" t="n">
        <v>1</v>
      </c>
      <c r="E744" s="213" t="n">
        <v>1</v>
      </c>
      <c r="F744" s="213" t="n">
        <v>10</v>
      </c>
      <c r="G744" s="84"/>
      <c r="H744" s="218"/>
      <c r="I744" s="175" t="n">
        <v>0.5</v>
      </c>
      <c r="J744" s="175" t="n">
        <v>2</v>
      </c>
      <c r="K744" s="152" t="n">
        <v>1</v>
      </c>
      <c r="L744" s="216" t="n">
        <f aca="false">(((C744*I744)+(C744*J744))*K744)/100*F744</f>
        <v>0.25</v>
      </c>
      <c r="M744" s="216" t="n">
        <f aca="false">(((D744*I744)+(D744*J744))*K744)/100*F744</f>
        <v>0.25</v>
      </c>
      <c r="N744" s="216" t="n">
        <f aca="false">(((E744*I744)+(E744*J744))*K744)/100*F744</f>
        <v>0.25</v>
      </c>
    </row>
    <row r="745" customFormat="false" ht="12.75" hidden="false" customHeight="false" outlineLevel="0" collapsed="false">
      <c r="A745" s="183" t="s">
        <v>308</v>
      </c>
      <c r="B745" s="184" t="s">
        <v>309</v>
      </c>
      <c r="C745" s="213" t="n">
        <v>1</v>
      </c>
      <c r="D745" s="213" t="n">
        <v>1</v>
      </c>
      <c r="E745" s="213" t="n">
        <v>1</v>
      </c>
      <c r="F745" s="213" t="n">
        <v>10</v>
      </c>
      <c r="G745" s="84"/>
      <c r="H745" s="218"/>
      <c r="I745" s="175"/>
      <c r="J745" s="175" t="n">
        <v>0.8</v>
      </c>
      <c r="K745" s="152" t="n">
        <v>1</v>
      </c>
      <c r="L745" s="216" t="n">
        <f aca="false">(((C745*I745)+(C745*J745))*K745)/100*F745</f>
        <v>0.08</v>
      </c>
      <c r="M745" s="216" t="n">
        <f aca="false">(((D745*I745)+(D745*J745))*K745)/100*F745</f>
        <v>0.08</v>
      </c>
      <c r="N745" s="216" t="n">
        <f aca="false">(((E745*I745)+(E745*J745))*K745)/100*F745</f>
        <v>0.08</v>
      </c>
    </row>
    <row r="746" customFormat="false" ht="12.75" hidden="false" customHeight="false" outlineLevel="0" collapsed="false">
      <c r="A746" s="183" t="s">
        <v>327</v>
      </c>
      <c r="B746" s="217" t="s">
        <v>328</v>
      </c>
      <c r="C746" s="213" t="n">
        <v>1</v>
      </c>
      <c r="D746" s="213" t="n">
        <v>1</v>
      </c>
      <c r="E746" s="213" t="n">
        <v>1</v>
      </c>
      <c r="F746" s="213" t="n">
        <v>10</v>
      </c>
      <c r="G746" s="84"/>
      <c r="H746" s="218"/>
      <c r="I746" s="175" t="n">
        <v>1.5</v>
      </c>
      <c r="J746" s="175" t="n">
        <v>1.7</v>
      </c>
      <c r="K746" s="152" t="n">
        <v>1</v>
      </c>
      <c r="L746" s="216" t="n">
        <f aca="false">(((C746*I746)+(C746*J746))*K746)/100*F746</f>
        <v>0.32</v>
      </c>
      <c r="M746" s="216" t="n">
        <f aca="false">(((D746*I746)+(D746*J746))*K746)/100*F746</f>
        <v>0.32</v>
      </c>
      <c r="N746" s="216" t="n">
        <f aca="false">(((E746*I746)+(E746*J746))*K746)/100*F746</f>
        <v>0.32</v>
      </c>
    </row>
    <row r="747" customFormat="false" ht="12.75" hidden="false" customHeight="false" outlineLevel="0" collapsed="false">
      <c r="A747" s="311" t="s">
        <v>389</v>
      </c>
      <c r="B747" s="285" t="s">
        <v>390</v>
      </c>
      <c r="C747" s="213" t="n">
        <v>1</v>
      </c>
      <c r="D747" s="213" t="n">
        <v>1</v>
      </c>
      <c r="E747" s="213" t="n">
        <v>1</v>
      </c>
      <c r="F747" s="213" t="n">
        <v>10</v>
      </c>
      <c r="G747" s="84"/>
      <c r="H747" s="218"/>
      <c r="I747" s="175" t="n">
        <v>2</v>
      </c>
      <c r="J747" s="175" t="n">
        <v>3.2</v>
      </c>
      <c r="K747" s="152" t="n">
        <v>1</v>
      </c>
      <c r="L747" s="216" t="n">
        <f aca="false">(((C747*I747)+(C747*J747))*K747)/100*F747</f>
        <v>0.52</v>
      </c>
      <c r="M747" s="216" t="n">
        <f aca="false">(((D747*I747)+(D747*J747))*K747)/100*F747</f>
        <v>0.52</v>
      </c>
      <c r="N747" s="216" t="n">
        <f aca="false">(((E747*I747)+(E747*J747))*K747)/100*F747</f>
        <v>0.52</v>
      </c>
    </row>
    <row r="748" customFormat="false" ht="12.75" hidden="false" customHeight="false" outlineLevel="0" collapsed="false">
      <c r="A748" s="174" t="s">
        <v>215</v>
      </c>
      <c r="B748" s="217" t="s">
        <v>400</v>
      </c>
      <c r="C748" s="213" t="n">
        <v>1</v>
      </c>
      <c r="D748" s="213" t="n">
        <v>1</v>
      </c>
      <c r="E748" s="213" t="n">
        <v>1</v>
      </c>
      <c r="F748" s="213" t="n">
        <v>5</v>
      </c>
      <c r="G748" s="84"/>
      <c r="H748" s="218"/>
      <c r="I748" s="219" t="n">
        <f aca="false">$N$6</f>
        <v>8.9</v>
      </c>
      <c r="J748" s="215"/>
      <c r="K748" s="152" t="n">
        <v>1</v>
      </c>
      <c r="L748" s="216" t="n">
        <f aca="false">(((C748*I748)+(C748*J748))*K748)/100*F748</f>
        <v>0.445</v>
      </c>
      <c r="M748" s="216" t="n">
        <f aca="false">(((D748*I748)+(D748*J748))*K748)/100*F748</f>
        <v>0.445</v>
      </c>
      <c r="N748" s="216" t="n">
        <f aca="false">(((E748*I748)+(E748*J748))*K748)/100*F748</f>
        <v>0.445</v>
      </c>
    </row>
    <row r="749" customFormat="false" ht="12.75" hidden="false" customHeight="false" outlineLevel="0" collapsed="false">
      <c r="A749" s="269" t="s">
        <v>192</v>
      </c>
      <c r="B749" s="226" t="s">
        <v>399</v>
      </c>
      <c r="C749" s="213" t="n">
        <v>1</v>
      </c>
      <c r="D749" s="213" t="n">
        <v>1</v>
      </c>
      <c r="E749" s="213" t="n">
        <v>1</v>
      </c>
      <c r="F749" s="213" t="n">
        <v>5</v>
      </c>
      <c r="G749" s="84"/>
      <c r="H749" s="218"/>
      <c r="I749" s="219" t="n">
        <f aca="false">$N$5</f>
        <v>9.7</v>
      </c>
      <c r="J749" s="215"/>
      <c r="K749" s="152" t="n">
        <v>1</v>
      </c>
      <c r="L749" s="216" t="n">
        <f aca="false">(((C749*I749)+(C749*J749))*K749)/100*F749</f>
        <v>0.485</v>
      </c>
      <c r="M749" s="216" t="n">
        <f aca="false">(((D749*I749)+(D749*J749))*K749)/100*F749</f>
        <v>0.485</v>
      </c>
      <c r="N749" s="216" t="n">
        <f aca="false">(((E749*I749)+(E749*J749))*K749)/100*F749</f>
        <v>0.485</v>
      </c>
    </row>
    <row r="750" customFormat="false" ht="12.75" hidden="false" customHeight="false" outlineLevel="0" collapsed="false">
      <c r="A750" s="33"/>
      <c r="B750" s="210" t="s">
        <v>331</v>
      </c>
      <c r="C750" s="213"/>
      <c r="D750" s="213"/>
      <c r="E750" s="213"/>
      <c r="F750" s="202"/>
      <c r="G750" s="84"/>
      <c r="H750" s="218"/>
      <c r="I750" s="224"/>
      <c r="J750" s="197"/>
    </row>
    <row r="751" customFormat="false" ht="39" hidden="false" customHeight="true" outlineLevel="0" collapsed="false">
      <c r="A751" s="221"/>
      <c r="B751" s="217" t="s">
        <v>599</v>
      </c>
      <c r="C751" s="213"/>
      <c r="D751" s="213"/>
      <c r="E751" s="213"/>
      <c r="F751" s="202"/>
      <c r="G751" s="84"/>
      <c r="H751" s="218"/>
      <c r="I751" s="224"/>
      <c r="J751" s="197"/>
    </row>
    <row r="752" s="179" customFormat="true" ht="12" hidden="false" customHeight="false" outlineLevel="0" collapsed="false">
      <c r="A752" s="221"/>
      <c r="B752" s="227" t="s">
        <v>345</v>
      </c>
      <c r="C752" s="213" t="n">
        <v>10</v>
      </c>
      <c r="D752" s="202" t="n">
        <v>15</v>
      </c>
      <c r="E752" s="202" t="n">
        <v>15</v>
      </c>
      <c r="F752" s="213" t="n">
        <v>100</v>
      </c>
      <c r="G752" s="229"/>
      <c r="H752" s="230"/>
      <c r="I752" s="215"/>
      <c r="J752" s="215" t="n">
        <v>8</v>
      </c>
      <c r="K752" s="231" t="n">
        <v>1</v>
      </c>
      <c r="L752" s="232" t="n">
        <f aca="false">(((C752*I752)+(C752*J752))*K752)/100*F752</f>
        <v>80</v>
      </c>
      <c r="M752" s="232" t="n">
        <f aca="false">(((D752*I752)+(D752*J752))*K752)/100*F752</f>
        <v>120</v>
      </c>
      <c r="N752" s="232" t="n">
        <f aca="false">(((E752*I752)+(E752*J752))*K752)/100*F752</f>
        <v>120</v>
      </c>
    </row>
    <row r="753" customFormat="false" ht="12.75" hidden="false" customHeight="false" outlineLevel="0" collapsed="false">
      <c r="A753" s="183"/>
      <c r="B753" s="210" t="s">
        <v>346</v>
      </c>
      <c r="C753" s="213"/>
      <c r="D753" s="213"/>
      <c r="E753" s="213"/>
      <c r="F753" s="213"/>
      <c r="G753" s="84"/>
      <c r="H753" s="218"/>
      <c r="I753" s="224"/>
      <c r="J753" s="197"/>
    </row>
    <row r="754" customFormat="false" ht="25.5" hidden="false" customHeight="false" outlineLevel="0" collapsed="false">
      <c r="A754" s="183"/>
      <c r="B754" s="184" t="s">
        <v>602</v>
      </c>
      <c r="C754" s="213"/>
      <c r="D754" s="213"/>
      <c r="E754" s="213"/>
      <c r="F754" s="213"/>
      <c r="G754" s="119"/>
      <c r="H754" s="237" t="s">
        <v>365</v>
      </c>
      <c r="I754" s="238"/>
      <c r="J754" s="238"/>
      <c r="K754" s="179"/>
      <c r="L754" s="64"/>
      <c r="M754" s="64"/>
      <c r="N754" s="64"/>
    </row>
    <row r="755" customFormat="false" ht="12.75" hidden="false" customHeight="false" outlineLevel="0" collapsed="false">
      <c r="A755" s="183"/>
      <c r="B755" s="184"/>
      <c r="C755" s="213"/>
      <c r="D755" s="213"/>
      <c r="E755" s="213"/>
      <c r="F755" s="213"/>
      <c r="G755" s="119"/>
      <c r="H755" s="239" t="s">
        <v>366</v>
      </c>
      <c r="I755" s="238"/>
      <c r="J755" s="238"/>
      <c r="K755" s="240"/>
      <c r="L755" s="216" t="n">
        <f aca="false">SUM(L730:L753)</f>
        <v>150.355</v>
      </c>
      <c r="M755" s="216" t="n">
        <f aca="false">SUM(M730:M753)</f>
        <v>196.355</v>
      </c>
      <c r="N755" s="216" t="n">
        <f aca="false">SUM(N730:N753)</f>
        <v>198.355</v>
      </c>
    </row>
    <row r="756" customFormat="false" ht="12.75" hidden="false" customHeight="false" outlineLevel="0" collapsed="false">
      <c r="A756" s="221"/>
      <c r="B756" s="241" t="s">
        <v>367</v>
      </c>
      <c r="C756" s="213" t="s">
        <v>288</v>
      </c>
      <c r="D756" s="213"/>
      <c r="E756" s="213"/>
      <c r="F756" s="213"/>
      <c r="G756" s="119"/>
      <c r="H756" s="239" t="s">
        <v>368</v>
      </c>
      <c r="I756" s="238"/>
      <c r="J756" s="238"/>
      <c r="K756" s="240"/>
      <c r="L756" s="216" t="n">
        <f aca="false">L755*$N$11</f>
        <v>6390.0875</v>
      </c>
      <c r="M756" s="216" t="n">
        <f aca="false">M755*$N$11</f>
        <v>8345.0875</v>
      </c>
      <c r="N756" s="216" t="n">
        <f aca="false">N755*$N$11</f>
        <v>8430.0875</v>
      </c>
    </row>
    <row r="757" customFormat="false" ht="12.75" hidden="false" customHeight="false" outlineLevel="0" collapsed="false">
      <c r="A757" s="221"/>
      <c r="B757" s="243" t="s">
        <v>369</v>
      </c>
      <c r="C757" s="213" t="n">
        <v>0</v>
      </c>
      <c r="D757" s="213"/>
      <c r="E757" s="213"/>
      <c r="F757" s="213"/>
      <c r="G757" s="119"/>
      <c r="H757" s="239" t="s">
        <v>370</v>
      </c>
      <c r="I757" s="238"/>
      <c r="J757" s="238"/>
      <c r="K757" s="240"/>
      <c r="L757" s="216" t="n">
        <f aca="false">C728*$N$12</f>
        <v>550</v>
      </c>
      <c r="M757" s="216" t="n">
        <f aca="false">D728*$N$12</f>
        <v>825</v>
      </c>
      <c r="N757" s="216" t="n">
        <f aca="false">E728*$N$12</f>
        <v>825</v>
      </c>
    </row>
    <row r="758" customFormat="false" ht="12.75" hidden="false" customHeight="false" outlineLevel="0" collapsed="false">
      <c r="A758" s="221"/>
      <c r="B758" s="243" t="s">
        <v>371</v>
      </c>
      <c r="C758" s="213" t="n">
        <v>0</v>
      </c>
      <c r="D758" s="213"/>
      <c r="E758" s="213"/>
      <c r="F758" s="213"/>
      <c r="G758" s="119"/>
      <c r="H758" s="239" t="s">
        <v>372</v>
      </c>
      <c r="I758" s="238"/>
      <c r="J758" s="238"/>
      <c r="K758" s="240"/>
      <c r="L758" s="216" t="n">
        <f aca="false">C728*$N$13</f>
        <v>390</v>
      </c>
      <c r="M758" s="216" t="n">
        <f aca="false">D728*$N$13</f>
        <v>585</v>
      </c>
      <c r="N758" s="216" t="n">
        <f aca="false">E728*$N$13</f>
        <v>585</v>
      </c>
    </row>
    <row r="759" customFormat="false" ht="12.75" hidden="false" customHeight="false" outlineLevel="0" collapsed="false">
      <c r="A759" s="221"/>
      <c r="B759" s="243" t="s">
        <v>373</v>
      </c>
      <c r="C759" s="213" t="n">
        <v>90</v>
      </c>
      <c r="D759" s="213"/>
      <c r="E759" s="213"/>
      <c r="F759" s="213"/>
      <c r="G759" s="119"/>
      <c r="H759" s="239" t="s">
        <v>374</v>
      </c>
      <c r="I759" s="238"/>
      <c r="J759" s="238"/>
      <c r="K759" s="240"/>
      <c r="L759" s="216" t="n">
        <f aca="false">C728*$N$14</f>
        <v>64</v>
      </c>
      <c r="M759" s="216" t="n">
        <f aca="false">D728*$N$14</f>
        <v>96</v>
      </c>
      <c r="N759" s="216" t="n">
        <f aca="false">E728*$N$14</f>
        <v>96</v>
      </c>
    </row>
    <row r="760" customFormat="false" ht="12.75" hidden="false" customHeight="false" outlineLevel="0" collapsed="false">
      <c r="A760" s="221"/>
      <c r="B760" s="243" t="s">
        <v>375</v>
      </c>
      <c r="C760" s="213" t="n">
        <v>9</v>
      </c>
      <c r="D760" s="213"/>
      <c r="E760" s="213"/>
      <c r="F760" s="213"/>
      <c r="G760" s="244" t="s">
        <v>376</v>
      </c>
      <c r="H760" s="237"/>
      <c r="I760" s="245"/>
      <c r="J760" s="245"/>
      <c r="K760" s="240"/>
      <c r="L760" s="216" t="n">
        <f aca="false">SUM(L756:L759)</f>
        <v>7394.0875</v>
      </c>
      <c r="M760" s="216" t="n">
        <f aca="false">SUM(M756:M759)</f>
        <v>9851.0875</v>
      </c>
      <c r="N760" s="216" t="n">
        <f aca="false">SUM(N756:N759)</f>
        <v>9936.0875</v>
      </c>
    </row>
    <row r="761" customFormat="false" ht="13.5" hidden="false" customHeight="false" outlineLevel="0" collapsed="false">
      <c r="A761" s="308"/>
      <c r="B761" s="247" t="s">
        <v>377</v>
      </c>
      <c r="C761" s="213" t="n">
        <v>1</v>
      </c>
      <c r="D761" s="213"/>
      <c r="E761" s="213"/>
      <c r="F761" s="249"/>
      <c r="G761" s="250" t="s">
        <v>70</v>
      </c>
      <c r="H761" s="251"/>
      <c r="I761" s="252"/>
      <c r="J761" s="252"/>
      <c r="K761" s="253"/>
      <c r="L761" s="254" t="n">
        <f aca="false">C728*$N$15</f>
        <v>3600</v>
      </c>
      <c r="M761" s="254" t="n">
        <f aca="false">D728*$N$15</f>
        <v>5400</v>
      </c>
      <c r="N761" s="254" t="n">
        <f aca="false">E728*$N$15</f>
        <v>5400</v>
      </c>
    </row>
    <row r="762" customFormat="false" ht="13.5" hidden="false" customHeight="false" outlineLevel="0" collapsed="false">
      <c r="A762" s="246"/>
      <c r="B762" s="147"/>
      <c r="C762" s="303"/>
      <c r="D762" s="303"/>
      <c r="E762" s="303"/>
      <c r="F762" s="304"/>
      <c r="G762" s="84"/>
      <c r="H762" s="218"/>
      <c r="I762" s="224"/>
      <c r="J762" s="197"/>
    </row>
    <row r="763" customFormat="false" ht="12.75" hidden="false" customHeight="false" outlineLevel="0" collapsed="false">
      <c r="A763" s="256" t="s">
        <v>281</v>
      </c>
      <c r="B763" s="210" t="s">
        <v>603</v>
      </c>
      <c r="C763" s="128" t="s">
        <v>283</v>
      </c>
      <c r="D763" s="305"/>
      <c r="E763" s="305"/>
      <c r="F763" s="202"/>
      <c r="G763" s="84"/>
      <c r="H763" s="218"/>
      <c r="I763" s="224"/>
      <c r="J763" s="197"/>
    </row>
    <row r="764" customFormat="false" ht="12.75" hidden="false" customHeight="false" outlineLevel="0" collapsed="false">
      <c r="A764" s="259" t="s">
        <v>284</v>
      </c>
      <c r="B764" s="257"/>
      <c r="C764" s="201" t="s">
        <v>380</v>
      </c>
      <c r="D764" s="201" t="s">
        <v>286</v>
      </c>
      <c r="E764" s="201" t="s">
        <v>287</v>
      </c>
      <c r="F764" s="202" t="s">
        <v>288</v>
      </c>
      <c r="G764" s="84"/>
      <c r="H764" s="218"/>
      <c r="I764" s="224"/>
      <c r="J764" s="197"/>
    </row>
    <row r="765" customFormat="false" ht="12.75" hidden="false" customHeight="false" outlineLevel="0" collapsed="false">
      <c r="A765" s="203" t="s">
        <v>289</v>
      </c>
      <c r="B765" s="204" t="s">
        <v>290</v>
      </c>
      <c r="C765" s="205" t="n">
        <v>10</v>
      </c>
      <c r="D765" s="205" t="n">
        <v>15</v>
      </c>
      <c r="E765" s="205" t="n">
        <v>15</v>
      </c>
      <c r="F765" s="202" t="s">
        <v>291</v>
      </c>
      <c r="G765" s="84"/>
      <c r="H765" s="218"/>
      <c r="I765" s="224"/>
      <c r="J765" s="197"/>
    </row>
    <row r="766" customFormat="false" ht="12.75" hidden="false" customHeight="false" outlineLevel="0" collapsed="false">
      <c r="A766" s="206" t="s">
        <v>292</v>
      </c>
      <c r="B766" s="207"/>
      <c r="C766" s="208" t="s">
        <v>293</v>
      </c>
      <c r="D766" s="201"/>
      <c r="E766" s="201"/>
      <c r="F766" s="209" t="s">
        <v>294</v>
      </c>
      <c r="G766" s="84"/>
      <c r="H766" s="218"/>
      <c r="I766" s="224"/>
      <c r="J766" s="197"/>
    </row>
    <row r="767" customFormat="false" ht="12.75" hidden="false" customHeight="false" outlineLevel="0" collapsed="false">
      <c r="A767" s="33"/>
      <c r="B767" s="210" t="s">
        <v>295</v>
      </c>
      <c r="C767" s="213"/>
      <c r="D767" s="213"/>
      <c r="E767" s="213"/>
      <c r="F767" s="202"/>
      <c r="G767" s="84"/>
      <c r="H767" s="218"/>
      <c r="I767" s="224"/>
      <c r="J767" s="197"/>
    </row>
    <row r="768" s="179" customFormat="true" ht="12.75" hidden="false" customHeight="false" outlineLevel="0" collapsed="false">
      <c r="A768" s="174" t="s">
        <v>296</v>
      </c>
      <c r="B768" s="212" t="s">
        <v>297</v>
      </c>
      <c r="C768" s="213" t="n">
        <v>2</v>
      </c>
      <c r="D768" s="214" t="n">
        <v>2</v>
      </c>
      <c r="E768" s="213" t="n">
        <v>2</v>
      </c>
      <c r="F768" s="213" t="n">
        <v>100</v>
      </c>
      <c r="G768" s="31"/>
      <c r="I768" s="215" t="n">
        <v>1.5</v>
      </c>
      <c r="J768" s="215" t="n">
        <v>1.5</v>
      </c>
      <c r="K768" s="152" t="n">
        <v>1</v>
      </c>
      <c r="L768" s="216" t="n">
        <f aca="false">(((C768*I768)+(C768*J768))*K768)/100*F768</f>
        <v>6</v>
      </c>
      <c r="M768" s="216" t="n">
        <f aca="false">(((D768*I768)+(D768*J768))*K768)/100*F768</f>
        <v>6</v>
      </c>
      <c r="N768" s="216" t="n">
        <f aca="false">(((E768*I768)+(E768*J768))*K768)/100*F768</f>
        <v>6</v>
      </c>
    </row>
    <row r="769" s="179" customFormat="true" ht="12.75" hidden="false" customHeight="false" outlineLevel="0" collapsed="false">
      <c r="A769" s="174" t="s">
        <v>298</v>
      </c>
      <c r="B769" s="212" t="s">
        <v>299</v>
      </c>
      <c r="C769" s="213" t="n">
        <v>6</v>
      </c>
      <c r="D769" s="214" t="n">
        <v>9</v>
      </c>
      <c r="E769" s="213" t="n">
        <v>10</v>
      </c>
      <c r="F769" s="213" t="n">
        <v>100</v>
      </c>
      <c r="G769" s="31"/>
      <c r="I769" s="215" t="n">
        <v>1</v>
      </c>
      <c r="J769" s="215" t="n">
        <v>1</v>
      </c>
      <c r="K769" s="152" t="n">
        <v>1</v>
      </c>
      <c r="L769" s="216" t="n">
        <f aca="false">(((C769*I769)+(C769*J769))*K769)/100*F769</f>
        <v>12</v>
      </c>
      <c r="M769" s="216" t="n">
        <f aca="false">(((D769*I769)+(D769*J769))*K769)/100*F769</f>
        <v>18</v>
      </c>
      <c r="N769" s="216" t="n">
        <f aca="false">(((E769*I769)+(E769*J769))*K769)/100*F769</f>
        <v>20</v>
      </c>
    </row>
    <row r="770" customFormat="false" ht="12.75" hidden="false" customHeight="false" outlineLevel="0" collapsed="false">
      <c r="A770" s="183" t="s">
        <v>176</v>
      </c>
      <c r="B770" s="217" t="s">
        <v>177</v>
      </c>
      <c r="C770" s="213" t="n">
        <v>2</v>
      </c>
      <c r="D770" s="213" t="n">
        <v>2</v>
      </c>
      <c r="E770" s="213" t="n">
        <v>2</v>
      </c>
      <c r="F770" s="213" t="s">
        <v>301</v>
      </c>
      <c r="G770" s="84"/>
      <c r="H770" s="218"/>
      <c r="I770" s="219" t="n">
        <f aca="false">$N$4</f>
        <v>1.92</v>
      </c>
      <c r="J770" s="215"/>
      <c r="K770" s="152" t="n">
        <v>1</v>
      </c>
      <c r="L770" s="216" t="n">
        <f aca="false">(((C770*I770)+(C770*J770))*K770)/100*F770</f>
        <v>3.84</v>
      </c>
      <c r="M770" s="216" t="n">
        <f aca="false">(((D770*I770)+(D770*J770))*K770)/100*F770</f>
        <v>3.84</v>
      </c>
      <c r="N770" s="216" t="n">
        <f aca="false">(((E770*I770)+(E770*J770))*K770)/100*F770</f>
        <v>3.84</v>
      </c>
    </row>
    <row r="771" customFormat="false" ht="12.75" hidden="false" customHeight="false" outlineLevel="0" collapsed="false">
      <c r="A771" s="186" t="s">
        <v>141</v>
      </c>
      <c r="B771" s="184" t="s">
        <v>302</v>
      </c>
      <c r="C771" s="213" t="s">
        <v>300</v>
      </c>
      <c r="D771" s="213" t="s">
        <v>300</v>
      </c>
      <c r="E771" s="213" t="s">
        <v>300</v>
      </c>
      <c r="F771" s="213" t="s">
        <v>301</v>
      </c>
      <c r="G771" s="84"/>
      <c r="H771" s="218"/>
      <c r="I771" s="219" t="n">
        <f aca="false">$N$2</f>
        <v>2.4</v>
      </c>
      <c r="J771" s="215"/>
      <c r="K771" s="152" t="n">
        <v>1</v>
      </c>
      <c r="L771" s="216" t="n">
        <f aca="false">(((C771*I771)+(C771*J771))*K771)/100*F771</f>
        <v>2.4</v>
      </c>
      <c r="M771" s="216" t="n">
        <f aca="false">(((D771*I771)+(D771*J771))*K771)/100*F771</f>
        <v>2.4</v>
      </c>
      <c r="N771" s="216" t="n">
        <f aca="false">(((E771*I771)+(E771*J771))*K771)/100*F771</f>
        <v>2.4</v>
      </c>
    </row>
    <row r="772" customFormat="false" ht="12.75" hidden="false" customHeight="false" outlineLevel="0" collapsed="false">
      <c r="A772" s="186" t="s">
        <v>150</v>
      </c>
      <c r="B772" s="184" t="s">
        <v>49</v>
      </c>
      <c r="C772" s="213" t="s">
        <v>300</v>
      </c>
      <c r="D772" s="213" t="s">
        <v>300</v>
      </c>
      <c r="E772" s="213" t="s">
        <v>300</v>
      </c>
      <c r="F772" s="213" t="n">
        <v>100</v>
      </c>
      <c r="G772" s="84"/>
      <c r="H772" s="218"/>
      <c r="I772" s="219" t="n">
        <f aca="false">$N$3</f>
        <v>4.355</v>
      </c>
      <c r="J772" s="215"/>
      <c r="K772" s="152" t="n">
        <v>1</v>
      </c>
      <c r="L772" s="216" t="n">
        <f aca="false">(((C772*I772)+(C772*J772))*K772)/100*F772</f>
        <v>4.355</v>
      </c>
      <c r="M772" s="216" t="n">
        <f aca="false">(((D772*I772)+(D772*J772))*K772)/100*F772</f>
        <v>4.355</v>
      </c>
      <c r="N772" s="216" t="n">
        <f aca="false">(((E772*I772)+(E772*J772))*K772)/100*F772</f>
        <v>4.355</v>
      </c>
    </row>
    <row r="773" customFormat="false" ht="12.75" hidden="false" customHeight="false" outlineLevel="0" collapsed="false">
      <c r="A773" s="174" t="s">
        <v>227</v>
      </c>
      <c r="B773" s="262" t="s">
        <v>228</v>
      </c>
      <c r="C773" s="213" t="s">
        <v>300</v>
      </c>
      <c r="D773" s="213" t="s">
        <v>300</v>
      </c>
      <c r="E773" s="213" t="s">
        <v>300</v>
      </c>
      <c r="F773" s="213" t="s">
        <v>301</v>
      </c>
      <c r="G773" s="84"/>
      <c r="H773" s="218"/>
      <c r="I773" s="175" t="n">
        <v>0.6</v>
      </c>
      <c r="J773" s="175" t="n">
        <v>2.5</v>
      </c>
      <c r="K773" s="152" t="n">
        <v>1</v>
      </c>
      <c r="L773" s="216" t="n">
        <f aca="false">(((C773*I773)+(C773*J773))*K773)/100*F773</f>
        <v>3.1</v>
      </c>
      <c r="M773" s="216" t="n">
        <f aca="false">(((D773*I773)+(D773*J773))*K773)/100*F773</f>
        <v>3.1</v>
      </c>
      <c r="N773" s="216" t="n">
        <f aca="false">(((E773*I773)+(E773*J773))*K773)/100*F773</f>
        <v>3.1</v>
      </c>
    </row>
    <row r="774" customFormat="false" ht="12.75" hidden="false" customHeight="false" outlineLevel="0" collapsed="false">
      <c r="A774" s="183" t="s">
        <v>180</v>
      </c>
      <c r="B774" s="217" t="s">
        <v>391</v>
      </c>
      <c r="C774" s="213" t="s">
        <v>300</v>
      </c>
      <c r="D774" s="213" t="s">
        <v>300</v>
      </c>
      <c r="E774" s="213" t="s">
        <v>300</v>
      </c>
      <c r="F774" s="213" t="s">
        <v>301</v>
      </c>
      <c r="G774" s="84"/>
      <c r="H774" s="218"/>
      <c r="I774" s="158"/>
      <c r="J774" s="158" t="n">
        <v>0.4</v>
      </c>
      <c r="K774" s="152" t="n">
        <v>1</v>
      </c>
      <c r="L774" s="216" t="n">
        <f aca="false">(((C774*I774)+(C774*J774))*K774)/100*F774</f>
        <v>0.4</v>
      </c>
      <c r="M774" s="216" t="n">
        <f aca="false">(((D774*I774)+(D774*J774))*K774)/100*F774</f>
        <v>0.4</v>
      </c>
      <c r="N774" s="216" t="n">
        <f aca="false">(((E774*I774)+(E774*J774))*K774)/100*F774</f>
        <v>0.4</v>
      </c>
    </row>
    <row r="775" customFormat="false" ht="12.75" hidden="false" customHeight="false" outlineLevel="0" collapsed="false">
      <c r="A775" s="183" t="s">
        <v>306</v>
      </c>
      <c r="B775" s="184" t="s">
        <v>307</v>
      </c>
      <c r="C775" s="213" t="s">
        <v>300</v>
      </c>
      <c r="D775" s="213" t="s">
        <v>300</v>
      </c>
      <c r="E775" s="213" t="s">
        <v>300</v>
      </c>
      <c r="F775" s="213" t="n">
        <v>100</v>
      </c>
      <c r="G775" s="84"/>
      <c r="H775" s="218"/>
      <c r="I775" s="175" t="n">
        <v>2</v>
      </c>
      <c r="J775" s="175" t="n">
        <v>3.2</v>
      </c>
      <c r="K775" s="152" t="n">
        <v>1</v>
      </c>
      <c r="L775" s="216" t="n">
        <f aca="false">(((C775*I775)+(C775*J775))*K775)/100*F775</f>
        <v>5.2</v>
      </c>
      <c r="M775" s="216" t="n">
        <f aca="false">(((D775*I775)+(D775*J775))*K775)/100*F775</f>
        <v>5.2</v>
      </c>
      <c r="N775" s="216" t="n">
        <f aca="false">(((E775*I775)+(E775*J775))*K775)/100*F775</f>
        <v>5.2</v>
      </c>
    </row>
    <row r="776" customFormat="false" ht="12.75" hidden="false" customHeight="false" outlineLevel="0" collapsed="false">
      <c r="A776" s="174" t="s">
        <v>389</v>
      </c>
      <c r="B776" s="262" t="s">
        <v>390</v>
      </c>
      <c r="C776" s="213" t="s">
        <v>300</v>
      </c>
      <c r="D776" s="213" t="s">
        <v>300</v>
      </c>
      <c r="E776" s="213" t="s">
        <v>300</v>
      </c>
      <c r="F776" s="213" t="n">
        <v>100</v>
      </c>
      <c r="G776" s="84"/>
      <c r="H776" s="218"/>
      <c r="I776" s="175" t="n">
        <v>2</v>
      </c>
      <c r="J776" s="175" t="n">
        <v>3.2</v>
      </c>
      <c r="K776" s="152" t="n">
        <v>1</v>
      </c>
      <c r="L776" s="216" t="n">
        <f aca="false">(((C776*I776)+(C776*J776))*K776)/100*F776</f>
        <v>5.2</v>
      </c>
      <c r="M776" s="216" t="n">
        <f aca="false">(((D776*I776)+(D776*J776))*K776)/100*F776</f>
        <v>5.2</v>
      </c>
      <c r="N776" s="216" t="n">
        <f aca="false">(((E776*I776)+(E776*J776))*K776)/100*F776</f>
        <v>5.2</v>
      </c>
    </row>
    <row r="777" customFormat="false" ht="12.75" hidden="false" customHeight="false" outlineLevel="0" collapsed="false">
      <c r="A777" s="183" t="s">
        <v>245</v>
      </c>
      <c r="B777" s="184" t="s">
        <v>246</v>
      </c>
      <c r="C777" s="213" t="s">
        <v>300</v>
      </c>
      <c r="D777" s="213" t="s">
        <v>300</v>
      </c>
      <c r="E777" s="213" t="s">
        <v>300</v>
      </c>
      <c r="F777" s="213" t="s">
        <v>301</v>
      </c>
      <c r="G777" s="84"/>
      <c r="H777" s="218"/>
      <c r="I777" s="175" t="n">
        <v>6</v>
      </c>
      <c r="J777" s="175" t="n">
        <v>6</v>
      </c>
      <c r="K777" s="152" t="n">
        <v>1</v>
      </c>
      <c r="L777" s="216" t="n">
        <f aca="false">(((C777*I777)+(C777*J777))*K777)/100*F777</f>
        <v>12</v>
      </c>
      <c r="M777" s="216" t="n">
        <f aca="false">(((D777*I777)+(D777*J777))*K777)/100*F777</f>
        <v>12</v>
      </c>
      <c r="N777" s="216" t="n">
        <f aca="false">(((E777*I777)+(E777*J777))*K777)/100*F777</f>
        <v>12</v>
      </c>
    </row>
    <row r="778" customFormat="false" ht="12.75" hidden="false" customHeight="false" outlineLevel="0" collapsed="false">
      <c r="A778" s="174" t="s">
        <v>604</v>
      </c>
      <c r="B778" s="262" t="s">
        <v>605</v>
      </c>
      <c r="C778" s="213" t="s">
        <v>300</v>
      </c>
      <c r="D778" s="213" t="s">
        <v>300</v>
      </c>
      <c r="E778" s="213" t="s">
        <v>300</v>
      </c>
      <c r="F778" s="213" t="n">
        <v>70</v>
      </c>
      <c r="G778" s="84"/>
      <c r="H778" s="218"/>
      <c r="I778" s="175" t="n">
        <v>3</v>
      </c>
      <c r="J778" s="175" t="n">
        <v>1</v>
      </c>
      <c r="K778" s="152" t="n">
        <v>1</v>
      </c>
      <c r="L778" s="216" t="n">
        <f aca="false">(((C778*I778)+(C778*J778))*K778)/100*F778</f>
        <v>2.8</v>
      </c>
      <c r="M778" s="216" t="n">
        <f aca="false">(((D778*I778)+(D778*J778))*K778)/100*F778</f>
        <v>2.8</v>
      </c>
      <c r="N778" s="216" t="n">
        <f aca="false">(((E778*I778)+(E778*J778))*K778)/100*F778</f>
        <v>2.8</v>
      </c>
    </row>
    <row r="779" customFormat="false" ht="12.75" hidden="false" customHeight="false" outlineLevel="0" collapsed="false">
      <c r="A779" s="183" t="s">
        <v>304</v>
      </c>
      <c r="B779" s="217" t="s">
        <v>305</v>
      </c>
      <c r="C779" s="213" t="s">
        <v>300</v>
      </c>
      <c r="D779" s="213" t="s">
        <v>300</v>
      </c>
      <c r="E779" s="213" t="s">
        <v>300</v>
      </c>
      <c r="F779" s="213" t="n">
        <v>70</v>
      </c>
      <c r="G779" s="84"/>
      <c r="H779" s="218"/>
      <c r="I779" s="175" t="n">
        <v>0.5</v>
      </c>
      <c r="J779" s="175" t="n">
        <v>2</v>
      </c>
      <c r="K779" s="152" t="n">
        <v>1</v>
      </c>
      <c r="L779" s="216" t="n">
        <f aca="false">(((C779*I779)+(C779*J779))*K779)/100*F779</f>
        <v>1.75</v>
      </c>
      <c r="M779" s="216" t="n">
        <f aca="false">(((D779*I779)+(D779*J779))*K779)/100*F779</f>
        <v>1.75</v>
      </c>
      <c r="N779" s="216" t="n">
        <f aca="false">(((E779*I779)+(E779*J779))*K779)/100*F779</f>
        <v>1.75</v>
      </c>
    </row>
    <row r="780" customFormat="false" ht="12.75" hidden="false" customHeight="false" outlineLevel="0" collapsed="false">
      <c r="A780" s="183" t="s">
        <v>274</v>
      </c>
      <c r="B780" s="184" t="s">
        <v>406</v>
      </c>
      <c r="C780" s="213" t="s">
        <v>300</v>
      </c>
      <c r="D780" s="213" t="s">
        <v>300</v>
      </c>
      <c r="E780" s="213" t="s">
        <v>300</v>
      </c>
      <c r="F780" s="213" t="n">
        <v>70</v>
      </c>
      <c r="G780" s="84"/>
      <c r="H780" s="218"/>
      <c r="I780" s="175" t="n">
        <v>0.1</v>
      </c>
      <c r="J780" s="175" t="n">
        <v>1.2</v>
      </c>
      <c r="K780" s="152" t="n">
        <v>1</v>
      </c>
      <c r="L780" s="216" t="n">
        <f aca="false">(((C780*I780)+(C780*J780))*K780)/100*F780</f>
        <v>0.91</v>
      </c>
      <c r="M780" s="216" t="n">
        <f aca="false">(((D780*I780)+(D780*J780))*K780)/100*F780</f>
        <v>0.91</v>
      </c>
      <c r="N780" s="216" t="n">
        <f aca="false">(((E780*I780)+(E780*J780))*K780)/100*F780</f>
        <v>0.91</v>
      </c>
    </row>
    <row r="781" customFormat="false" ht="12.75" hidden="false" customHeight="false" outlineLevel="0" collapsed="false">
      <c r="A781" s="174" t="s">
        <v>267</v>
      </c>
      <c r="B781" s="184" t="s">
        <v>392</v>
      </c>
      <c r="C781" s="213" t="s">
        <v>300</v>
      </c>
      <c r="D781" s="213" t="s">
        <v>300</v>
      </c>
      <c r="E781" s="213" t="s">
        <v>300</v>
      </c>
      <c r="F781" s="213" t="s">
        <v>310</v>
      </c>
      <c r="G781" s="84"/>
      <c r="H781" s="218"/>
      <c r="I781" s="175" t="n">
        <v>1</v>
      </c>
      <c r="J781" s="175" t="n">
        <v>0.3</v>
      </c>
      <c r="K781" s="152" t="n">
        <v>1</v>
      </c>
      <c r="L781" s="216" t="n">
        <f aca="false">(((C781*I781)+(C781*J781))*K781)/100*F781</f>
        <v>0.65</v>
      </c>
      <c r="M781" s="216" t="n">
        <f aca="false">(((D781*I781)+(D781*J781))*K781)/100*F781</f>
        <v>0.65</v>
      </c>
      <c r="N781" s="216" t="n">
        <f aca="false">(((E781*I781)+(E781*J781))*K781)/100*F781</f>
        <v>0.65</v>
      </c>
    </row>
    <row r="782" customFormat="false" ht="12.75" hidden="false" customHeight="false" outlineLevel="0" collapsed="false">
      <c r="A782" s="183" t="s">
        <v>316</v>
      </c>
      <c r="B782" s="184" t="s">
        <v>317</v>
      </c>
      <c r="C782" s="213" t="s">
        <v>300</v>
      </c>
      <c r="D782" s="213" t="s">
        <v>300</v>
      </c>
      <c r="E782" s="213" t="s">
        <v>300</v>
      </c>
      <c r="F782" s="213" t="s">
        <v>310</v>
      </c>
      <c r="G782" s="84"/>
      <c r="H782" s="218"/>
      <c r="I782" s="175" t="n">
        <v>4</v>
      </c>
      <c r="J782" s="175" t="n">
        <v>6</v>
      </c>
      <c r="K782" s="152" t="n">
        <v>1</v>
      </c>
      <c r="L782" s="216" t="n">
        <f aca="false">(((C782*I782)+(C782*J782))*K782)/100*F782</f>
        <v>5</v>
      </c>
      <c r="M782" s="216" t="n">
        <f aca="false">(((D782*I782)+(D782*J782))*K782)/100*F782</f>
        <v>5</v>
      </c>
      <c r="N782" s="216" t="n">
        <f aca="false">(((E782*I782)+(E782*J782))*K782)/100*F782</f>
        <v>5</v>
      </c>
    </row>
    <row r="783" customFormat="false" ht="12.75" hidden="false" customHeight="false" outlineLevel="0" collapsed="false">
      <c r="A783" s="183" t="s">
        <v>259</v>
      </c>
      <c r="B783" s="184" t="s">
        <v>401</v>
      </c>
      <c r="C783" s="213" t="s">
        <v>300</v>
      </c>
      <c r="D783" s="213" t="s">
        <v>300</v>
      </c>
      <c r="E783" s="213" t="s">
        <v>300</v>
      </c>
      <c r="F783" s="213" t="s">
        <v>310</v>
      </c>
      <c r="G783" s="84"/>
      <c r="H783" s="218"/>
      <c r="I783" s="158" t="n">
        <v>1</v>
      </c>
      <c r="J783" s="158" t="n">
        <v>0.3</v>
      </c>
      <c r="K783" s="152" t="n">
        <v>1</v>
      </c>
      <c r="L783" s="216" t="n">
        <f aca="false">(((C783*I783)+(C783*J783))*K783)/100*F783</f>
        <v>0.65</v>
      </c>
      <c r="M783" s="216" t="n">
        <f aca="false">(((D783*I783)+(D783*J783))*K783)/100*F783</f>
        <v>0.65</v>
      </c>
      <c r="N783" s="216" t="n">
        <f aca="false">(((E783*I783)+(E783*J783))*K783)/100*F783</f>
        <v>0.65</v>
      </c>
    </row>
    <row r="784" customFormat="false" ht="12.75" hidden="false" customHeight="false" outlineLevel="0" collapsed="false">
      <c r="A784" s="183" t="s">
        <v>320</v>
      </c>
      <c r="B784" s="184" t="s">
        <v>321</v>
      </c>
      <c r="C784" s="213" t="s">
        <v>322</v>
      </c>
      <c r="D784" s="213" t="s">
        <v>322</v>
      </c>
      <c r="E784" s="213" t="s">
        <v>322</v>
      </c>
      <c r="F784" s="213" t="n">
        <v>30</v>
      </c>
      <c r="G784" s="84"/>
      <c r="H784" s="218"/>
      <c r="I784" s="175" t="n">
        <v>2</v>
      </c>
      <c r="J784" s="175" t="n">
        <v>3.2</v>
      </c>
      <c r="K784" s="152" t="n">
        <v>1</v>
      </c>
      <c r="L784" s="216" t="n">
        <f aca="false">(((C784*I784)+(C784*J784))*K784)/100*F784</f>
        <v>4.68</v>
      </c>
      <c r="M784" s="216" t="n">
        <f aca="false">(((D784*I784)+(D784*J784))*K784)/100*F784</f>
        <v>4.68</v>
      </c>
      <c r="N784" s="216" t="n">
        <f aca="false">(((E784*I784)+(E784*J784))*K784)/100*F784</f>
        <v>4.68</v>
      </c>
    </row>
    <row r="785" customFormat="false" ht="12.75" hidden="false" customHeight="false" outlineLevel="0" collapsed="false">
      <c r="A785" s="183" t="s">
        <v>451</v>
      </c>
      <c r="B785" s="184" t="s">
        <v>452</v>
      </c>
      <c r="C785" s="213" t="s">
        <v>300</v>
      </c>
      <c r="D785" s="213" t="s">
        <v>300</v>
      </c>
      <c r="E785" s="213" t="s">
        <v>300</v>
      </c>
      <c r="F785" s="213" t="n">
        <v>30</v>
      </c>
      <c r="G785" s="84"/>
      <c r="H785" s="218"/>
      <c r="I785" s="175" t="n">
        <v>0.1</v>
      </c>
      <c r="J785" s="175" t="n">
        <v>0.2</v>
      </c>
      <c r="K785" s="152" t="n">
        <v>1</v>
      </c>
      <c r="L785" s="216" t="n">
        <f aca="false">(((C785*I785)+(C785*J785))*K785)/100*F785</f>
        <v>0.09</v>
      </c>
      <c r="M785" s="216" t="n">
        <f aca="false">(((D785*I785)+(D785*J785))*K785)/100*F785</f>
        <v>0.09</v>
      </c>
      <c r="N785" s="216" t="n">
        <f aca="false">(((E785*I785)+(E785*J785))*K785)/100*F785</f>
        <v>0.09</v>
      </c>
    </row>
    <row r="786" customFormat="false" ht="12.75" hidden="false" customHeight="false" outlineLevel="0" collapsed="false">
      <c r="A786" s="312" t="s">
        <v>413</v>
      </c>
      <c r="B786" s="147" t="s">
        <v>414</v>
      </c>
      <c r="C786" s="213" t="s">
        <v>300</v>
      </c>
      <c r="D786" s="213" t="s">
        <v>300</v>
      </c>
      <c r="E786" s="213" t="s">
        <v>300</v>
      </c>
      <c r="F786" s="213" t="n">
        <v>30</v>
      </c>
      <c r="G786" s="84"/>
      <c r="H786" s="218"/>
      <c r="I786" s="175" t="n">
        <v>4</v>
      </c>
      <c r="J786" s="175" t="n">
        <v>2</v>
      </c>
      <c r="K786" s="152" t="n">
        <v>1</v>
      </c>
      <c r="L786" s="216" t="n">
        <f aca="false">(((C786*I786)+(C786*J786))*K786)/100*F786</f>
        <v>1.8</v>
      </c>
      <c r="M786" s="216" t="n">
        <f aca="false">(((D786*I786)+(D786*J786))*K786)/100*F786</f>
        <v>1.8</v>
      </c>
      <c r="N786" s="216" t="n">
        <f aca="false">(((E786*I786)+(E786*J786))*K786)/100*F786</f>
        <v>1.8</v>
      </c>
    </row>
    <row r="787" s="32" customFormat="true" ht="12.75" hidden="false" customHeight="false" outlineLevel="0" collapsed="false">
      <c r="A787" s="313" t="s">
        <v>606</v>
      </c>
      <c r="B787" s="314" t="s">
        <v>607</v>
      </c>
      <c r="C787" s="213" t="s">
        <v>300</v>
      </c>
      <c r="D787" s="213" t="s">
        <v>300</v>
      </c>
      <c r="E787" s="213" t="s">
        <v>300</v>
      </c>
      <c r="F787" s="213" t="n">
        <v>30</v>
      </c>
      <c r="G787" s="84"/>
      <c r="H787" s="218"/>
      <c r="I787" s="315" t="n">
        <v>0.3</v>
      </c>
      <c r="J787" s="315" t="n">
        <v>0</v>
      </c>
      <c r="K787" s="152" t="n">
        <v>1</v>
      </c>
      <c r="L787" s="216" t="n">
        <f aca="false">(((C787*I787)+(C787*J787))*K787)/100*F787</f>
        <v>0.09</v>
      </c>
      <c r="M787" s="216" t="n">
        <f aca="false">(((D787*I787)+(D787*J787))*K787)/100*F787</f>
        <v>0.09</v>
      </c>
      <c r="N787" s="216" t="n">
        <f aca="false">(((E787*I787)+(E787*J787))*K787)/100*F787</f>
        <v>0.09</v>
      </c>
    </row>
    <row r="788" customFormat="false" ht="12.75" hidden="false" customHeight="false" outlineLevel="0" collapsed="false">
      <c r="A788" s="313" t="s">
        <v>608</v>
      </c>
      <c r="B788" s="314" t="s">
        <v>609</v>
      </c>
      <c r="C788" s="213" t="s">
        <v>300</v>
      </c>
      <c r="D788" s="213" t="s">
        <v>300</v>
      </c>
      <c r="E788" s="213" t="s">
        <v>300</v>
      </c>
      <c r="F788" s="213" t="n">
        <v>30</v>
      </c>
      <c r="G788" s="84"/>
      <c r="H788" s="218"/>
      <c r="I788" s="315" t="n">
        <v>0.3</v>
      </c>
      <c r="J788" s="315" t="n">
        <v>0</v>
      </c>
      <c r="K788" s="152" t="n">
        <v>1</v>
      </c>
      <c r="L788" s="216" t="n">
        <f aca="false">(((C788*I788)+(C788*J788))*K788)/100*F788</f>
        <v>0.09</v>
      </c>
      <c r="M788" s="216" t="n">
        <f aca="false">(((D788*I788)+(D788*J788))*K788)/100*F788</f>
        <v>0.09</v>
      </c>
      <c r="N788" s="216" t="n">
        <f aca="false">(((E788*I788)+(E788*J788))*K788)/100*F788</f>
        <v>0.09</v>
      </c>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183" t="s">
        <v>325</v>
      </c>
      <c r="B789" s="184" t="s">
        <v>326</v>
      </c>
      <c r="C789" s="213" t="s">
        <v>300</v>
      </c>
      <c r="D789" s="213" t="s">
        <v>300</v>
      </c>
      <c r="E789" s="213" t="s">
        <v>300</v>
      </c>
      <c r="F789" s="213" t="s">
        <v>315</v>
      </c>
      <c r="G789" s="84"/>
      <c r="H789" s="218"/>
      <c r="I789" s="175" t="n">
        <v>0.1</v>
      </c>
      <c r="J789" s="175" t="n">
        <v>0.5</v>
      </c>
      <c r="K789" s="152" t="n">
        <v>1</v>
      </c>
      <c r="L789" s="216" t="n">
        <f aca="false">(((C789*I789)+(C789*J789))*K789)/100*F789</f>
        <v>0.18</v>
      </c>
      <c r="M789" s="216" t="n">
        <f aca="false">(((D789*I789)+(D789*J789))*K789)/100*F789</f>
        <v>0.18</v>
      </c>
      <c r="N789" s="216" t="n">
        <f aca="false">(((E789*I789)+(E789*J789))*K789)/100*F789</f>
        <v>0.18</v>
      </c>
    </row>
    <row r="790" customFormat="false" ht="12.75" hidden="false" customHeight="false" outlineLevel="0" collapsed="false">
      <c r="A790" s="221" t="s">
        <v>407</v>
      </c>
      <c r="B790" s="217" t="s">
        <v>408</v>
      </c>
      <c r="C790" s="213" t="s">
        <v>300</v>
      </c>
      <c r="D790" s="213" t="s">
        <v>300</v>
      </c>
      <c r="E790" s="213" t="s">
        <v>300</v>
      </c>
      <c r="F790" s="213" t="s">
        <v>315</v>
      </c>
      <c r="G790" s="84"/>
      <c r="H790" s="218"/>
      <c r="I790" s="175" t="n">
        <v>0.4</v>
      </c>
      <c r="J790" s="175" t="n">
        <v>4</v>
      </c>
      <c r="K790" s="152" t="n">
        <v>1</v>
      </c>
      <c r="L790" s="216" t="n">
        <f aca="false">(((C790*I790)+(C790*J790))*K790)/100*F790</f>
        <v>1.32</v>
      </c>
      <c r="M790" s="216" t="n">
        <f aca="false">(((D790*I790)+(D790*J790))*K790)/100*F790</f>
        <v>1.32</v>
      </c>
      <c r="N790" s="216" t="n">
        <f aca="false">(((E790*I790)+(E790*J790))*K790)/100*F790</f>
        <v>1.32</v>
      </c>
    </row>
    <row r="791" customFormat="false" ht="12.75" hidden="false" customHeight="false" outlineLevel="0" collapsed="false">
      <c r="A791" s="183" t="s">
        <v>402</v>
      </c>
      <c r="B791" s="184" t="s">
        <v>403</v>
      </c>
      <c r="C791" s="213" t="s">
        <v>300</v>
      </c>
      <c r="D791" s="213" t="s">
        <v>300</v>
      </c>
      <c r="E791" s="213" t="s">
        <v>300</v>
      </c>
      <c r="F791" s="213" t="n">
        <v>10</v>
      </c>
      <c r="G791" s="84"/>
      <c r="H791" s="218"/>
      <c r="I791" s="175"/>
      <c r="J791" s="175" t="n">
        <v>0.3</v>
      </c>
      <c r="K791" s="152" t="n">
        <v>1</v>
      </c>
      <c r="L791" s="216" t="n">
        <f aca="false">(((C791*I791)+(C791*J791))*K791)/100*F791</f>
        <v>0.03</v>
      </c>
      <c r="M791" s="216" t="n">
        <f aca="false">(((D791*I791)+(D791*J791))*K791)/100*F791</f>
        <v>0.03</v>
      </c>
      <c r="N791" s="216" t="n">
        <f aca="false">(((E791*I791)+(E791*J791))*K791)/100*F791</f>
        <v>0.03</v>
      </c>
    </row>
    <row r="792" customFormat="false" ht="12.75" hidden="false" customHeight="false" outlineLevel="0" collapsed="false">
      <c r="A792" s="222" t="s">
        <v>323</v>
      </c>
      <c r="B792" s="217" t="s">
        <v>324</v>
      </c>
      <c r="C792" s="213" t="s">
        <v>300</v>
      </c>
      <c r="D792" s="213" t="s">
        <v>300</v>
      </c>
      <c r="E792" s="213" t="s">
        <v>300</v>
      </c>
      <c r="F792" s="213" t="n">
        <v>5</v>
      </c>
      <c r="G792" s="84"/>
      <c r="H792" s="218"/>
      <c r="I792" s="215" t="n">
        <v>1.5</v>
      </c>
      <c r="J792" s="215" t="n">
        <v>1.5</v>
      </c>
      <c r="K792" s="152" t="n">
        <v>1</v>
      </c>
      <c r="L792" s="216" t="n">
        <f aca="false">(((C792*I792)+(C792*J792))*K792)/100*F792</f>
        <v>0.15</v>
      </c>
      <c r="M792" s="216" t="n">
        <f aca="false">(((D792*I792)+(D792*J792))*K792)/100*F792</f>
        <v>0.15</v>
      </c>
      <c r="N792" s="216" t="n">
        <f aca="false">(((E792*I792)+(E792*J792))*K792)/100*F792</f>
        <v>0.15</v>
      </c>
    </row>
    <row r="793" customFormat="false" ht="12.75" hidden="false" customHeight="false" outlineLevel="0" collapsed="false">
      <c r="A793" s="174" t="s">
        <v>215</v>
      </c>
      <c r="B793" s="217" t="s">
        <v>400</v>
      </c>
      <c r="C793" s="213" t="s">
        <v>300</v>
      </c>
      <c r="D793" s="213" t="s">
        <v>300</v>
      </c>
      <c r="E793" s="213" t="s">
        <v>300</v>
      </c>
      <c r="F793" s="213" t="n">
        <v>5</v>
      </c>
      <c r="G793" s="84"/>
      <c r="H793" s="218"/>
      <c r="I793" s="219" t="n">
        <f aca="false">$N$6</f>
        <v>8.9</v>
      </c>
      <c r="J793" s="215"/>
      <c r="K793" s="152" t="n">
        <v>1</v>
      </c>
      <c r="L793" s="216" t="n">
        <f aca="false">(((C793*I793)+(C793*J793))*K793)/100*F793</f>
        <v>0.445</v>
      </c>
      <c r="M793" s="216" t="n">
        <f aca="false">(((D793*I793)+(D793*J793))*K793)/100*F793</f>
        <v>0.445</v>
      </c>
      <c r="N793" s="216" t="n">
        <f aca="false">(((E793*I793)+(E793*J793))*K793)/100*F793</f>
        <v>0.445</v>
      </c>
    </row>
    <row r="794" customFormat="false" ht="12.75" hidden="false" customHeight="false" outlineLevel="0" collapsed="false">
      <c r="A794" s="221" t="s">
        <v>192</v>
      </c>
      <c r="B794" s="265" t="s">
        <v>399</v>
      </c>
      <c r="C794" s="213" t="s">
        <v>300</v>
      </c>
      <c r="D794" s="213" t="s">
        <v>300</v>
      </c>
      <c r="E794" s="213" t="s">
        <v>300</v>
      </c>
      <c r="F794" s="213" t="n">
        <v>5</v>
      </c>
      <c r="G794" s="84"/>
      <c r="H794" s="218"/>
      <c r="I794" s="219" t="n">
        <f aca="false">$N$5</f>
        <v>9.7</v>
      </c>
      <c r="J794" s="215"/>
      <c r="K794" s="152" t="n">
        <v>1</v>
      </c>
      <c r="L794" s="216" t="n">
        <f aca="false">(((C794*I794)+(C794*J794))*K794)/100*F794</f>
        <v>0.485</v>
      </c>
      <c r="M794" s="216" t="n">
        <f aca="false">(((D794*I794)+(D794*J794))*K794)/100*F794</f>
        <v>0.485</v>
      </c>
      <c r="N794" s="216" t="n">
        <f aca="false">(((E794*I794)+(E794*J794))*K794)/100*F794</f>
        <v>0.485</v>
      </c>
    </row>
    <row r="795" customFormat="false" ht="12.75" hidden="false" customHeight="false" outlineLevel="0" collapsed="false">
      <c r="A795" s="221" t="s">
        <v>407</v>
      </c>
      <c r="B795" s="184" t="s">
        <v>610</v>
      </c>
      <c r="C795" s="213" t="s">
        <v>300</v>
      </c>
      <c r="D795" s="213" t="s">
        <v>300</v>
      </c>
      <c r="E795" s="213" t="s">
        <v>300</v>
      </c>
      <c r="F795" s="213" t="n">
        <v>5</v>
      </c>
      <c r="G795" s="84"/>
      <c r="H795" s="218"/>
      <c r="I795" s="175" t="n">
        <v>0.4</v>
      </c>
      <c r="J795" s="175" t="n">
        <v>4</v>
      </c>
      <c r="K795" s="152" t="n">
        <v>1</v>
      </c>
      <c r="L795" s="216" t="n">
        <f aca="false">(((C795*I795)+(C795*J795))*K795)/100*F795</f>
        <v>0.22</v>
      </c>
      <c r="M795" s="216" t="n">
        <f aca="false">(((D795*I795)+(D795*J795))*K795)/100*F795</f>
        <v>0.22</v>
      </c>
      <c r="N795" s="216" t="n">
        <f aca="false">(((E795*I795)+(E795*J795))*K795)/100*F795</f>
        <v>0.22</v>
      </c>
    </row>
    <row r="796" customFormat="false" ht="12.75" hidden="false" customHeight="false" outlineLevel="0" collapsed="false">
      <c r="A796" s="33"/>
      <c r="B796" s="210" t="s">
        <v>331</v>
      </c>
      <c r="C796" s="213"/>
      <c r="D796" s="213"/>
      <c r="E796" s="213"/>
      <c r="F796" s="202"/>
      <c r="G796" s="84"/>
      <c r="H796" s="218"/>
      <c r="I796" s="224"/>
      <c r="J796" s="197"/>
    </row>
    <row r="797" customFormat="false" ht="12.75" hidden="false" customHeight="false" outlineLevel="0" collapsed="false">
      <c r="A797" s="221"/>
      <c r="B797" s="217" t="s">
        <v>427</v>
      </c>
      <c r="C797" s="213" t="n">
        <v>7</v>
      </c>
      <c r="D797" s="213" t="n">
        <v>10</v>
      </c>
      <c r="E797" s="213" t="n">
        <v>10</v>
      </c>
      <c r="F797" s="213" t="s">
        <v>301</v>
      </c>
      <c r="G797" s="84"/>
      <c r="H797" s="218"/>
      <c r="I797" s="224"/>
      <c r="J797" s="197"/>
    </row>
    <row r="798" customFormat="false" ht="12.75" hidden="false" customHeight="false" outlineLevel="0" collapsed="false">
      <c r="A798" s="221"/>
      <c r="B798" s="217" t="s">
        <v>334</v>
      </c>
      <c r="C798" s="213" t="n">
        <v>7</v>
      </c>
      <c r="D798" s="213" t="n">
        <v>10</v>
      </c>
      <c r="E798" s="213" t="n">
        <v>10</v>
      </c>
      <c r="F798" s="213" t="s">
        <v>301</v>
      </c>
      <c r="G798" s="84"/>
      <c r="H798" s="218"/>
      <c r="I798" s="224"/>
      <c r="J798" s="197"/>
    </row>
    <row r="799" customFormat="false" ht="12.75" hidden="false" customHeight="false" outlineLevel="0" collapsed="false">
      <c r="A799" s="221"/>
      <c r="B799" s="217" t="s">
        <v>332</v>
      </c>
      <c r="C799" s="213" t="n">
        <v>7</v>
      </c>
      <c r="D799" s="213" t="n">
        <v>10</v>
      </c>
      <c r="E799" s="213" t="n">
        <v>10</v>
      </c>
      <c r="F799" s="213" t="n">
        <v>70</v>
      </c>
      <c r="G799" s="84"/>
      <c r="H799" s="218"/>
      <c r="I799" s="224"/>
      <c r="J799" s="197"/>
    </row>
    <row r="800" customFormat="false" ht="12.75" hidden="false" customHeight="false" outlineLevel="0" collapsed="false">
      <c r="A800" s="221"/>
      <c r="B800" s="217" t="s">
        <v>335</v>
      </c>
      <c r="C800" s="213" t="n">
        <v>7</v>
      </c>
      <c r="D800" s="213" t="n">
        <v>10</v>
      </c>
      <c r="E800" s="213" t="n">
        <v>10</v>
      </c>
      <c r="F800" s="213" t="n">
        <v>50</v>
      </c>
      <c r="G800" s="84"/>
      <c r="H800" s="218"/>
      <c r="I800" s="224"/>
      <c r="J800" s="197"/>
    </row>
    <row r="801" customFormat="false" ht="12.75" hidden="false" customHeight="false" outlineLevel="0" collapsed="false">
      <c r="A801" s="221"/>
      <c r="B801" s="217" t="s">
        <v>430</v>
      </c>
      <c r="C801" s="213" t="n">
        <v>7</v>
      </c>
      <c r="D801" s="213" t="n">
        <v>10</v>
      </c>
      <c r="E801" s="213" t="n">
        <v>10</v>
      </c>
      <c r="F801" s="213" t="n">
        <v>50</v>
      </c>
      <c r="G801" s="84"/>
      <c r="H801" s="218"/>
      <c r="I801" s="224"/>
      <c r="J801" s="197"/>
    </row>
    <row r="802" customFormat="false" ht="12.75" hidden="false" customHeight="false" outlineLevel="0" collapsed="false">
      <c r="A802" s="221"/>
      <c r="B802" s="217" t="s">
        <v>428</v>
      </c>
      <c r="C802" s="213" t="n">
        <v>7</v>
      </c>
      <c r="D802" s="213" t="n">
        <v>10</v>
      </c>
      <c r="E802" s="213" t="n">
        <v>10</v>
      </c>
      <c r="F802" s="213" t="n">
        <v>10</v>
      </c>
      <c r="G802" s="84"/>
      <c r="H802" s="218"/>
      <c r="I802" s="224"/>
      <c r="J802" s="197"/>
    </row>
    <row r="803" customFormat="false" ht="12.75" hidden="false" customHeight="false" outlineLevel="0" collapsed="false">
      <c r="A803" s="221"/>
      <c r="B803" s="217" t="s">
        <v>425</v>
      </c>
      <c r="C803" s="213" t="n">
        <v>7</v>
      </c>
      <c r="D803" s="213" t="n">
        <v>10</v>
      </c>
      <c r="E803" s="213" t="n">
        <v>10</v>
      </c>
      <c r="F803" s="213" t="n">
        <v>10</v>
      </c>
      <c r="G803" s="84"/>
      <c r="H803" s="218"/>
      <c r="I803" s="224"/>
      <c r="J803" s="197"/>
    </row>
    <row r="804" customFormat="false" ht="12.75" hidden="false" customHeight="false" outlineLevel="0" collapsed="false">
      <c r="A804" s="221"/>
      <c r="B804" s="217" t="s">
        <v>611</v>
      </c>
      <c r="C804" s="213" t="n">
        <v>7</v>
      </c>
      <c r="D804" s="213" t="n">
        <v>10</v>
      </c>
      <c r="E804" s="213" t="n">
        <v>10</v>
      </c>
      <c r="F804" s="213" t="n">
        <v>5</v>
      </c>
      <c r="G804" s="84"/>
      <c r="H804" s="218"/>
      <c r="I804" s="224"/>
      <c r="J804" s="197"/>
    </row>
    <row r="805" customFormat="false" ht="12.75" hidden="false" customHeight="false" outlineLevel="0" collapsed="false">
      <c r="A805" s="221"/>
      <c r="B805" s="217" t="s">
        <v>612</v>
      </c>
      <c r="C805" s="213" t="n">
        <v>7</v>
      </c>
      <c r="D805" s="213" t="n">
        <v>10</v>
      </c>
      <c r="E805" s="213" t="n">
        <v>10</v>
      </c>
      <c r="F805" s="213" t="n">
        <v>5</v>
      </c>
      <c r="G805" s="84"/>
      <c r="H805" s="218"/>
      <c r="I805" s="224"/>
      <c r="J805" s="197"/>
    </row>
    <row r="806" customFormat="false" ht="12.75" hidden="false" customHeight="false" outlineLevel="0" collapsed="false">
      <c r="A806" s="221"/>
      <c r="B806" s="225" t="s">
        <v>338</v>
      </c>
      <c r="C806" s="213"/>
      <c r="D806" s="213"/>
      <c r="E806" s="213"/>
      <c r="F806" s="213"/>
      <c r="G806" s="84"/>
      <c r="H806" s="218"/>
      <c r="I806" s="224"/>
      <c r="J806" s="197"/>
    </row>
    <row r="807" customFormat="false" ht="12.75" hidden="false" customHeight="false" outlineLevel="0" collapsed="false">
      <c r="A807" s="174" t="s">
        <v>339</v>
      </c>
      <c r="B807" s="226" t="s">
        <v>340</v>
      </c>
      <c r="C807" s="213" t="n">
        <v>7</v>
      </c>
      <c r="D807" s="213" t="n">
        <v>10</v>
      </c>
      <c r="E807" s="213" t="n">
        <v>10</v>
      </c>
      <c r="F807" s="213" t="n">
        <v>70</v>
      </c>
      <c r="G807" s="84"/>
      <c r="H807" s="218"/>
      <c r="I807" s="215" t="n">
        <v>1</v>
      </c>
      <c r="J807" s="215" t="n">
        <v>3</v>
      </c>
      <c r="K807" s="152" t="n">
        <v>1</v>
      </c>
      <c r="L807" s="216" t="n">
        <f aca="false">(((C807*I807)+(C807*J807))*K807)/100*F807</f>
        <v>19.6</v>
      </c>
      <c r="M807" s="216" t="n">
        <f aca="false">(((D807*I807)+(D807*J807))*K807)/100*F807</f>
        <v>28</v>
      </c>
      <c r="N807" s="216" t="n">
        <f aca="false">(((E807*I807)+(E807*J807))*K807)/100*F807</f>
        <v>28</v>
      </c>
    </row>
    <row r="808" s="179" customFormat="true" ht="12" hidden="false" customHeight="false" outlineLevel="0" collapsed="false">
      <c r="A808" s="221"/>
      <c r="B808" s="227" t="s">
        <v>345</v>
      </c>
      <c r="C808" s="213" t="n">
        <v>10</v>
      </c>
      <c r="D808" s="202" t="n">
        <v>15</v>
      </c>
      <c r="E808" s="202" t="n">
        <v>15</v>
      </c>
      <c r="F808" s="213" t="n">
        <v>100</v>
      </c>
      <c r="G808" s="229"/>
      <c r="H808" s="230"/>
      <c r="I808" s="215"/>
      <c r="J808" s="215" t="n">
        <v>8</v>
      </c>
      <c r="K808" s="231" t="n">
        <v>1</v>
      </c>
      <c r="L808" s="232" t="n">
        <f aca="false">(((C808*I808)+(C808*J808))*K808)/100*F808</f>
        <v>80</v>
      </c>
      <c r="M808" s="232" t="n">
        <f aca="false">(((D808*I808)+(D808*J808))*K808)/100*F808</f>
        <v>120</v>
      </c>
      <c r="N808" s="232" t="n">
        <f aca="false">(((E808*I808)+(E808*J808))*K808)/100*F808</f>
        <v>120</v>
      </c>
    </row>
    <row r="809" customFormat="false" ht="12.75" hidden="false" customHeight="false" outlineLevel="0" collapsed="false">
      <c r="A809" s="221"/>
      <c r="B809" s="210" t="s">
        <v>346</v>
      </c>
      <c r="C809" s="213"/>
      <c r="D809" s="213"/>
      <c r="E809" s="213"/>
      <c r="F809" s="213"/>
      <c r="G809" s="84"/>
      <c r="H809" s="218"/>
      <c r="I809" s="224"/>
      <c r="J809" s="197"/>
    </row>
    <row r="810" customFormat="false" ht="25.5" hidden="false" customHeight="true" outlineLevel="0" collapsed="false">
      <c r="A810" s="183"/>
      <c r="B810" s="184" t="s">
        <v>613</v>
      </c>
      <c r="C810" s="213"/>
      <c r="D810" s="213"/>
      <c r="E810" s="213"/>
      <c r="F810" s="213"/>
      <c r="G810" s="84"/>
      <c r="H810" s="218"/>
      <c r="I810" s="224"/>
      <c r="J810" s="197"/>
    </row>
    <row r="811" customFormat="false" ht="12.75" hidden="false" customHeight="false" outlineLevel="0" collapsed="false">
      <c r="A811" s="221"/>
      <c r="B811" s="236" t="s">
        <v>440</v>
      </c>
      <c r="C811" s="213"/>
      <c r="D811" s="213"/>
      <c r="E811" s="213"/>
      <c r="F811" s="213"/>
      <c r="G811" s="84"/>
      <c r="H811" s="218"/>
      <c r="I811" s="224"/>
      <c r="J811" s="197"/>
    </row>
    <row r="812" customFormat="false" ht="13.5" hidden="false" customHeight="true" outlineLevel="0" collapsed="false">
      <c r="A812" s="221"/>
      <c r="B812" s="184" t="s">
        <v>614</v>
      </c>
      <c r="C812" s="213"/>
      <c r="D812" s="213"/>
      <c r="E812" s="213"/>
      <c r="F812" s="213"/>
      <c r="G812" s="119"/>
      <c r="H812" s="237" t="s">
        <v>365</v>
      </c>
      <c r="I812" s="238"/>
      <c r="J812" s="238"/>
      <c r="K812" s="179"/>
      <c r="L812" s="64"/>
      <c r="M812" s="64"/>
      <c r="N812" s="64"/>
    </row>
    <row r="813" customFormat="false" ht="12.75" hidden="false" customHeight="false" outlineLevel="0" collapsed="false">
      <c r="A813" s="221"/>
      <c r="B813" s="184"/>
      <c r="C813" s="213"/>
      <c r="D813" s="213"/>
      <c r="E813" s="213"/>
      <c r="F813" s="213"/>
      <c r="G813" s="119"/>
      <c r="H813" s="239" t="s">
        <v>366</v>
      </c>
      <c r="I813" s="238"/>
      <c r="J813" s="238"/>
      <c r="K813" s="240"/>
      <c r="L813" s="216" t="n">
        <f aca="false">SUM(L767:L809)</f>
        <v>175.435</v>
      </c>
      <c r="M813" s="216" t="n">
        <f aca="false">SUM(M767:M809)</f>
        <v>229.835</v>
      </c>
      <c r="N813" s="216" t="n">
        <f aca="false">SUM(N767:N809)</f>
        <v>231.835</v>
      </c>
    </row>
    <row r="814" customFormat="false" ht="12.75" hidden="false" customHeight="false" outlineLevel="0" collapsed="false">
      <c r="A814" s="221"/>
      <c r="B814" s="241" t="s">
        <v>367</v>
      </c>
      <c r="C814" s="213" t="s">
        <v>288</v>
      </c>
      <c r="D814" s="213"/>
      <c r="E814" s="213"/>
      <c r="F814" s="213"/>
      <c r="G814" s="119"/>
      <c r="H814" s="239" t="s">
        <v>368</v>
      </c>
      <c r="I814" s="238"/>
      <c r="J814" s="238"/>
      <c r="K814" s="240"/>
      <c r="L814" s="216" t="n">
        <f aca="false">L813*$N$11</f>
        <v>7455.9875</v>
      </c>
      <c r="M814" s="216" t="n">
        <f aca="false">M813*$N$11</f>
        <v>9767.9875</v>
      </c>
      <c r="N814" s="216" t="n">
        <f aca="false">N813*$N$11</f>
        <v>9852.9875</v>
      </c>
    </row>
    <row r="815" customFormat="false" ht="12.75" hidden="false" customHeight="false" outlineLevel="0" collapsed="false">
      <c r="A815" s="221"/>
      <c r="B815" s="243" t="s">
        <v>369</v>
      </c>
      <c r="C815" s="213" t="n">
        <v>0</v>
      </c>
      <c r="D815" s="213"/>
      <c r="E815" s="213"/>
      <c r="F815" s="213"/>
      <c r="G815" s="119"/>
      <c r="H815" s="239" t="s">
        <v>370</v>
      </c>
      <c r="I815" s="238"/>
      <c r="J815" s="238"/>
      <c r="K815" s="240"/>
      <c r="L815" s="216" t="n">
        <f aca="false">C765*$N$12</f>
        <v>550</v>
      </c>
      <c r="M815" s="216" t="n">
        <f aca="false">D765*$N$12</f>
        <v>825</v>
      </c>
      <c r="N815" s="216" t="n">
        <f aca="false">E765*$N$12</f>
        <v>825</v>
      </c>
    </row>
    <row r="816" customFormat="false" ht="12.75" hidden="false" customHeight="false" outlineLevel="0" collapsed="false">
      <c r="A816" s="221"/>
      <c r="B816" s="243" t="s">
        <v>371</v>
      </c>
      <c r="C816" s="213" t="n">
        <v>70</v>
      </c>
      <c r="D816" s="213"/>
      <c r="E816" s="213"/>
      <c r="F816" s="213"/>
      <c r="G816" s="119"/>
      <c r="H816" s="239" t="s">
        <v>372</v>
      </c>
      <c r="I816" s="238"/>
      <c r="J816" s="238"/>
      <c r="K816" s="240"/>
      <c r="L816" s="216" t="n">
        <f aca="false">C765*$N$13</f>
        <v>390</v>
      </c>
      <c r="M816" s="216" t="n">
        <f aca="false">D765*$N$13</f>
        <v>585</v>
      </c>
      <c r="N816" s="216" t="n">
        <f aca="false">E765*$N$13</f>
        <v>585</v>
      </c>
    </row>
    <row r="817" customFormat="false" ht="12.75" hidden="false" customHeight="false" outlineLevel="0" collapsed="false">
      <c r="A817" s="221"/>
      <c r="B817" s="243" t="s">
        <v>373</v>
      </c>
      <c r="C817" s="213" t="n">
        <v>25</v>
      </c>
      <c r="D817" s="213"/>
      <c r="E817" s="213"/>
      <c r="F817" s="213"/>
      <c r="G817" s="119"/>
      <c r="H817" s="239" t="s">
        <v>374</v>
      </c>
      <c r="I817" s="238"/>
      <c r="J817" s="238"/>
      <c r="K817" s="240"/>
      <c r="L817" s="216" t="n">
        <f aca="false">C765*$N$14</f>
        <v>64</v>
      </c>
      <c r="M817" s="216" t="n">
        <f aca="false">D765*$N$14</f>
        <v>96</v>
      </c>
      <c r="N817" s="216" t="n">
        <f aca="false">E765*$N$14</f>
        <v>96</v>
      </c>
    </row>
    <row r="818" customFormat="false" ht="12.75" hidden="false" customHeight="false" outlineLevel="0" collapsed="false">
      <c r="A818" s="221"/>
      <c r="B818" s="243" t="s">
        <v>375</v>
      </c>
      <c r="C818" s="213" t="n">
        <v>5</v>
      </c>
      <c r="D818" s="213"/>
      <c r="E818" s="213"/>
      <c r="F818" s="213"/>
      <c r="G818" s="244" t="s">
        <v>376</v>
      </c>
      <c r="H818" s="237"/>
      <c r="I818" s="245"/>
      <c r="J818" s="245"/>
      <c r="K818" s="240"/>
      <c r="L818" s="216" t="n">
        <f aca="false">SUM(L814:L817)</f>
        <v>8459.9875</v>
      </c>
      <c r="M818" s="216" t="n">
        <f aca="false">SUM(M814:M817)</f>
        <v>11273.9875</v>
      </c>
      <c r="N818" s="216" t="n">
        <f aca="false">SUM(N814:N817)</f>
        <v>11358.9875</v>
      </c>
    </row>
    <row r="819" customFormat="false" ht="13.5" hidden="false" customHeight="false" outlineLevel="0" collapsed="false">
      <c r="A819" s="308"/>
      <c r="B819" s="247" t="s">
        <v>377</v>
      </c>
      <c r="C819" s="213" t="n">
        <v>0</v>
      </c>
      <c r="D819" s="213"/>
      <c r="E819" s="213"/>
      <c r="F819" s="249"/>
      <c r="G819" s="250" t="s">
        <v>70</v>
      </c>
      <c r="H819" s="251"/>
      <c r="I819" s="252"/>
      <c r="J819" s="252"/>
      <c r="K819" s="253"/>
      <c r="L819" s="254" t="n">
        <f aca="false">C765*$N$15</f>
        <v>3600</v>
      </c>
      <c r="M819" s="254" t="n">
        <f aca="false">D765*$N$15</f>
        <v>5400</v>
      </c>
      <c r="N819" s="254" t="n">
        <f aca="false">E765*$N$15</f>
        <v>5400</v>
      </c>
    </row>
    <row r="820" customFormat="false" ht="12.75" hidden="false" customHeight="false" outlineLevel="0" collapsed="false">
      <c r="A820" s="255"/>
      <c r="B820" s="147"/>
      <c r="C820" s="303"/>
      <c r="D820" s="303"/>
      <c r="E820" s="303"/>
      <c r="F820" s="304"/>
      <c r="G820" s="84"/>
      <c r="H820" s="218"/>
      <c r="I820" s="224"/>
      <c r="J820" s="197"/>
    </row>
    <row r="821" customFormat="false" ht="12.75" hidden="false" customHeight="false" outlineLevel="0" collapsed="false">
      <c r="A821" s="256" t="s">
        <v>281</v>
      </c>
      <c r="B821" s="210" t="s">
        <v>615</v>
      </c>
      <c r="C821" s="128" t="s">
        <v>283</v>
      </c>
      <c r="D821" s="305"/>
      <c r="E821" s="305"/>
      <c r="F821" s="202"/>
      <c r="G821" s="84"/>
      <c r="H821" s="218"/>
      <c r="I821" s="224"/>
      <c r="J821" s="197"/>
    </row>
    <row r="822" customFormat="false" ht="12.75" hidden="false" customHeight="false" outlineLevel="0" collapsed="false">
      <c r="A822" s="259" t="s">
        <v>284</v>
      </c>
      <c r="B822" s="257"/>
      <c r="C822" s="201" t="s">
        <v>380</v>
      </c>
      <c r="D822" s="201" t="s">
        <v>286</v>
      </c>
      <c r="E822" s="201" t="s">
        <v>287</v>
      </c>
      <c r="F822" s="202" t="s">
        <v>288</v>
      </c>
      <c r="G822" s="84"/>
      <c r="H822" s="218"/>
      <c r="I822" s="224"/>
      <c r="J822" s="197"/>
    </row>
    <row r="823" customFormat="false" ht="12.75" hidden="false" customHeight="false" outlineLevel="0" collapsed="false">
      <c r="A823" s="203" t="s">
        <v>289</v>
      </c>
      <c r="B823" s="204" t="s">
        <v>290</v>
      </c>
      <c r="C823" s="205" t="n">
        <v>10</v>
      </c>
      <c r="D823" s="205" t="n">
        <v>15</v>
      </c>
      <c r="E823" s="205" t="n">
        <v>15</v>
      </c>
      <c r="F823" s="202" t="s">
        <v>291</v>
      </c>
      <c r="G823" s="84"/>
      <c r="H823" s="218"/>
      <c r="I823" s="224"/>
      <c r="J823" s="197"/>
    </row>
    <row r="824" customFormat="false" ht="12.75" hidden="false" customHeight="false" outlineLevel="0" collapsed="false">
      <c r="A824" s="206" t="s">
        <v>292</v>
      </c>
      <c r="B824" s="207"/>
      <c r="C824" s="208" t="s">
        <v>293</v>
      </c>
      <c r="D824" s="201"/>
      <c r="E824" s="201"/>
      <c r="F824" s="209" t="s">
        <v>294</v>
      </c>
      <c r="G824" s="84"/>
      <c r="H824" s="218"/>
      <c r="I824" s="224"/>
      <c r="J824" s="197"/>
    </row>
    <row r="825" customFormat="false" ht="12.75" hidden="false" customHeight="false" outlineLevel="0" collapsed="false">
      <c r="A825" s="183"/>
      <c r="B825" s="210" t="s">
        <v>295</v>
      </c>
      <c r="C825" s="213"/>
      <c r="D825" s="213"/>
      <c r="E825" s="213"/>
      <c r="F825" s="202"/>
      <c r="G825" s="84"/>
      <c r="H825" s="218"/>
      <c r="I825" s="224"/>
      <c r="J825" s="197"/>
    </row>
    <row r="826" s="179" customFormat="true" ht="12.75" hidden="false" customHeight="false" outlineLevel="0" collapsed="false">
      <c r="A826" s="174" t="s">
        <v>296</v>
      </c>
      <c r="B826" s="212" t="s">
        <v>297</v>
      </c>
      <c r="C826" s="213" t="n">
        <v>2</v>
      </c>
      <c r="D826" s="214" t="n">
        <v>2</v>
      </c>
      <c r="E826" s="213" t="n">
        <v>2</v>
      </c>
      <c r="F826" s="213" t="n">
        <v>100</v>
      </c>
      <c r="G826" s="31"/>
      <c r="I826" s="215" t="n">
        <v>1.5</v>
      </c>
      <c r="J826" s="215" t="n">
        <v>1.5</v>
      </c>
      <c r="K826" s="152" t="n">
        <v>1</v>
      </c>
      <c r="L826" s="216" t="n">
        <f aca="false">(((C826*I826)+(C826*J826))*K826)/100*F826</f>
        <v>6</v>
      </c>
      <c r="M826" s="216" t="n">
        <f aca="false">(((D826*I826)+(D826*J826))*K826)/100*F826</f>
        <v>6</v>
      </c>
      <c r="N826" s="216" t="n">
        <f aca="false">(((E826*I826)+(E826*J826))*K826)/100*F826</f>
        <v>6</v>
      </c>
    </row>
    <row r="827" s="179" customFormat="true" ht="12.75" hidden="false" customHeight="false" outlineLevel="0" collapsed="false">
      <c r="A827" s="174" t="s">
        <v>298</v>
      </c>
      <c r="B827" s="212" t="s">
        <v>299</v>
      </c>
      <c r="C827" s="213" t="n">
        <v>6</v>
      </c>
      <c r="D827" s="214" t="n">
        <v>9</v>
      </c>
      <c r="E827" s="213" t="n">
        <v>10</v>
      </c>
      <c r="F827" s="213" t="n">
        <v>100</v>
      </c>
      <c r="G827" s="31"/>
      <c r="I827" s="215" t="n">
        <v>1</v>
      </c>
      <c r="J827" s="215" t="n">
        <v>1</v>
      </c>
      <c r="K827" s="152" t="n">
        <v>1</v>
      </c>
      <c r="L827" s="216" t="n">
        <f aca="false">(((C827*I827)+(C827*J827))*K827)/100*F827</f>
        <v>12</v>
      </c>
      <c r="M827" s="216" t="n">
        <f aca="false">(((D827*I827)+(D827*J827))*K827)/100*F827</f>
        <v>18</v>
      </c>
      <c r="N827" s="216" t="n">
        <f aca="false">(((E827*I827)+(E827*J827))*K827)/100*F827</f>
        <v>20</v>
      </c>
    </row>
    <row r="828" customFormat="false" ht="12.75" hidden="false" customHeight="false" outlineLevel="0" collapsed="false">
      <c r="A828" s="186" t="s">
        <v>141</v>
      </c>
      <c r="B828" s="184" t="s">
        <v>302</v>
      </c>
      <c r="C828" s="213" t="s">
        <v>300</v>
      </c>
      <c r="D828" s="213" t="s">
        <v>300</v>
      </c>
      <c r="E828" s="213" t="s">
        <v>300</v>
      </c>
      <c r="F828" s="213" t="s">
        <v>301</v>
      </c>
      <c r="G828" s="84"/>
      <c r="H828" s="218"/>
      <c r="I828" s="219" t="n">
        <f aca="false">$N$2</f>
        <v>2.4</v>
      </c>
      <c r="J828" s="215"/>
      <c r="K828" s="152" t="n">
        <v>1</v>
      </c>
      <c r="L828" s="216" t="n">
        <f aca="false">(((C828*I828)+(C828*J828))*K828)/100*F828</f>
        <v>2.4</v>
      </c>
      <c r="M828" s="216" t="n">
        <f aca="false">(((D828*I828)+(D828*J828))*K828)/100*F828</f>
        <v>2.4</v>
      </c>
      <c r="N828" s="216" t="n">
        <f aca="false">(((E828*I828)+(E828*J828))*K828)/100*F828</f>
        <v>2.4</v>
      </c>
    </row>
    <row r="829" customFormat="false" ht="12.75" hidden="false" customHeight="false" outlineLevel="0" collapsed="false">
      <c r="A829" s="186" t="s">
        <v>150</v>
      </c>
      <c r="B829" s="184" t="s">
        <v>49</v>
      </c>
      <c r="C829" s="213" t="s">
        <v>300</v>
      </c>
      <c r="D829" s="213" t="s">
        <v>300</v>
      </c>
      <c r="E829" s="213" t="s">
        <v>300</v>
      </c>
      <c r="F829" s="213" t="n">
        <v>100</v>
      </c>
      <c r="G829" s="84"/>
      <c r="H829" s="218"/>
      <c r="I829" s="219" t="n">
        <f aca="false">$N$3</f>
        <v>4.355</v>
      </c>
      <c r="J829" s="215"/>
      <c r="K829" s="152" t="n">
        <v>1</v>
      </c>
      <c r="L829" s="216" t="n">
        <f aca="false">(((C829*I829)+(C829*J829))*K829)/100*F829</f>
        <v>4.355</v>
      </c>
      <c r="M829" s="216" t="n">
        <f aca="false">(((D829*I829)+(D829*J829))*K829)/100*F829</f>
        <v>4.355</v>
      </c>
      <c r="N829" s="216" t="n">
        <f aca="false">(((E829*I829)+(E829*J829))*K829)/100*F829</f>
        <v>4.355</v>
      </c>
    </row>
    <row r="830" customFormat="false" ht="12.75" hidden="false" customHeight="false" outlineLevel="0" collapsed="false">
      <c r="A830" s="186" t="s">
        <v>223</v>
      </c>
      <c r="B830" s="184" t="s">
        <v>303</v>
      </c>
      <c r="C830" s="213" t="s">
        <v>300</v>
      </c>
      <c r="D830" s="213" t="s">
        <v>300</v>
      </c>
      <c r="E830" s="213" t="s">
        <v>300</v>
      </c>
      <c r="F830" s="213" t="n">
        <v>100</v>
      </c>
      <c r="G830" s="84"/>
      <c r="H830" s="218"/>
      <c r="I830" s="219" t="n">
        <f aca="false">$N$7</f>
        <v>5.76</v>
      </c>
      <c r="J830" s="215"/>
      <c r="K830" s="152" t="n">
        <v>1</v>
      </c>
      <c r="L830" s="216" t="n">
        <f aca="false">(((C830*I830)+(C830*J830))*K830)/100*F830</f>
        <v>5.76</v>
      </c>
      <c r="M830" s="216" t="n">
        <f aca="false">(((D830*I830)+(D830*J830))*K830)/100*F830</f>
        <v>5.76</v>
      </c>
      <c r="N830" s="216" t="n">
        <f aca="false">(((E830*I830)+(E830*J830))*K830)/100*F830</f>
        <v>5.76</v>
      </c>
    </row>
    <row r="831" customFormat="false" ht="12.75" hidden="false" customHeight="false" outlineLevel="0" collapsed="false">
      <c r="A831" s="183" t="s">
        <v>225</v>
      </c>
      <c r="B831" s="184" t="s">
        <v>494</v>
      </c>
      <c r="C831" s="213" t="s">
        <v>300</v>
      </c>
      <c r="D831" s="213" t="s">
        <v>300</v>
      </c>
      <c r="E831" s="213" t="s">
        <v>300</v>
      </c>
      <c r="F831" s="213" t="s">
        <v>301</v>
      </c>
      <c r="G831" s="84"/>
      <c r="H831" s="218"/>
      <c r="I831" s="175" t="n">
        <v>1.7</v>
      </c>
      <c r="J831" s="175"/>
      <c r="K831" s="152" t="n">
        <v>1</v>
      </c>
      <c r="L831" s="216" t="n">
        <f aca="false">(((C831*I831)+(C831*J831))*K831)/100*F831</f>
        <v>1.7</v>
      </c>
      <c r="M831" s="216" t="n">
        <f aca="false">(((D831*I831)+(D831*J831))*K831)/100*F831</f>
        <v>1.7</v>
      </c>
      <c r="N831" s="216" t="n">
        <f aca="false">(((E831*I831)+(E831*J831))*K831)/100*F831</f>
        <v>1.7</v>
      </c>
    </row>
    <row r="832" customFormat="false" ht="12.75" hidden="false" customHeight="false" outlineLevel="0" collapsed="false">
      <c r="A832" s="183" t="s">
        <v>180</v>
      </c>
      <c r="B832" s="217" t="s">
        <v>391</v>
      </c>
      <c r="C832" s="213" t="s">
        <v>300</v>
      </c>
      <c r="D832" s="213" t="s">
        <v>300</v>
      </c>
      <c r="E832" s="213" t="s">
        <v>300</v>
      </c>
      <c r="F832" s="213" t="s">
        <v>301</v>
      </c>
      <c r="G832" s="84"/>
      <c r="H832" s="218"/>
      <c r="I832" s="158"/>
      <c r="J832" s="158" t="n">
        <v>0.4</v>
      </c>
      <c r="K832" s="152" t="n">
        <v>1</v>
      </c>
      <c r="L832" s="216" t="n">
        <f aca="false">(((C832*I832)+(C832*J832))*K832)/100*F832</f>
        <v>0.4</v>
      </c>
      <c r="M832" s="216" t="n">
        <f aca="false">(((D832*I832)+(D832*J832))*K832)/100*F832</f>
        <v>0.4</v>
      </c>
      <c r="N832" s="216" t="n">
        <f aca="false">(((E832*I832)+(E832*J832))*K832)/100*F832</f>
        <v>0.4</v>
      </c>
    </row>
    <row r="833" customFormat="false" ht="12.75" hidden="false" customHeight="false" outlineLevel="0" collapsed="false">
      <c r="A833" s="183" t="s">
        <v>306</v>
      </c>
      <c r="B833" s="184" t="s">
        <v>307</v>
      </c>
      <c r="C833" s="213" t="s">
        <v>300</v>
      </c>
      <c r="D833" s="213" t="s">
        <v>300</v>
      </c>
      <c r="E833" s="213" t="s">
        <v>300</v>
      </c>
      <c r="F833" s="213" t="n">
        <v>100</v>
      </c>
      <c r="G833" s="84"/>
      <c r="H833" s="218"/>
      <c r="I833" s="175" t="n">
        <v>2</v>
      </c>
      <c r="J833" s="175" t="n">
        <v>3.2</v>
      </c>
      <c r="K833" s="152" t="n">
        <v>1</v>
      </c>
      <c r="L833" s="216" t="n">
        <f aca="false">(((C833*I833)+(C833*J833))*K833)/100*F833</f>
        <v>5.2</v>
      </c>
      <c r="M833" s="216" t="n">
        <f aca="false">(((D833*I833)+(D833*J833))*K833)/100*F833</f>
        <v>5.2</v>
      </c>
      <c r="N833" s="216" t="n">
        <f aca="false">(((E833*I833)+(E833*J833))*K833)/100*F833</f>
        <v>5.2</v>
      </c>
    </row>
    <row r="834" customFormat="false" ht="12.75" hidden="false" customHeight="false" outlineLevel="0" collapsed="false">
      <c r="A834" s="183" t="s">
        <v>245</v>
      </c>
      <c r="B834" s="184" t="s">
        <v>246</v>
      </c>
      <c r="C834" s="213" t="s">
        <v>300</v>
      </c>
      <c r="D834" s="213" t="s">
        <v>300</v>
      </c>
      <c r="E834" s="213" t="s">
        <v>300</v>
      </c>
      <c r="F834" s="213" t="s">
        <v>301</v>
      </c>
      <c r="G834" s="84"/>
      <c r="H834" s="218"/>
      <c r="I834" s="175" t="n">
        <v>6</v>
      </c>
      <c r="J834" s="175" t="n">
        <v>6</v>
      </c>
      <c r="K834" s="152" t="n">
        <v>1</v>
      </c>
      <c r="L834" s="216" t="n">
        <f aca="false">(((C834*I834)+(C834*J834))*K834)/100*F834</f>
        <v>12</v>
      </c>
      <c r="M834" s="216" t="n">
        <f aca="false">(((D834*I834)+(D834*J834))*K834)/100*F834</f>
        <v>12</v>
      </c>
      <c r="N834" s="216" t="n">
        <f aca="false">(((E834*I834)+(E834*J834))*K834)/100*F834</f>
        <v>12</v>
      </c>
    </row>
    <row r="835" customFormat="false" ht="12.75" hidden="false" customHeight="false" outlineLevel="0" collapsed="false">
      <c r="A835" s="183" t="s">
        <v>304</v>
      </c>
      <c r="B835" s="217" t="s">
        <v>305</v>
      </c>
      <c r="C835" s="213" t="s">
        <v>300</v>
      </c>
      <c r="D835" s="213" t="s">
        <v>300</v>
      </c>
      <c r="E835" s="213" t="s">
        <v>300</v>
      </c>
      <c r="F835" s="213" t="n">
        <v>30</v>
      </c>
      <c r="G835" s="84"/>
      <c r="H835" s="218"/>
      <c r="I835" s="175" t="n">
        <v>0.5</v>
      </c>
      <c r="J835" s="175" t="n">
        <v>2</v>
      </c>
      <c r="K835" s="152" t="n">
        <v>1</v>
      </c>
      <c r="L835" s="216" t="n">
        <f aca="false">(((C835*I835)+(C835*J835))*K835)/100*F835</f>
        <v>0.75</v>
      </c>
      <c r="M835" s="216" t="n">
        <f aca="false">(((D835*I835)+(D835*J835))*K835)/100*F835</f>
        <v>0.75</v>
      </c>
      <c r="N835" s="216" t="n">
        <f aca="false">(((E835*I835)+(E835*J835))*K835)/100*F835</f>
        <v>0.75</v>
      </c>
    </row>
    <row r="836" customFormat="false" ht="12.75" hidden="false" customHeight="false" outlineLevel="0" collapsed="false">
      <c r="A836" s="221" t="s">
        <v>604</v>
      </c>
      <c r="B836" s="217" t="s">
        <v>605</v>
      </c>
      <c r="C836" s="213" t="s">
        <v>300</v>
      </c>
      <c r="D836" s="213" t="s">
        <v>300</v>
      </c>
      <c r="E836" s="213" t="s">
        <v>300</v>
      </c>
      <c r="F836" s="213" t="s">
        <v>301</v>
      </c>
      <c r="G836" s="84"/>
      <c r="H836" s="218"/>
      <c r="I836" s="175" t="n">
        <v>3</v>
      </c>
      <c r="J836" s="175" t="n">
        <v>1</v>
      </c>
      <c r="K836" s="152" t="n">
        <v>1</v>
      </c>
      <c r="L836" s="216" t="n">
        <f aca="false">(((C836*I836)+(C836*J836))*K836)/100*F836</f>
        <v>4</v>
      </c>
      <c r="M836" s="216" t="n">
        <f aca="false">(((D836*I836)+(D836*J836))*K836)/100*F836</f>
        <v>4</v>
      </c>
      <c r="N836" s="216" t="n">
        <f aca="false">(((E836*I836)+(E836*J836))*K836)/100*F836</f>
        <v>4</v>
      </c>
    </row>
    <row r="837" customFormat="false" ht="12.75" hidden="false" customHeight="false" outlineLevel="0" collapsed="false">
      <c r="A837" s="183" t="s">
        <v>274</v>
      </c>
      <c r="B837" s="184" t="s">
        <v>406</v>
      </c>
      <c r="C837" s="213" t="s">
        <v>300</v>
      </c>
      <c r="D837" s="213" t="s">
        <v>300</v>
      </c>
      <c r="E837" s="213" t="s">
        <v>300</v>
      </c>
      <c r="F837" s="213" t="s">
        <v>301</v>
      </c>
      <c r="G837" s="84"/>
      <c r="H837" s="218"/>
      <c r="I837" s="175" t="n">
        <v>0.1</v>
      </c>
      <c r="J837" s="175" t="n">
        <v>1.2</v>
      </c>
      <c r="K837" s="152" t="n">
        <v>1</v>
      </c>
      <c r="L837" s="216" t="n">
        <f aca="false">(((C837*I837)+(C837*J837))*K837)/100*F837</f>
        <v>1.3</v>
      </c>
      <c r="M837" s="216" t="n">
        <f aca="false">(((D837*I837)+(D837*J837))*K837)/100*F837</f>
        <v>1.3</v>
      </c>
      <c r="N837" s="216" t="n">
        <f aca="false">(((E837*I837)+(E837*J837))*K837)/100*F837</f>
        <v>1.3</v>
      </c>
    </row>
    <row r="838" customFormat="false" ht="12.75" hidden="false" customHeight="false" outlineLevel="0" collapsed="false">
      <c r="A838" s="174" t="s">
        <v>215</v>
      </c>
      <c r="B838" s="217" t="s">
        <v>400</v>
      </c>
      <c r="C838" s="213" t="s">
        <v>300</v>
      </c>
      <c r="D838" s="213" t="s">
        <v>300</v>
      </c>
      <c r="E838" s="213" t="s">
        <v>300</v>
      </c>
      <c r="F838" s="213" t="s">
        <v>310</v>
      </c>
      <c r="G838" s="84"/>
      <c r="H838" s="218"/>
      <c r="I838" s="219" t="n">
        <f aca="false">$N$6</f>
        <v>8.9</v>
      </c>
      <c r="J838" s="215"/>
      <c r="K838" s="152" t="n">
        <v>1</v>
      </c>
      <c r="L838" s="216" t="n">
        <f aca="false">(((C838*I838)+(C838*J838))*K838)/100*F838</f>
        <v>4.45</v>
      </c>
      <c r="M838" s="216" t="n">
        <f aca="false">(((D838*I838)+(D838*J838))*K838)/100*F838</f>
        <v>4.45</v>
      </c>
      <c r="N838" s="216" t="n">
        <f aca="false">(((E838*I838)+(E838*J838))*K838)/100*F838</f>
        <v>4.45</v>
      </c>
    </row>
    <row r="839" customFormat="false" ht="12.75" hidden="false" customHeight="false" outlineLevel="0" collapsed="false">
      <c r="A839" s="221" t="s">
        <v>192</v>
      </c>
      <c r="B839" s="265" t="s">
        <v>399</v>
      </c>
      <c r="C839" s="213" t="s">
        <v>300</v>
      </c>
      <c r="D839" s="213" t="s">
        <v>300</v>
      </c>
      <c r="E839" s="213" t="s">
        <v>300</v>
      </c>
      <c r="F839" s="213" t="s">
        <v>310</v>
      </c>
      <c r="G839" s="84"/>
      <c r="H839" s="218"/>
      <c r="I839" s="219" t="n">
        <f aca="false">$N$5</f>
        <v>9.7</v>
      </c>
      <c r="J839" s="215"/>
      <c r="K839" s="152" t="n">
        <v>1</v>
      </c>
      <c r="L839" s="216" t="n">
        <f aca="false">(((C839*I839)+(C839*J839))*K839)/100*F839</f>
        <v>4.85</v>
      </c>
      <c r="M839" s="216" t="n">
        <f aca="false">(((D839*I839)+(D839*J839))*K839)/100*F839</f>
        <v>4.85</v>
      </c>
      <c r="N839" s="216" t="n">
        <f aca="false">(((E839*I839)+(E839*J839))*K839)/100*F839</f>
        <v>4.85</v>
      </c>
    </row>
    <row r="840" customFormat="false" ht="12.75" hidden="false" customHeight="false" outlineLevel="0" collapsed="false">
      <c r="A840" s="174" t="s">
        <v>267</v>
      </c>
      <c r="B840" s="184" t="s">
        <v>392</v>
      </c>
      <c r="C840" s="213" t="s">
        <v>300</v>
      </c>
      <c r="D840" s="213" t="s">
        <v>300</v>
      </c>
      <c r="E840" s="213" t="s">
        <v>300</v>
      </c>
      <c r="F840" s="213" t="s">
        <v>310</v>
      </c>
      <c r="G840" s="84"/>
      <c r="H840" s="218"/>
      <c r="I840" s="175" t="n">
        <v>1</v>
      </c>
      <c r="J840" s="175" t="n">
        <v>0.3</v>
      </c>
      <c r="K840" s="152" t="n">
        <v>1</v>
      </c>
      <c r="L840" s="216" t="n">
        <f aca="false">(((C840*I840)+(C840*J840))*K840)/100*F840</f>
        <v>0.65</v>
      </c>
      <c r="M840" s="216" t="n">
        <f aca="false">(((D840*I840)+(D840*J840))*K840)/100*F840</f>
        <v>0.65</v>
      </c>
      <c r="N840" s="216" t="n">
        <f aca="false">(((E840*I840)+(E840*J840))*K840)/100*F840</f>
        <v>0.65</v>
      </c>
    </row>
    <row r="841" customFormat="false" ht="12.75" hidden="false" customHeight="false" outlineLevel="0" collapsed="false">
      <c r="A841" s="183" t="s">
        <v>259</v>
      </c>
      <c r="B841" s="184" t="s">
        <v>401</v>
      </c>
      <c r="C841" s="213" t="s">
        <v>300</v>
      </c>
      <c r="D841" s="213" t="s">
        <v>300</v>
      </c>
      <c r="E841" s="213" t="s">
        <v>300</v>
      </c>
      <c r="F841" s="213" t="s">
        <v>310</v>
      </c>
      <c r="G841" s="84"/>
      <c r="H841" s="218"/>
      <c r="I841" s="158" t="n">
        <v>1</v>
      </c>
      <c r="J841" s="158" t="n">
        <v>0.3</v>
      </c>
      <c r="K841" s="152" t="n">
        <v>1</v>
      </c>
      <c r="L841" s="216" t="n">
        <f aca="false">(((C841*I841)+(C841*J841))*K841)/100*F841</f>
        <v>0.65</v>
      </c>
      <c r="M841" s="216" t="n">
        <f aca="false">(((D841*I841)+(D841*J841))*K841)/100*F841</f>
        <v>0.65</v>
      </c>
      <c r="N841" s="216" t="n">
        <f aca="false">(((E841*I841)+(E841*J841))*K841)/100*F841</f>
        <v>0.65</v>
      </c>
    </row>
    <row r="842" customFormat="false" ht="12.75" hidden="false" customHeight="false" outlineLevel="0" collapsed="false">
      <c r="A842" s="183" t="s">
        <v>316</v>
      </c>
      <c r="B842" s="184" t="s">
        <v>317</v>
      </c>
      <c r="C842" s="213" t="s">
        <v>300</v>
      </c>
      <c r="D842" s="213" t="s">
        <v>300</v>
      </c>
      <c r="E842" s="213" t="s">
        <v>300</v>
      </c>
      <c r="F842" s="213" t="s">
        <v>310</v>
      </c>
      <c r="G842" s="84"/>
      <c r="H842" s="218"/>
      <c r="I842" s="175" t="n">
        <v>4</v>
      </c>
      <c r="J842" s="175" t="n">
        <v>6</v>
      </c>
      <c r="K842" s="152" t="n">
        <v>1</v>
      </c>
      <c r="L842" s="216" t="n">
        <f aca="false">(((C842*I842)+(C842*J842))*K842)/100*F842</f>
        <v>5</v>
      </c>
      <c r="M842" s="216" t="n">
        <f aca="false">(((D842*I842)+(D842*J842))*K842)/100*F842</f>
        <v>5</v>
      </c>
      <c r="N842" s="216" t="n">
        <f aca="false">(((E842*I842)+(E842*J842))*K842)/100*F842</f>
        <v>5</v>
      </c>
    </row>
    <row r="843" customFormat="false" ht="12.75" hidden="false" customHeight="false" outlineLevel="0" collapsed="false">
      <c r="A843" s="221" t="s">
        <v>413</v>
      </c>
      <c r="B843" s="217" t="s">
        <v>414</v>
      </c>
      <c r="C843" s="213" t="s">
        <v>300</v>
      </c>
      <c r="D843" s="213" t="s">
        <v>300</v>
      </c>
      <c r="E843" s="213" t="s">
        <v>300</v>
      </c>
      <c r="F843" s="213" t="s">
        <v>310</v>
      </c>
      <c r="G843" s="84"/>
      <c r="H843" s="218"/>
      <c r="I843" s="175" t="n">
        <v>4</v>
      </c>
      <c r="J843" s="175" t="n">
        <v>2</v>
      </c>
      <c r="K843" s="152" t="n">
        <v>1</v>
      </c>
      <c r="L843" s="216" t="n">
        <f aca="false">(((C843*I843)+(C843*J843))*K843)/100*F843</f>
        <v>3</v>
      </c>
      <c r="M843" s="216" t="n">
        <f aca="false">(((D843*I843)+(D843*J843))*K843)/100*F843</f>
        <v>3</v>
      </c>
      <c r="N843" s="216" t="n">
        <f aca="false">(((E843*I843)+(E843*J843))*K843)/100*F843</f>
        <v>3</v>
      </c>
    </row>
    <row r="844" customFormat="false" ht="12.75" hidden="false" customHeight="false" outlineLevel="0" collapsed="false">
      <c r="A844" s="183" t="s">
        <v>320</v>
      </c>
      <c r="B844" s="184" t="s">
        <v>321</v>
      </c>
      <c r="C844" s="213" t="s">
        <v>322</v>
      </c>
      <c r="D844" s="213" t="s">
        <v>322</v>
      </c>
      <c r="E844" s="213" t="s">
        <v>322</v>
      </c>
      <c r="F844" s="213" t="s">
        <v>310</v>
      </c>
      <c r="G844" s="84"/>
      <c r="H844" s="218"/>
      <c r="I844" s="175" t="n">
        <v>2</v>
      </c>
      <c r="J844" s="175" t="n">
        <v>3.2</v>
      </c>
      <c r="K844" s="152" t="n">
        <v>1</v>
      </c>
      <c r="L844" s="216" t="n">
        <f aca="false">(((C844*I844)+(C844*J844))*K844)/100*F844</f>
        <v>7.8</v>
      </c>
      <c r="M844" s="216" t="n">
        <f aca="false">(((D844*I844)+(D844*J844))*K844)/100*F844</f>
        <v>7.8</v>
      </c>
      <c r="N844" s="216" t="n">
        <f aca="false">(((E844*I844)+(E844*J844))*K844)/100*F844</f>
        <v>7.8</v>
      </c>
    </row>
    <row r="845" customFormat="false" ht="12.75" hidden="false" customHeight="false" outlineLevel="0" collapsed="false">
      <c r="A845" s="316" t="s">
        <v>327</v>
      </c>
      <c r="B845" s="147" t="s">
        <v>328</v>
      </c>
      <c r="C845" s="213" t="s">
        <v>300</v>
      </c>
      <c r="D845" s="213" t="s">
        <v>300</v>
      </c>
      <c r="E845" s="213" t="s">
        <v>300</v>
      </c>
      <c r="F845" s="213" t="s">
        <v>310</v>
      </c>
      <c r="G845" s="84"/>
      <c r="H845" s="218"/>
      <c r="I845" s="175" t="n">
        <v>1.5</v>
      </c>
      <c r="J845" s="175" t="n">
        <v>1.7</v>
      </c>
      <c r="K845" s="152" t="n">
        <v>1</v>
      </c>
      <c r="L845" s="216" t="n">
        <f aca="false">(((C845*I845)+(C845*J845))*K845)/100*F845</f>
        <v>1.6</v>
      </c>
      <c r="M845" s="216" t="n">
        <f aca="false">(((D845*I845)+(D845*J845))*K845)/100*F845</f>
        <v>1.6</v>
      </c>
      <c r="N845" s="216" t="n">
        <f aca="false">(((E845*I845)+(E845*J845))*K845)/100*F845</f>
        <v>1.6</v>
      </c>
    </row>
    <row r="846" customFormat="false" ht="12.75" hidden="false" customHeight="false" outlineLevel="0" collapsed="false">
      <c r="A846" s="183" t="s">
        <v>329</v>
      </c>
      <c r="B846" s="184" t="s">
        <v>330</v>
      </c>
      <c r="C846" s="213" t="s">
        <v>300</v>
      </c>
      <c r="D846" s="213" t="s">
        <v>300</v>
      </c>
      <c r="E846" s="213" t="s">
        <v>300</v>
      </c>
      <c r="F846" s="213" t="s">
        <v>310</v>
      </c>
      <c r="G846" s="84"/>
      <c r="H846" s="218"/>
      <c r="I846" s="175"/>
      <c r="J846" s="175" t="n">
        <v>0.5</v>
      </c>
      <c r="K846" s="152" t="n">
        <v>1</v>
      </c>
      <c r="L846" s="216" t="n">
        <f aca="false">(((C846*I846)+(C846*J846))*K846)/100*F846</f>
        <v>0.25</v>
      </c>
      <c r="M846" s="216" t="n">
        <f aca="false">(((D846*I846)+(D846*J846))*K846)/100*F846</f>
        <v>0.25</v>
      </c>
      <c r="N846" s="216" t="n">
        <f aca="false">(((E846*I846)+(E846*J846))*K846)/100*F846</f>
        <v>0.25</v>
      </c>
    </row>
    <row r="847" customFormat="false" ht="12.75" hidden="false" customHeight="false" outlineLevel="0" collapsed="false">
      <c r="A847" s="183" t="s">
        <v>456</v>
      </c>
      <c r="B847" s="184" t="s">
        <v>616</v>
      </c>
      <c r="C847" s="213" t="s">
        <v>300</v>
      </c>
      <c r="D847" s="213" t="s">
        <v>300</v>
      </c>
      <c r="E847" s="213" t="s">
        <v>300</v>
      </c>
      <c r="F847" s="213" t="s">
        <v>310</v>
      </c>
      <c r="G847" s="84"/>
      <c r="H847" s="218"/>
      <c r="I847" s="175" t="n">
        <v>3.3</v>
      </c>
      <c r="J847" s="175" t="n">
        <v>2.4</v>
      </c>
      <c r="K847" s="152" t="n">
        <v>1</v>
      </c>
      <c r="L847" s="216" t="n">
        <f aca="false">(((C847*I847)+(C847*J847))*K847)/100*F847</f>
        <v>2.85</v>
      </c>
      <c r="M847" s="216" t="n">
        <f aca="false">(((D847*I847)+(D847*J847))*K847)/100*F847</f>
        <v>2.85</v>
      </c>
      <c r="N847" s="216" t="n">
        <f aca="false">(((E847*I847)+(E847*J847))*K847)/100*F847</f>
        <v>2.85</v>
      </c>
    </row>
    <row r="848" customFormat="false" ht="12.75" hidden="false" customHeight="false" outlineLevel="0" collapsed="false">
      <c r="A848" s="183" t="s">
        <v>325</v>
      </c>
      <c r="B848" s="184" t="s">
        <v>326</v>
      </c>
      <c r="C848" s="213" t="s">
        <v>300</v>
      </c>
      <c r="D848" s="213" t="s">
        <v>300</v>
      </c>
      <c r="E848" s="213" t="s">
        <v>300</v>
      </c>
      <c r="F848" s="213" t="s">
        <v>315</v>
      </c>
      <c r="G848" s="84"/>
      <c r="H848" s="218"/>
      <c r="I848" s="175" t="n">
        <v>0.1</v>
      </c>
      <c r="J848" s="175" t="n">
        <v>0.5</v>
      </c>
      <c r="K848" s="152" t="n">
        <v>1</v>
      </c>
      <c r="L848" s="216" t="n">
        <f aca="false">(((C848*I848)+(C848*J848))*K848)/100*F848</f>
        <v>0.18</v>
      </c>
      <c r="M848" s="216" t="n">
        <f aca="false">(((D848*I848)+(D848*J848))*K848)/100*F848</f>
        <v>0.18</v>
      </c>
      <c r="N848" s="216" t="n">
        <f aca="false">(((E848*I848)+(E848*J848))*K848)/100*F848</f>
        <v>0.18</v>
      </c>
    </row>
    <row r="849" customFormat="false" ht="12.75" hidden="false" customHeight="false" outlineLevel="0" collapsed="false">
      <c r="A849" s="174" t="s">
        <v>389</v>
      </c>
      <c r="B849" s="262" t="s">
        <v>390</v>
      </c>
      <c r="C849" s="213" t="s">
        <v>300</v>
      </c>
      <c r="D849" s="213" t="s">
        <v>300</v>
      </c>
      <c r="E849" s="213" t="s">
        <v>300</v>
      </c>
      <c r="F849" s="213" t="s">
        <v>315</v>
      </c>
      <c r="G849" s="84"/>
      <c r="H849" s="218"/>
      <c r="I849" s="175" t="n">
        <v>2</v>
      </c>
      <c r="J849" s="175" t="n">
        <v>3.2</v>
      </c>
      <c r="K849" s="152" t="n">
        <v>1</v>
      </c>
      <c r="L849" s="216" t="n">
        <f aca="false">(((C849*I849)+(C849*J849))*K849)/100*F849</f>
        <v>1.56</v>
      </c>
      <c r="M849" s="216" t="n">
        <f aca="false">(((D849*I849)+(D849*J849))*K849)/100*F849</f>
        <v>1.56</v>
      </c>
      <c r="N849" s="216" t="n">
        <f aca="false">(((E849*I849)+(E849*J849))*K849)/100*F849</f>
        <v>1.56</v>
      </c>
    </row>
    <row r="850" customFormat="false" ht="12.75" hidden="false" customHeight="false" outlineLevel="0" collapsed="false">
      <c r="A850" s="316" t="s">
        <v>417</v>
      </c>
      <c r="B850" s="156" t="s">
        <v>418</v>
      </c>
      <c r="C850" s="213" t="s">
        <v>300</v>
      </c>
      <c r="D850" s="213" t="s">
        <v>300</v>
      </c>
      <c r="E850" s="213" t="s">
        <v>300</v>
      </c>
      <c r="F850" s="213" t="s">
        <v>315</v>
      </c>
      <c r="G850" s="84"/>
      <c r="H850" s="218"/>
      <c r="I850" s="175" t="n">
        <v>1.9</v>
      </c>
      <c r="J850" s="175" t="n">
        <v>2</v>
      </c>
      <c r="K850" s="152" t="n">
        <v>1</v>
      </c>
      <c r="L850" s="216" t="n">
        <f aca="false">(((C850*I850)+(C850*J850))*K850)/100*F850</f>
        <v>1.17</v>
      </c>
      <c r="M850" s="216" t="n">
        <f aca="false">(((D850*I850)+(D850*J850))*K850)/100*F850</f>
        <v>1.17</v>
      </c>
      <c r="N850" s="216" t="n">
        <f aca="false">(((E850*I850)+(E850*J850))*K850)/100*F850</f>
        <v>1.17</v>
      </c>
    </row>
    <row r="851" customFormat="false" ht="12.75" hidden="false" customHeight="false" outlineLevel="0" collapsed="false">
      <c r="A851" s="221" t="s">
        <v>407</v>
      </c>
      <c r="B851" s="217" t="s">
        <v>408</v>
      </c>
      <c r="C851" s="213" t="s">
        <v>300</v>
      </c>
      <c r="D851" s="213" t="s">
        <v>300</v>
      </c>
      <c r="E851" s="213" t="s">
        <v>300</v>
      </c>
      <c r="F851" s="213" t="s">
        <v>315</v>
      </c>
      <c r="G851" s="84"/>
      <c r="H851" s="218"/>
      <c r="I851" s="175" t="n">
        <v>0.4</v>
      </c>
      <c r="J851" s="175" t="n">
        <v>4</v>
      </c>
      <c r="K851" s="152" t="n">
        <v>1</v>
      </c>
      <c r="L851" s="216" t="n">
        <f aca="false">(((C851*I851)+(C851*J851))*K851)/100*F851</f>
        <v>1.32</v>
      </c>
      <c r="M851" s="216" t="n">
        <f aca="false">(((D851*I851)+(D851*J851))*K851)/100*F851</f>
        <v>1.32</v>
      </c>
      <c r="N851" s="216" t="n">
        <f aca="false">(((E851*I851)+(E851*J851))*K851)/100*F851</f>
        <v>1.32</v>
      </c>
    </row>
    <row r="852" customFormat="false" ht="12.75" hidden="false" customHeight="false" outlineLevel="0" collapsed="false">
      <c r="A852" s="222" t="s">
        <v>323</v>
      </c>
      <c r="B852" s="217" t="s">
        <v>324</v>
      </c>
      <c r="C852" s="213" t="s">
        <v>300</v>
      </c>
      <c r="D852" s="213" t="s">
        <v>300</v>
      </c>
      <c r="E852" s="213" t="s">
        <v>300</v>
      </c>
      <c r="F852" s="213" t="n">
        <v>5</v>
      </c>
      <c r="G852" s="84"/>
      <c r="H852" s="218"/>
      <c r="I852" s="215" t="n">
        <v>1.5</v>
      </c>
      <c r="J852" s="215" t="n">
        <v>1.5</v>
      </c>
      <c r="K852" s="152" t="n">
        <v>1</v>
      </c>
      <c r="L852" s="216" t="n">
        <f aca="false">(((C852*I852)+(C852*J852))*K852)/100*F852</f>
        <v>0.15</v>
      </c>
      <c r="M852" s="216" t="n">
        <f aca="false">(((D852*I852)+(D852*J852))*K852)/100*F852</f>
        <v>0.15</v>
      </c>
      <c r="N852" s="216" t="n">
        <f aca="false">(((E852*I852)+(E852*J852))*K852)/100*F852</f>
        <v>0.15</v>
      </c>
    </row>
    <row r="853" customFormat="false" ht="12.75" hidden="false" customHeight="false" outlineLevel="0" collapsed="false">
      <c r="A853" s="183" t="s">
        <v>617</v>
      </c>
      <c r="B853" s="217" t="s">
        <v>618</v>
      </c>
      <c r="C853" s="213" t="s">
        <v>300</v>
      </c>
      <c r="D853" s="213" t="s">
        <v>300</v>
      </c>
      <c r="E853" s="213" t="s">
        <v>300</v>
      </c>
      <c r="F853" s="213" t="n">
        <v>5</v>
      </c>
      <c r="G853" s="84"/>
      <c r="H853" s="218"/>
      <c r="I853" s="175" t="n">
        <v>10</v>
      </c>
      <c r="J853" s="175" t="n">
        <v>8</v>
      </c>
      <c r="K853" s="152" t="n">
        <v>1</v>
      </c>
      <c r="L853" s="216" t="n">
        <f aca="false">(((C853*I853)+(C853*J853))*K853)/100*F853</f>
        <v>0.9</v>
      </c>
      <c r="M853" s="216" t="n">
        <f aca="false">(((D853*I853)+(D853*J853))*K853)/100*F853</f>
        <v>0.9</v>
      </c>
      <c r="N853" s="216" t="n">
        <f aca="false">(((E853*I853)+(E853*J853))*K853)/100*F853</f>
        <v>0.9</v>
      </c>
    </row>
    <row r="854" customFormat="false" ht="12.75" hidden="false" customHeight="false" outlineLevel="0" collapsed="false">
      <c r="A854" s="183" t="s">
        <v>451</v>
      </c>
      <c r="B854" s="184" t="s">
        <v>452</v>
      </c>
      <c r="C854" s="213" t="s">
        <v>300</v>
      </c>
      <c r="D854" s="213" t="s">
        <v>300</v>
      </c>
      <c r="E854" s="213" t="s">
        <v>300</v>
      </c>
      <c r="F854" s="213" t="n">
        <v>5</v>
      </c>
      <c r="G854" s="84"/>
      <c r="H854" s="218"/>
      <c r="I854" s="175" t="n">
        <v>0.1</v>
      </c>
      <c r="J854" s="175" t="n">
        <v>0.2</v>
      </c>
      <c r="K854" s="152" t="n">
        <v>1</v>
      </c>
      <c r="L854" s="216" t="n">
        <f aca="false">(((C854*I854)+(C854*J854))*K854)/100*F854</f>
        <v>0.015</v>
      </c>
      <c r="M854" s="216" t="n">
        <f aca="false">(((D854*I854)+(D854*J854))*K854)/100*F854</f>
        <v>0.015</v>
      </c>
      <c r="N854" s="216" t="n">
        <f aca="false">(((E854*I854)+(E854*J854))*K854)/100*F854</f>
        <v>0.015</v>
      </c>
    </row>
    <row r="855" customFormat="false" ht="12.75" hidden="false" customHeight="false" outlineLevel="0" collapsed="false">
      <c r="A855" s="183" t="s">
        <v>402</v>
      </c>
      <c r="B855" s="184" t="s">
        <v>403</v>
      </c>
      <c r="C855" s="213" t="s">
        <v>300</v>
      </c>
      <c r="D855" s="213" t="s">
        <v>300</v>
      </c>
      <c r="E855" s="213" t="s">
        <v>300</v>
      </c>
      <c r="F855" s="213" t="n">
        <v>10</v>
      </c>
      <c r="G855" s="84"/>
      <c r="H855" s="218"/>
      <c r="I855" s="175"/>
      <c r="J855" s="175" t="n">
        <v>0.3</v>
      </c>
      <c r="K855" s="152" t="n">
        <v>1</v>
      </c>
      <c r="L855" s="216" t="n">
        <f aca="false">(((C855*I855)+(C855*J855))*K855)/100*F855</f>
        <v>0.03</v>
      </c>
      <c r="M855" s="216" t="n">
        <f aca="false">(((D855*I855)+(D855*J855))*K855)/100*F855</f>
        <v>0.03</v>
      </c>
      <c r="N855" s="216" t="n">
        <f aca="false">(((E855*I855)+(E855*J855))*K855)/100*F855</f>
        <v>0.03</v>
      </c>
    </row>
    <row r="856" customFormat="false" ht="12.75" hidden="false" customHeight="false" outlineLevel="0" collapsed="false">
      <c r="A856" s="221" t="s">
        <v>407</v>
      </c>
      <c r="B856" s="184" t="s">
        <v>610</v>
      </c>
      <c r="C856" s="213" t="s">
        <v>300</v>
      </c>
      <c r="D856" s="213" t="s">
        <v>300</v>
      </c>
      <c r="E856" s="213" t="s">
        <v>300</v>
      </c>
      <c r="F856" s="213" t="n">
        <v>5</v>
      </c>
      <c r="G856" s="84"/>
      <c r="H856" s="218"/>
      <c r="I856" s="175" t="n">
        <v>0.4</v>
      </c>
      <c r="J856" s="175" t="n">
        <v>4</v>
      </c>
      <c r="K856" s="152" t="n">
        <v>1</v>
      </c>
      <c r="L856" s="216" t="n">
        <f aca="false">(((C856*I856)+(C856*J856))*K856)/100*F856</f>
        <v>0.22</v>
      </c>
      <c r="M856" s="216" t="n">
        <f aca="false">(((D856*I856)+(D856*J856))*K856)/100*F856</f>
        <v>0.22</v>
      </c>
      <c r="N856" s="216" t="n">
        <f aca="false">(((E856*I856)+(E856*J856))*K856)/100*F856</f>
        <v>0.22</v>
      </c>
    </row>
    <row r="857" customFormat="false" ht="12.75" hidden="false" customHeight="false" outlineLevel="0" collapsed="false">
      <c r="A857" s="221"/>
      <c r="B857" s="210" t="s">
        <v>331</v>
      </c>
      <c r="C857" s="213"/>
      <c r="D857" s="213"/>
      <c r="E857" s="213"/>
      <c r="F857" s="202"/>
      <c r="G857" s="84"/>
      <c r="H857" s="218"/>
      <c r="I857" s="224"/>
      <c r="J857" s="197"/>
    </row>
    <row r="858" customFormat="false" ht="12.75" hidden="false" customHeight="false" outlineLevel="0" collapsed="false">
      <c r="A858" s="221"/>
      <c r="B858" s="217" t="s">
        <v>427</v>
      </c>
      <c r="C858" s="213" t="n">
        <v>7</v>
      </c>
      <c r="D858" s="213" t="n">
        <v>10</v>
      </c>
      <c r="E858" s="213" t="n">
        <v>10</v>
      </c>
      <c r="F858" s="213" t="s">
        <v>301</v>
      </c>
      <c r="G858" s="84"/>
      <c r="H858" s="218"/>
      <c r="I858" s="224"/>
      <c r="J858" s="197"/>
    </row>
    <row r="859" customFormat="false" ht="12.75" hidden="false" customHeight="false" outlineLevel="0" collapsed="false">
      <c r="A859" s="221"/>
      <c r="B859" s="217" t="s">
        <v>332</v>
      </c>
      <c r="C859" s="213" t="n">
        <v>7</v>
      </c>
      <c r="D859" s="213" t="n">
        <v>10</v>
      </c>
      <c r="E859" s="213" t="n">
        <v>10</v>
      </c>
      <c r="F859" s="213" t="s">
        <v>301</v>
      </c>
      <c r="G859" s="84"/>
      <c r="H859" s="218"/>
      <c r="I859" s="224"/>
      <c r="J859" s="197"/>
    </row>
    <row r="860" customFormat="false" ht="12.75" hidden="false" customHeight="false" outlineLevel="0" collapsed="false">
      <c r="A860" s="221"/>
      <c r="B860" s="217" t="s">
        <v>612</v>
      </c>
      <c r="C860" s="213" t="n">
        <v>7</v>
      </c>
      <c r="D860" s="213" t="n">
        <v>10</v>
      </c>
      <c r="E860" s="213" t="n">
        <v>10</v>
      </c>
      <c r="F860" s="213" t="s">
        <v>301</v>
      </c>
      <c r="G860" s="84"/>
      <c r="H860" s="218"/>
      <c r="I860" s="224"/>
      <c r="J860" s="197"/>
    </row>
    <row r="861" customFormat="false" ht="12.75" hidden="false" customHeight="false" outlineLevel="0" collapsed="false">
      <c r="A861" s="221"/>
      <c r="B861" s="217" t="s">
        <v>334</v>
      </c>
      <c r="C861" s="213" t="n">
        <v>7</v>
      </c>
      <c r="D861" s="213" t="n">
        <v>10</v>
      </c>
      <c r="E861" s="213" t="n">
        <v>10</v>
      </c>
      <c r="F861" s="213" t="s">
        <v>301</v>
      </c>
      <c r="G861" s="84"/>
      <c r="H861" s="218"/>
      <c r="I861" s="224"/>
      <c r="J861" s="197"/>
    </row>
    <row r="862" customFormat="false" ht="12.75" hidden="false" customHeight="false" outlineLevel="0" collapsed="false">
      <c r="A862" s="221"/>
      <c r="B862" s="217" t="s">
        <v>335</v>
      </c>
      <c r="C862" s="213" t="n">
        <v>7</v>
      </c>
      <c r="D862" s="213" t="n">
        <v>10</v>
      </c>
      <c r="E862" s="213" t="n">
        <v>10</v>
      </c>
      <c r="F862" s="213" t="s">
        <v>301</v>
      </c>
      <c r="G862" s="84"/>
      <c r="H862" s="218"/>
      <c r="I862" s="224"/>
      <c r="J862" s="197"/>
    </row>
    <row r="863" customFormat="false" ht="12.75" hidden="false" customHeight="false" outlineLevel="0" collapsed="false">
      <c r="A863" s="221"/>
      <c r="B863" s="217" t="s">
        <v>430</v>
      </c>
      <c r="C863" s="213" t="n">
        <v>7</v>
      </c>
      <c r="D863" s="213" t="n">
        <v>10</v>
      </c>
      <c r="E863" s="213" t="n">
        <v>10</v>
      </c>
      <c r="F863" s="213" t="n">
        <v>50</v>
      </c>
      <c r="G863" s="84"/>
      <c r="H863" s="218"/>
      <c r="I863" s="224"/>
      <c r="J863" s="197"/>
    </row>
    <row r="864" customFormat="false" ht="12.75" hidden="false" customHeight="false" outlineLevel="0" collapsed="false">
      <c r="A864" s="221"/>
      <c r="B864" s="217" t="s">
        <v>428</v>
      </c>
      <c r="C864" s="213" t="n">
        <v>7</v>
      </c>
      <c r="D864" s="213" t="n">
        <v>10</v>
      </c>
      <c r="E864" s="213" t="n">
        <v>10</v>
      </c>
      <c r="F864" s="213" t="n">
        <v>5</v>
      </c>
      <c r="G864" s="84"/>
      <c r="H864" s="218"/>
      <c r="I864" s="224"/>
      <c r="J864" s="197"/>
    </row>
    <row r="865" customFormat="false" ht="12.75" hidden="false" customHeight="false" outlineLevel="0" collapsed="false">
      <c r="A865" s="221"/>
      <c r="B865" s="217" t="s">
        <v>425</v>
      </c>
      <c r="C865" s="213" t="n">
        <v>7</v>
      </c>
      <c r="D865" s="213" t="n">
        <v>10</v>
      </c>
      <c r="E865" s="213" t="n">
        <v>10</v>
      </c>
      <c r="F865" s="213" t="n">
        <v>5</v>
      </c>
      <c r="G865" s="84"/>
      <c r="H865" s="218"/>
      <c r="I865" s="224"/>
      <c r="J865" s="197"/>
    </row>
    <row r="866" customFormat="false" ht="12.75" hidden="false" customHeight="false" outlineLevel="0" collapsed="false">
      <c r="A866" s="221"/>
      <c r="B866" s="217" t="s">
        <v>611</v>
      </c>
      <c r="C866" s="213" t="n">
        <v>7</v>
      </c>
      <c r="D866" s="213" t="n">
        <v>10</v>
      </c>
      <c r="E866" s="213" t="n">
        <v>10</v>
      </c>
      <c r="F866" s="213" t="n">
        <v>5</v>
      </c>
      <c r="G866" s="84"/>
      <c r="H866" s="218"/>
      <c r="I866" s="224"/>
      <c r="J866" s="197"/>
    </row>
    <row r="867" customFormat="false" ht="12.75" hidden="false" customHeight="false" outlineLevel="0" collapsed="false">
      <c r="A867" s="183"/>
      <c r="B867" s="225" t="s">
        <v>338</v>
      </c>
      <c r="C867" s="213"/>
      <c r="D867" s="213"/>
      <c r="E867" s="213"/>
      <c r="F867" s="213"/>
      <c r="G867" s="84"/>
      <c r="H867" s="218"/>
      <c r="I867" s="224"/>
      <c r="J867" s="197"/>
    </row>
    <row r="868" customFormat="false" ht="12.75" hidden="false" customHeight="false" outlineLevel="0" collapsed="false">
      <c r="A868" s="174" t="s">
        <v>339</v>
      </c>
      <c r="B868" s="226" t="s">
        <v>340</v>
      </c>
      <c r="C868" s="213" t="n">
        <v>7</v>
      </c>
      <c r="D868" s="213" t="n">
        <v>10</v>
      </c>
      <c r="E868" s="213" t="n">
        <v>10</v>
      </c>
      <c r="F868" s="213" t="n">
        <v>70</v>
      </c>
      <c r="G868" s="84"/>
      <c r="H868" s="218"/>
      <c r="I868" s="215" t="n">
        <v>1</v>
      </c>
      <c r="J868" s="215" t="n">
        <v>3</v>
      </c>
      <c r="K868" s="152" t="n">
        <v>1</v>
      </c>
      <c r="L868" s="216" t="n">
        <f aca="false">(((C868*I868)+(C868*J868))*K868)/100*F868</f>
        <v>19.6</v>
      </c>
      <c r="M868" s="216" t="n">
        <f aca="false">(((D868*I868)+(D868*J868))*K868)/100*F868</f>
        <v>28</v>
      </c>
      <c r="N868" s="216" t="n">
        <f aca="false">(((E868*I868)+(E868*J868))*K868)/100*F868</f>
        <v>28</v>
      </c>
    </row>
    <row r="869" s="179" customFormat="true" ht="12" hidden="false" customHeight="false" outlineLevel="0" collapsed="false">
      <c r="A869" s="221"/>
      <c r="B869" s="227" t="s">
        <v>345</v>
      </c>
      <c r="C869" s="213" t="n">
        <v>10</v>
      </c>
      <c r="D869" s="202" t="n">
        <v>15</v>
      </c>
      <c r="E869" s="202" t="n">
        <v>15</v>
      </c>
      <c r="F869" s="213" t="n">
        <v>100</v>
      </c>
      <c r="G869" s="229"/>
      <c r="H869" s="230"/>
      <c r="I869" s="215"/>
      <c r="J869" s="215" t="n">
        <v>8</v>
      </c>
      <c r="K869" s="231" t="n">
        <v>1</v>
      </c>
      <c r="L869" s="232" t="n">
        <f aca="false">(((C869*I869)+(C869*J869))*K869)/100*F869</f>
        <v>80</v>
      </c>
      <c r="M869" s="232" t="n">
        <f aca="false">(((D869*I869)+(D869*J869))*K869)/100*F869</f>
        <v>120</v>
      </c>
      <c r="N869" s="232" t="n">
        <f aca="false">(((E869*I869)+(E869*J869))*K869)/100*F869</f>
        <v>120</v>
      </c>
    </row>
    <row r="870" customFormat="false" ht="12.75" hidden="false" customHeight="false" outlineLevel="0" collapsed="false">
      <c r="A870" s="183"/>
      <c r="B870" s="210" t="s">
        <v>346</v>
      </c>
      <c r="C870" s="213"/>
      <c r="D870" s="213"/>
      <c r="E870" s="213"/>
      <c r="F870" s="213"/>
      <c r="G870" s="84"/>
      <c r="H870" s="218"/>
      <c r="I870" s="224"/>
      <c r="J870" s="197"/>
    </row>
    <row r="871" customFormat="false" ht="25.5" hidden="false" customHeight="true" outlineLevel="0" collapsed="false">
      <c r="A871" s="221"/>
      <c r="B871" s="184" t="s">
        <v>619</v>
      </c>
      <c r="C871" s="213"/>
      <c r="D871" s="213"/>
      <c r="E871" s="213"/>
      <c r="F871" s="213"/>
      <c r="G871" s="84"/>
      <c r="H871" s="218"/>
      <c r="I871" s="224"/>
      <c r="J871" s="197"/>
    </row>
    <row r="872" customFormat="false" ht="12.75" hidden="false" customHeight="false" outlineLevel="0" collapsed="false">
      <c r="A872" s="221"/>
      <c r="B872" s="236" t="s">
        <v>564</v>
      </c>
      <c r="C872" s="213"/>
      <c r="D872" s="213"/>
      <c r="E872" s="213"/>
      <c r="F872" s="213"/>
      <c r="G872" s="84"/>
      <c r="H872" s="218"/>
      <c r="I872" s="224"/>
      <c r="J872" s="197"/>
    </row>
    <row r="873" customFormat="false" ht="12.75" hidden="false" customHeight="false" outlineLevel="0" collapsed="false">
      <c r="A873" s="221"/>
      <c r="B873" s="307" t="s">
        <v>620</v>
      </c>
      <c r="C873" s="213"/>
      <c r="D873" s="213"/>
      <c r="E873" s="213"/>
      <c r="F873" s="213"/>
      <c r="G873" s="84"/>
      <c r="H873" s="218"/>
      <c r="I873" s="224"/>
      <c r="J873" s="197"/>
    </row>
    <row r="874" customFormat="false" ht="12.75" hidden="false" customHeight="false" outlineLevel="0" collapsed="false">
      <c r="A874" s="221"/>
      <c r="B874" s="236" t="s">
        <v>440</v>
      </c>
      <c r="C874" s="213"/>
      <c r="D874" s="213"/>
      <c r="E874" s="213"/>
      <c r="F874" s="213"/>
      <c r="G874" s="84"/>
      <c r="H874" s="218"/>
      <c r="I874" s="224"/>
      <c r="J874" s="197"/>
    </row>
    <row r="875" customFormat="false" ht="25.5" hidden="false" customHeight="false" outlineLevel="0" collapsed="false">
      <c r="A875" s="221"/>
      <c r="B875" s="307" t="s">
        <v>621</v>
      </c>
      <c r="C875" s="213"/>
      <c r="D875" s="213"/>
      <c r="E875" s="213"/>
      <c r="F875" s="213"/>
      <c r="G875" s="119"/>
      <c r="H875" s="237" t="s">
        <v>365</v>
      </c>
      <c r="I875" s="238"/>
      <c r="J875" s="238"/>
      <c r="K875" s="179"/>
      <c r="L875" s="64"/>
      <c r="M875" s="64"/>
      <c r="N875" s="64"/>
    </row>
    <row r="876" customFormat="false" ht="12.75" hidden="false" customHeight="false" outlineLevel="0" collapsed="false">
      <c r="A876" s="221"/>
      <c r="B876" s="307"/>
      <c r="C876" s="213"/>
      <c r="D876" s="213"/>
      <c r="E876" s="213"/>
      <c r="F876" s="213"/>
      <c r="G876" s="119"/>
      <c r="H876" s="239" t="s">
        <v>366</v>
      </c>
      <c r="I876" s="238"/>
      <c r="J876" s="238"/>
      <c r="K876" s="240"/>
      <c r="L876" s="216" t="n">
        <f aca="false">SUM(L825:L870)</f>
        <v>192.11</v>
      </c>
      <c r="M876" s="216" t="n">
        <f aca="false">SUM(M825:M870)</f>
        <v>246.51</v>
      </c>
      <c r="N876" s="216" t="n">
        <f aca="false">SUM(N825:N870)</f>
        <v>248.51</v>
      </c>
    </row>
    <row r="877" customFormat="false" ht="12.75" hidden="false" customHeight="false" outlineLevel="0" collapsed="false">
      <c r="A877" s="221"/>
      <c r="B877" s="241" t="s">
        <v>367</v>
      </c>
      <c r="C877" s="213" t="s">
        <v>288</v>
      </c>
      <c r="D877" s="213"/>
      <c r="E877" s="213"/>
      <c r="F877" s="213"/>
      <c r="G877" s="119"/>
      <c r="H877" s="239" t="s">
        <v>368</v>
      </c>
      <c r="I877" s="238"/>
      <c r="J877" s="238"/>
      <c r="K877" s="240"/>
      <c r="L877" s="216" t="n">
        <f aca="false">L876*$N$11</f>
        <v>8164.675</v>
      </c>
      <c r="M877" s="216" t="n">
        <f aca="false">M876*$N$11</f>
        <v>10476.675</v>
      </c>
      <c r="N877" s="216" t="n">
        <f aca="false">N876*$N$11</f>
        <v>10561.675</v>
      </c>
    </row>
    <row r="878" customFormat="false" ht="12.75" hidden="false" customHeight="false" outlineLevel="0" collapsed="false">
      <c r="A878" s="221"/>
      <c r="B878" s="243" t="s">
        <v>369</v>
      </c>
      <c r="C878" s="213" t="n">
        <v>0</v>
      </c>
      <c r="D878" s="213"/>
      <c r="E878" s="213"/>
      <c r="F878" s="213"/>
      <c r="G878" s="119"/>
      <c r="H878" s="239" t="s">
        <v>370</v>
      </c>
      <c r="I878" s="238"/>
      <c r="J878" s="238"/>
      <c r="K878" s="240"/>
      <c r="L878" s="216" t="n">
        <f aca="false">C823*$N$12</f>
        <v>550</v>
      </c>
      <c r="M878" s="216" t="n">
        <f aca="false">D823*$N$12</f>
        <v>825</v>
      </c>
      <c r="N878" s="216" t="n">
        <f aca="false">E823*$N$12</f>
        <v>825</v>
      </c>
    </row>
    <row r="879" customFormat="false" ht="12.75" hidden="false" customHeight="false" outlineLevel="0" collapsed="false">
      <c r="A879" s="221"/>
      <c r="B879" s="243" t="s">
        <v>371</v>
      </c>
      <c r="C879" s="213" t="n">
        <v>70</v>
      </c>
      <c r="D879" s="213"/>
      <c r="E879" s="213"/>
      <c r="F879" s="213"/>
      <c r="G879" s="119"/>
      <c r="H879" s="239" t="s">
        <v>372</v>
      </c>
      <c r="I879" s="238"/>
      <c r="J879" s="238"/>
      <c r="K879" s="240"/>
      <c r="L879" s="216" t="n">
        <f aca="false">C823*$N$13</f>
        <v>390</v>
      </c>
      <c r="M879" s="216" t="n">
        <f aca="false">D823*$N$13</f>
        <v>585</v>
      </c>
      <c r="N879" s="216" t="n">
        <f aca="false">E823*$N$13</f>
        <v>585</v>
      </c>
    </row>
    <row r="880" customFormat="false" ht="12.75" hidden="false" customHeight="false" outlineLevel="0" collapsed="false">
      <c r="A880" s="221"/>
      <c r="B880" s="243" t="s">
        <v>373</v>
      </c>
      <c r="C880" s="213" t="n">
        <v>25</v>
      </c>
      <c r="D880" s="213"/>
      <c r="E880" s="213"/>
      <c r="F880" s="213"/>
      <c r="G880" s="119"/>
      <c r="H880" s="239" t="s">
        <v>374</v>
      </c>
      <c r="I880" s="238"/>
      <c r="J880" s="238"/>
      <c r="K880" s="240"/>
      <c r="L880" s="216" t="n">
        <f aca="false">C823*$N$14</f>
        <v>64</v>
      </c>
      <c r="M880" s="216" t="n">
        <f aca="false">D823*$N$14</f>
        <v>96</v>
      </c>
      <c r="N880" s="216" t="n">
        <f aca="false">E823*$N$14</f>
        <v>96</v>
      </c>
    </row>
    <row r="881" customFormat="false" ht="12.75" hidden="false" customHeight="false" outlineLevel="0" collapsed="false">
      <c r="A881" s="221"/>
      <c r="B881" s="243" t="s">
        <v>375</v>
      </c>
      <c r="C881" s="213" t="n">
        <v>5</v>
      </c>
      <c r="D881" s="213"/>
      <c r="E881" s="213"/>
      <c r="F881" s="213"/>
      <c r="G881" s="244" t="s">
        <v>376</v>
      </c>
      <c r="H881" s="237"/>
      <c r="I881" s="245"/>
      <c r="J881" s="245"/>
      <c r="K881" s="240"/>
      <c r="L881" s="216" t="n">
        <f aca="false">SUM(L877:L880)</f>
        <v>9168.675</v>
      </c>
      <c r="M881" s="216" t="n">
        <f aca="false">SUM(M877:M880)</f>
        <v>11982.675</v>
      </c>
      <c r="N881" s="216" t="n">
        <f aca="false">SUM(N877:N880)</f>
        <v>12067.675</v>
      </c>
    </row>
    <row r="882" customFormat="false" ht="13.5" hidden="false" customHeight="false" outlineLevel="0" collapsed="false">
      <c r="A882" s="246"/>
      <c r="B882" s="247" t="s">
        <v>377</v>
      </c>
      <c r="C882" s="213" t="n">
        <v>0</v>
      </c>
      <c r="D882" s="213"/>
      <c r="E882" s="213"/>
      <c r="F882" s="249"/>
      <c r="G882" s="250" t="s">
        <v>70</v>
      </c>
      <c r="H882" s="251"/>
      <c r="I882" s="252"/>
      <c r="J882" s="252"/>
      <c r="K882" s="253"/>
      <c r="L882" s="254" t="n">
        <f aca="false">C823*$N$15</f>
        <v>3600</v>
      </c>
      <c r="M882" s="254" t="n">
        <f aca="false">D823*$N$15</f>
        <v>5400</v>
      </c>
      <c r="N882" s="254" t="n">
        <f aca="false">E823*$N$15</f>
        <v>5400</v>
      </c>
    </row>
    <row r="883" customFormat="false" ht="12.75" hidden="false" customHeight="false" outlineLevel="0" collapsed="false">
      <c r="A883" s="33"/>
      <c r="B883" s="147"/>
      <c r="C883" s="303"/>
      <c r="D883" s="303"/>
      <c r="E883" s="303"/>
      <c r="F883" s="304"/>
      <c r="G883" s="84"/>
      <c r="H883" s="218"/>
      <c r="I883" s="224"/>
      <c r="J883" s="197"/>
    </row>
    <row r="884" customFormat="false" ht="12.75" hidden="false" customHeight="false" outlineLevel="0" collapsed="false">
      <c r="A884" s="256" t="s">
        <v>281</v>
      </c>
      <c r="B884" s="210" t="s">
        <v>622</v>
      </c>
      <c r="C884" s="128" t="s">
        <v>283</v>
      </c>
      <c r="D884" s="305"/>
      <c r="E884" s="305"/>
      <c r="F884" s="202"/>
      <c r="G884" s="84"/>
      <c r="H884" s="218"/>
      <c r="I884" s="224"/>
      <c r="J884" s="197"/>
    </row>
    <row r="885" customFormat="false" ht="12.75" hidden="false" customHeight="false" outlineLevel="0" collapsed="false">
      <c r="A885" s="259" t="s">
        <v>284</v>
      </c>
      <c r="B885" s="257"/>
      <c r="C885" s="201" t="s">
        <v>380</v>
      </c>
      <c r="D885" s="201" t="s">
        <v>286</v>
      </c>
      <c r="E885" s="201" t="s">
        <v>287</v>
      </c>
      <c r="F885" s="202" t="s">
        <v>288</v>
      </c>
      <c r="I885" s="197"/>
      <c r="J885" s="197"/>
    </row>
    <row r="886" customFormat="false" ht="12.75" hidden="false" customHeight="false" outlineLevel="0" collapsed="false">
      <c r="A886" s="203" t="s">
        <v>289</v>
      </c>
      <c r="B886" s="204" t="s">
        <v>290</v>
      </c>
      <c r="C886" s="205" t="n">
        <v>30</v>
      </c>
      <c r="D886" s="205" t="n">
        <v>40</v>
      </c>
      <c r="E886" s="205" t="n">
        <v>60</v>
      </c>
      <c r="F886" s="202" t="s">
        <v>291</v>
      </c>
      <c r="I886" s="197"/>
      <c r="J886" s="197"/>
    </row>
    <row r="887" customFormat="false" ht="12.75" hidden="false" customHeight="false" outlineLevel="0" collapsed="false">
      <c r="A887" s="206" t="s">
        <v>292</v>
      </c>
      <c r="B887" s="207" t="s">
        <v>623</v>
      </c>
      <c r="C887" s="208" t="s">
        <v>293</v>
      </c>
      <c r="D887" s="201"/>
      <c r="E887" s="201"/>
      <c r="F887" s="209" t="s">
        <v>294</v>
      </c>
      <c r="I887" s="197"/>
      <c r="J887" s="197"/>
    </row>
    <row r="888" customFormat="false" ht="12.75" hidden="false" customHeight="false" outlineLevel="0" collapsed="false">
      <c r="A888" s="33"/>
      <c r="B888" s="210" t="s">
        <v>295</v>
      </c>
      <c r="C888" s="213"/>
      <c r="D888" s="213"/>
      <c r="E888" s="213"/>
      <c r="F888" s="202"/>
      <c r="G888" s="84"/>
      <c r="H888" s="218"/>
      <c r="I888" s="224"/>
      <c r="J888" s="197"/>
    </row>
    <row r="889" s="179" customFormat="true" ht="12.75" hidden="false" customHeight="false" outlineLevel="0" collapsed="false">
      <c r="A889" s="174" t="s">
        <v>296</v>
      </c>
      <c r="B889" s="212" t="s">
        <v>297</v>
      </c>
      <c r="C889" s="213" t="n">
        <v>2</v>
      </c>
      <c r="D889" s="214" t="n">
        <v>2</v>
      </c>
      <c r="E889" s="213" t="n">
        <v>2</v>
      </c>
      <c r="F889" s="213" t="n">
        <v>100</v>
      </c>
      <c r="G889" s="31"/>
      <c r="I889" s="215" t="n">
        <v>1.5</v>
      </c>
      <c r="J889" s="215" t="n">
        <v>1.5</v>
      </c>
      <c r="K889" s="152" t="n">
        <v>1</v>
      </c>
      <c r="L889" s="216" t="n">
        <f aca="false">(((C889*I889)+(C889*J889))*K889)/100*F889</f>
        <v>6</v>
      </c>
      <c r="M889" s="216" t="n">
        <f aca="false">(((D889*I889)+(D889*J889))*K889)/100*F889</f>
        <v>6</v>
      </c>
      <c r="N889" s="216" t="n">
        <f aca="false">(((E889*I889)+(E889*J889))*K889)/100*F889</f>
        <v>6</v>
      </c>
    </row>
    <row r="890" s="179" customFormat="true" ht="12.75" hidden="false" customHeight="false" outlineLevel="0" collapsed="false">
      <c r="A890" s="174" t="s">
        <v>298</v>
      </c>
      <c r="B890" s="212" t="s">
        <v>299</v>
      </c>
      <c r="C890" s="213" t="n">
        <v>20</v>
      </c>
      <c r="D890" s="214" t="n">
        <v>32</v>
      </c>
      <c r="E890" s="213" t="n">
        <v>58</v>
      </c>
      <c r="F890" s="213" t="n">
        <v>100</v>
      </c>
      <c r="G890" s="31"/>
      <c r="I890" s="215" t="n">
        <v>1</v>
      </c>
      <c r="J890" s="215" t="n">
        <v>1</v>
      </c>
      <c r="K890" s="152" t="n">
        <v>1</v>
      </c>
      <c r="L890" s="216" t="n">
        <f aca="false">(((C890*I890)+(C890*J890))*K890)/100*F890</f>
        <v>40</v>
      </c>
      <c r="M890" s="216" t="n">
        <f aca="false">(((D890*I890)+(D890*J890))*K890)/100*F890</f>
        <v>64</v>
      </c>
      <c r="N890" s="216" t="n">
        <f aca="false">(((E890*I890)+(E890*J890))*K890)/100*F890</f>
        <v>116</v>
      </c>
    </row>
    <row r="891" customFormat="false" ht="12.75" hidden="false" customHeight="false" outlineLevel="0" collapsed="false">
      <c r="A891" s="174" t="s">
        <v>215</v>
      </c>
      <c r="B891" s="217" t="s">
        <v>400</v>
      </c>
      <c r="C891" s="213" t="s">
        <v>300</v>
      </c>
      <c r="D891" s="213" t="s">
        <v>300</v>
      </c>
      <c r="E891" s="213" t="s">
        <v>300</v>
      </c>
      <c r="F891" s="213" t="n">
        <v>100</v>
      </c>
      <c r="I891" s="219" t="n">
        <f aca="false">$N$6</f>
        <v>8.9</v>
      </c>
      <c r="J891" s="215"/>
      <c r="K891" s="152" t="n">
        <v>1</v>
      </c>
      <c r="L891" s="216" t="n">
        <f aca="false">(((C891*I891)+(C891*J891))*K891)/100*F891</f>
        <v>8.9</v>
      </c>
      <c r="M891" s="216" t="n">
        <f aca="false">(((D891*I891)+(D891*J891))*K891)/100*F891</f>
        <v>8.9</v>
      </c>
      <c r="N891" s="216" t="n">
        <f aca="false">(((E891*I891)+(E891*J891))*K891)/100*F891</f>
        <v>8.9</v>
      </c>
    </row>
    <row r="892" customFormat="false" ht="12.75" hidden="false" customHeight="false" outlineLevel="0" collapsed="false">
      <c r="A892" s="221" t="s">
        <v>192</v>
      </c>
      <c r="B892" s="265" t="s">
        <v>399</v>
      </c>
      <c r="C892" s="213" t="s">
        <v>300</v>
      </c>
      <c r="D892" s="213" t="s">
        <v>300</v>
      </c>
      <c r="E892" s="213" t="s">
        <v>300</v>
      </c>
      <c r="F892" s="213" t="n">
        <v>100</v>
      </c>
      <c r="I892" s="219" t="n">
        <f aca="false">$N$5</f>
        <v>9.7</v>
      </c>
      <c r="J892" s="215"/>
      <c r="K892" s="152" t="n">
        <v>1</v>
      </c>
      <c r="L892" s="216" t="n">
        <f aca="false">(((C892*I892)+(C892*J892))*K892)/100*F892</f>
        <v>9.7</v>
      </c>
      <c r="M892" s="216" t="n">
        <f aca="false">(((D892*I892)+(D892*J892))*K892)/100*F892</f>
        <v>9.7</v>
      </c>
      <c r="N892" s="216" t="n">
        <f aca="false">(((E892*I892)+(E892*J892))*K892)/100*F892</f>
        <v>9.7</v>
      </c>
    </row>
    <row r="893" customFormat="false" ht="12.75" hidden="false" customHeight="false" outlineLevel="0" collapsed="false">
      <c r="A893" s="221" t="s">
        <v>624</v>
      </c>
      <c r="B893" s="217" t="s">
        <v>625</v>
      </c>
      <c r="C893" s="213" t="s">
        <v>300</v>
      </c>
      <c r="D893" s="213" t="s">
        <v>300</v>
      </c>
      <c r="E893" s="213" t="s">
        <v>300</v>
      </c>
      <c r="F893" s="213" t="s">
        <v>301</v>
      </c>
      <c r="I893" s="175" t="n">
        <v>2</v>
      </c>
      <c r="J893" s="175" t="n">
        <v>2</v>
      </c>
      <c r="K893" s="152" t="n">
        <v>1</v>
      </c>
      <c r="L893" s="216" t="n">
        <f aca="false">(((C893*I893)+(C893*J893))*K893)/100*F893</f>
        <v>4</v>
      </c>
      <c r="M893" s="216" t="n">
        <f aca="false">(((D893*I893)+(D893*J893))*K893)/100*F893</f>
        <v>4</v>
      </c>
      <c r="N893" s="216" t="n">
        <f aca="false">(((E893*I893)+(E893*J893))*K893)/100*F893</f>
        <v>4</v>
      </c>
    </row>
    <row r="894" customFormat="false" ht="12.75" hidden="false" customHeight="false" outlineLevel="0" collapsed="false">
      <c r="A894" s="174" t="s">
        <v>267</v>
      </c>
      <c r="B894" s="184" t="s">
        <v>392</v>
      </c>
      <c r="C894" s="213" t="n">
        <v>1</v>
      </c>
      <c r="D894" s="213" t="s">
        <v>383</v>
      </c>
      <c r="E894" s="213" t="s">
        <v>448</v>
      </c>
      <c r="F894" s="213" t="s">
        <v>301</v>
      </c>
      <c r="I894" s="175" t="n">
        <v>1</v>
      </c>
      <c r="J894" s="175" t="n">
        <v>0.3</v>
      </c>
      <c r="K894" s="152" t="n">
        <v>1</v>
      </c>
      <c r="L894" s="216" t="n">
        <f aca="false">(((C894*I894)+(C894*J894))*K894)/100*F894</f>
        <v>1.3</v>
      </c>
      <c r="M894" s="216" t="n">
        <f aca="false">(((D894*I894)+(D894*J894))*K894)/100*F894</f>
        <v>2.6</v>
      </c>
      <c r="N894" s="216" t="n">
        <f aca="false">(((E894*I894)+(E894*J894))*K894)/100*F894</f>
        <v>7.8</v>
      </c>
    </row>
    <row r="895" customFormat="false" ht="12.75" hidden="false" customHeight="false" outlineLevel="0" collapsed="false">
      <c r="A895" s="183" t="s">
        <v>176</v>
      </c>
      <c r="B895" s="217" t="s">
        <v>177</v>
      </c>
      <c r="C895" s="213" t="s">
        <v>383</v>
      </c>
      <c r="D895" s="213" t="s">
        <v>322</v>
      </c>
      <c r="E895" s="213" t="s">
        <v>448</v>
      </c>
      <c r="F895" s="213" t="s">
        <v>301</v>
      </c>
      <c r="I895" s="219" t="n">
        <f aca="false">$N$4</f>
        <v>1.92</v>
      </c>
      <c r="J895" s="215"/>
      <c r="K895" s="152" t="n">
        <v>1</v>
      </c>
      <c r="L895" s="216" t="n">
        <f aca="false">(((C895*I895)+(C895*J895))*K895)/100*F895</f>
        <v>3.84</v>
      </c>
      <c r="M895" s="216" t="n">
        <f aca="false">(((D895*I895)+(D895*J895))*K895)/100*F895</f>
        <v>5.76</v>
      </c>
      <c r="N895" s="216" t="n">
        <f aca="false">(((E895*I895)+(E895*J895))*K895)/100*F895</f>
        <v>11.52</v>
      </c>
    </row>
    <row r="896" customFormat="false" ht="12.75" hidden="false" customHeight="false" outlineLevel="0" collapsed="false">
      <c r="A896" s="317" t="s">
        <v>141</v>
      </c>
      <c r="B896" s="184" t="s">
        <v>302</v>
      </c>
      <c r="C896" s="213" t="s">
        <v>383</v>
      </c>
      <c r="D896" s="213" t="s">
        <v>322</v>
      </c>
      <c r="E896" s="213" t="s">
        <v>448</v>
      </c>
      <c r="F896" s="213" t="s">
        <v>301</v>
      </c>
      <c r="I896" s="219" t="n">
        <f aca="false">$N$2</f>
        <v>2.4</v>
      </c>
      <c r="J896" s="215"/>
      <c r="K896" s="152" t="n">
        <v>1</v>
      </c>
      <c r="L896" s="216" t="n">
        <f aca="false">(((C896*I896)+(C896*J896))*K896)/100*F896</f>
        <v>4.8</v>
      </c>
      <c r="M896" s="216" t="n">
        <f aca="false">(((D896*I896)+(D896*J896))*K896)/100*F896</f>
        <v>7.2</v>
      </c>
      <c r="N896" s="216" t="n">
        <f aca="false">(((E896*I896)+(E896*J896))*K896)/100*F896</f>
        <v>14.4</v>
      </c>
    </row>
    <row r="897" customFormat="false" ht="12.75" hidden="false" customHeight="false" outlineLevel="0" collapsed="false">
      <c r="A897" s="183" t="s">
        <v>245</v>
      </c>
      <c r="B897" s="184" t="s">
        <v>246</v>
      </c>
      <c r="C897" s="213" t="s">
        <v>300</v>
      </c>
      <c r="D897" s="213" t="n">
        <v>2</v>
      </c>
      <c r="E897" s="213" t="n">
        <v>3</v>
      </c>
      <c r="F897" s="213" t="s">
        <v>301</v>
      </c>
      <c r="I897" s="175" t="n">
        <v>6</v>
      </c>
      <c r="J897" s="175" t="n">
        <v>6</v>
      </c>
      <c r="K897" s="152" t="n">
        <v>1</v>
      </c>
      <c r="L897" s="216" t="n">
        <f aca="false">(((C897*I897)+(C897*J897))*K897)/100*F897</f>
        <v>12</v>
      </c>
      <c r="M897" s="216" t="n">
        <f aca="false">(((D897*I897)+(D897*J897))*K897)/100*F897</f>
        <v>24</v>
      </c>
      <c r="N897" s="216" t="n">
        <f aca="false">(((E897*I897)+(E897*J897))*K897)/100*F897</f>
        <v>36</v>
      </c>
    </row>
    <row r="898" customFormat="false" ht="12.75" hidden="false" customHeight="false" outlineLevel="0" collapsed="false">
      <c r="A898" s="183" t="s">
        <v>626</v>
      </c>
      <c r="B898" s="184" t="s">
        <v>627</v>
      </c>
      <c r="C898" s="213" t="s">
        <v>300</v>
      </c>
      <c r="D898" s="213" t="n">
        <v>2</v>
      </c>
      <c r="E898" s="213" t="n">
        <v>3</v>
      </c>
      <c r="F898" s="213" t="s">
        <v>301</v>
      </c>
      <c r="I898" s="175" t="s">
        <v>628</v>
      </c>
      <c r="J898" s="175" t="n">
        <v>1</v>
      </c>
      <c r="K898" s="152" t="n">
        <v>1</v>
      </c>
      <c r="L898" s="216" t="n">
        <f aca="false">(((C898*I898)+(C898*J898))*K898)/100*F898</f>
        <v>3</v>
      </c>
      <c r="M898" s="216" t="n">
        <f aca="false">(((D898*I898)+(D898*J898))*K898)/100*F898</f>
        <v>6</v>
      </c>
      <c r="N898" s="216" t="n">
        <f aca="false">(((E898*I898)+(E898*J898))*K898)/100*F898</f>
        <v>9</v>
      </c>
    </row>
    <row r="899" customFormat="false" ht="12.75" hidden="false" customHeight="false" outlineLevel="0" collapsed="false">
      <c r="A899" s="183" t="s">
        <v>629</v>
      </c>
      <c r="B899" s="184" t="s">
        <v>630</v>
      </c>
      <c r="C899" s="213" t="s">
        <v>300</v>
      </c>
      <c r="D899" s="213" t="s">
        <v>383</v>
      </c>
      <c r="E899" s="213" t="s">
        <v>383</v>
      </c>
      <c r="F899" s="213" t="s">
        <v>301</v>
      </c>
      <c r="I899" s="175" t="n">
        <v>1.5</v>
      </c>
      <c r="J899" s="175" t="n">
        <v>2.5</v>
      </c>
      <c r="K899" s="152" t="n">
        <v>1</v>
      </c>
      <c r="L899" s="216" t="n">
        <f aca="false">(((C899*I899)+(C899*J899))*K899)/100*F899</f>
        <v>4</v>
      </c>
      <c r="M899" s="216" t="n">
        <f aca="false">(((D899*I899)+(D899*J899))*K899)/100*F899</f>
        <v>8</v>
      </c>
      <c r="N899" s="216" t="n">
        <f aca="false">(((E899*I899)+(E899*J899))*K899)/100*F899</f>
        <v>8</v>
      </c>
    </row>
    <row r="900" customFormat="false" ht="12.75" hidden="false" customHeight="false" outlineLevel="0" collapsed="false">
      <c r="A900" s="155" t="s">
        <v>223</v>
      </c>
      <c r="B900" s="172" t="s">
        <v>303</v>
      </c>
      <c r="C900" s="213" t="s">
        <v>300</v>
      </c>
      <c r="D900" s="213" t="s">
        <v>300</v>
      </c>
      <c r="E900" s="213" t="s">
        <v>300</v>
      </c>
      <c r="F900" s="213" t="n">
        <v>100</v>
      </c>
      <c r="I900" s="219" t="n">
        <f aca="false">$N$7</f>
        <v>5.76</v>
      </c>
      <c r="J900" s="215"/>
      <c r="K900" s="152" t="n">
        <v>1</v>
      </c>
      <c r="L900" s="216" t="n">
        <f aca="false">(((C900*I900)+(C900*J900))*K900)/100*F900</f>
        <v>5.76</v>
      </c>
      <c r="M900" s="216" t="n">
        <f aca="false">(((D900*I900)+(D900*J900))*K900)/100*F900</f>
        <v>5.76</v>
      </c>
      <c r="N900" s="216" t="n">
        <f aca="false">(((E900*I900)+(E900*J900))*K900)/100*F900</f>
        <v>5.76</v>
      </c>
    </row>
    <row r="901" customFormat="false" ht="12.75" hidden="false" customHeight="false" outlineLevel="0" collapsed="false">
      <c r="A901" s="183" t="s">
        <v>259</v>
      </c>
      <c r="B901" s="184" t="s">
        <v>401</v>
      </c>
      <c r="C901" s="213" t="s">
        <v>300</v>
      </c>
      <c r="D901" s="213" t="s">
        <v>383</v>
      </c>
      <c r="E901" s="213" t="s">
        <v>322</v>
      </c>
      <c r="F901" s="213" t="s">
        <v>301</v>
      </c>
      <c r="I901" s="158" t="n">
        <v>1</v>
      </c>
      <c r="J901" s="158" t="n">
        <v>0.3</v>
      </c>
      <c r="K901" s="152" t="n">
        <v>1</v>
      </c>
      <c r="L901" s="216" t="n">
        <f aca="false">(((C901*I901)+(C901*J901))*K901)/100*F901</f>
        <v>1.3</v>
      </c>
      <c r="M901" s="216" t="n">
        <f aca="false">(((D901*I901)+(D901*J901))*K901)/100*F901</f>
        <v>2.6</v>
      </c>
      <c r="N901" s="216" t="n">
        <f aca="false">(((E901*I901)+(E901*J901))*K901)/100*F901</f>
        <v>3.9</v>
      </c>
    </row>
    <row r="902" customFormat="false" ht="12.75" hidden="false" customHeight="false" outlineLevel="0" collapsed="false">
      <c r="A902" s="183" t="s">
        <v>304</v>
      </c>
      <c r="B902" s="217" t="s">
        <v>305</v>
      </c>
      <c r="C902" s="213" t="s">
        <v>300</v>
      </c>
      <c r="D902" s="213" t="s">
        <v>383</v>
      </c>
      <c r="E902" s="213" t="s">
        <v>322</v>
      </c>
      <c r="F902" s="213" t="s">
        <v>301</v>
      </c>
      <c r="I902" s="175" t="n">
        <v>0.5</v>
      </c>
      <c r="J902" s="175" t="n">
        <v>2</v>
      </c>
      <c r="K902" s="152" t="n">
        <v>1</v>
      </c>
      <c r="L902" s="216" t="n">
        <f aca="false">(((C902*I902)+(C902*J902))*K902)/100*F902</f>
        <v>2.5</v>
      </c>
      <c r="M902" s="216" t="n">
        <f aca="false">(((D902*I902)+(D902*J902))*K902)/100*F902</f>
        <v>5</v>
      </c>
      <c r="N902" s="216" t="n">
        <f aca="false">(((E902*I902)+(E902*J902))*K902)/100*F902</f>
        <v>7.5</v>
      </c>
    </row>
    <row r="903" customFormat="false" ht="12.75" hidden="false" customHeight="false" outlineLevel="0" collapsed="false">
      <c r="A903" s="183" t="s">
        <v>308</v>
      </c>
      <c r="B903" s="184" t="s">
        <v>309</v>
      </c>
      <c r="C903" s="213" t="s">
        <v>300</v>
      </c>
      <c r="D903" s="213" t="s">
        <v>383</v>
      </c>
      <c r="E903" s="213" t="s">
        <v>322</v>
      </c>
      <c r="F903" s="213" t="s">
        <v>301</v>
      </c>
      <c r="I903" s="175"/>
      <c r="J903" s="175" t="n">
        <v>0.8</v>
      </c>
      <c r="K903" s="152" t="n">
        <v>1</v>
      </c>
      <c r="L903" s="216" t="n">
        <f aca="false">(((C903*I903)+(C903*J903))*K903)/100*F903</f>
        <v>0.8</v>
      </c>
      <c r="M903" s="216" t="n">
        <f aca="false">(((D903*I903)+(D903*J903))*K903)/100*F903</f>
        <v>1.6</v>
      </c>
      <c r="N903" s="216" t="n">
        <f aca="false">(((E903*I903)+(E903*J903))*K903)/100*F903</f>
        <v>2.4</v>
      </c>
    </row>
    <row r="904" customFormat="false" ht="12.75" hidden="false" customHeight="false" outlineLevel="0" collapsed="false">
      <c r="A904" s="183" t="s">
        <v>306</v>
      </c>
      <c r="B904" s="184" t="s">
        <v>307</v>
      </c>
      <c r="C904" s="213" t="s">
        <v>300</v>
      </c>
      <c r="D904" s="213" t="s">
        <v>300</v>
      </c>
      <c r="E904" s="213" t="s">
        <v>322</v>
      </c>
      <c r="F904" s="213" t="s">
        <v>301</v>
      </c>
      <c r="I904" s="175" t="n">
        <v>2</v>
      </c>
      <c r="J904" s="175" t="n">
        <v>3.2</v>
      </c>
      <c r="K904" s="152" t="n">
        <v>1</v>
      </c>
      <c r="L904" s="216" t="n">
        <f aca="false">(((C904*I904)+(C904*J904))*K904)/100*F904</f>
        <v>5.2</v>
      </c>
      <c r="M904" s="216" t="n">
        <f aca="false">(((D904*I904)+(D904*J904))*K904)/100*F904</f>
        <v>5.2</v>
      </c>
      <c r="N904" s="216" t="n">
        <f aca="false">(((E904*I904)+(E904*J904))*K904)/100*F904</f>
        <v>15.6</v>
      </c>
    </row>
    <row r="905" customFormat="false" ht="12.75" hidden="false" customHeight="false" outlineLevel="0" collapsed="false">
      <c r="A905" s="223" t="s">
        <v>274</v>
      </c>
      <c r="B905" s="220" t="s">
        <v>406</v>
      </c>
      <c r="C905" s="213" t="s">
        <v>383</v>
      </c>
      <c r="D905" s="213" t="s">
        <v>383</v>
      </c>
      <c r="E905" s="213" t="s">
        <v>448</v>
      </c>
      <c r="F905" s="213" t="s">
        <v>301</v>
      </c>
      <c r="I905" s="175" t="n">
        <v>0.1</v>
      </c>
      <c r="J905" s="175" t="n">
        <v>1.2</v>
      </c>
      <c r="K905" s="152" t="n">
        <v>1</v>
      </c>
      <c r="L905" s="216" t="n">
        <f aca="false">(((C905*I905)+(C905*J905))*K905)/100*F905</f>
        <v>2.6</v>
      </c>
      <c r="M905" s="216" t="n">
        <f aca="false">(((D905*I905)+(D905*J905))*K905)/100*F905</f>
        <v>2.6</v>
      </c>
      <c r="N905" s="216" t="n">
        <f aca="false">(((E905*I905)+(E905*J905))*K905)/100*F905</f>
        <v>7.8</v>
      </c>
    </row>
    <row r="906" customFormat="false" ht="12.75" hidden="false" customHeight="false" outlineLevel="0" collapsed="false">
      <c r="A906" s="221" t="s">
        <v>407</v>
      </c>
      <c r="B906" s="217" t="s">
        <v>408</v>
      </c>
      <c r="C906" s="213" t="s">
        <v>300</v>
      </c>
      <c r="D906" s="213" t="s">
        <v>300</v>
      </c>
      <c r="E906" s="213" t="s">
        <v>300</v>
      </c>
      <c r="F906" s="213" t="s">
        <v>301</v>
      </c>
      <c r="I906" s="175" t="n">
        <v>0.4</v>
      </c>
      <c r="J906" s="175" t="n">
        <v>4</v>
      </c>
      <c r="K906" s="152" t="n">
        <v>1</v>
      </c>
      <c r="L906" s="216" t="n">
        <f aca="false">(((C906*I906)+(C906*J906))*K906)/100*F906</f>
        <v>4.4</v>
      </c>
      <c r="M906" s="216" t="n">
        <f aca="false">(((D906*I906)+(D906*J906))*K906)/100*F906</f>
        <v>4.4</v>
      </c>
      <c r="N906" s="216" t="n">
        <f aca="false">(((E906*I906)+(E906*J906))*K906)/100*F906</f>
        <v>4.4</v>
      </c>
    </row>
    <row r="907" customFormat="false" ht="12.75" hidden="false" customHeight="false" outlineLevel="0" collapsed="false">
      <c r="A907" s="221" t="s">
        <v>631</v>
      </c>
      <c r="B907" s="217" t="s">
        <v>632</v>
      </c>
      <c r="C907" s="213" t="s">
        <v>300</v>
      </c>
      <c r="D907" s="213" t="s">
        <v>300</v>
      </c>
      <c r="E907" s="213" t="s">
        <v>300</v>
      </c>
      <c r="F907" s="213" t="s">
        <v>310</v>
      </c>
      <c r="I907" s="175" t="n">
        <v>1</v>
      </c>
      <c r="J907" s="175" t="n">
        <v>1</v>
      </c>
      <c r="K907" s="152" t="n">
        <v>1</v>
      </c>
      <c r="L907" s="216" t="n">
        <f aca="false">(((C907*I907)+(C907*J907))*K907)/100*F907</f>
        <v>1</v>
      </c>
      <c r="M907" s="216" t="n">
        <f aca="false">(((D907*I907)+(D907*J907))*K907)/100*F907</f>
        <v>1</v>
      </c>
      <c r="N907" s="216" t="n">
        <f aca="false">(((E907*I907)+(E907*J907))*K907)/100*F907</f>
        <v>1</v>
      </c>
    </row>
    <row r="908" customFormat="false" ht="12.75" hidden="false" customHeight="false" outlineLevel="0" collapsed="false">
      <c r="A908" s="221" t="s">
        <v>633</v>
      </c>
      <c r="B908" s="217" t="s">
        <v>634</v>
      </c>
      <c r="C908" s="213" t="s">
        <v>300</v>
      </c>
      <c r="D908" s="213" t="s">
        <v>300</v>
      </c>
      <c r="E908" s="213" t="s">
        <v>300</v>
      </c>
      <c r="F908" s="213" t="s">
        <v>310</v>
      </c>
      <c r="I908" s="175" t="n">
        <v>1.5</v>
      </c>
      <c r="J908" s="175" t="n">
        <v>1.5</v>
      </c>
      <c r="K908" s="152" t="n">
        <v>1</v>
      </c>
      <c r="L908" s="216" t="n">
        <f aca="false">(((C908*I908)+(C908*J908))*K908)/100*F908</f>
        <v>1.5</v>
      </c>
      <c r="M908" s="216" t="n">
        <f aca="false">(((D908*I908)+(D908*J908))*K908)/100*F908</f>
        <v>1.5</v>
      </c>
      <c r="N908" s="216" t="n">
        <f aca="false">(((E908*I908)+(E908*J908))*K908)/100*F908</f>
        <v>1.5</v>
      </c>
    </row>
    <row r="909" customFormat="false" ht="12.75" hidden="false" customHeight="false" outlineLevel="0" collapsed="false">
      <c r="A909" s="221" t="s">
        <v>635</v>
      </c>
      <c r="B909" s="217" t="s">
        <v>636</v>
      </c>
      <c r="C909" s="213" t="s">
        <v>300</v>
      </c>
      <c r="D909" s="213" t="s">
        <v>300</v>
      </c>
      <c r="E909" s="213" t="s">
        <v>300</v>
      </c>
      <c r="F909" s="213" t="s">
        <v>310</v>
      </c>
      <c r="I909" s="175" t="n">
        <v>1</v>
      </c>
      <c r="J909" s="175" t="n">
        <v>1</v>
      </c>
      <c r="K909" s="152" t="n">
        <v>1</v>
      </c>
      <c r="L909" s="216" t="n">
        <f aca="false">(((C909*I909)+(C909*J909))*K909)/100*F909</f>
        <v>1</v>
      </c>
      <c r="M909" s="216" t="n">
        <f aca="false">(((D909*I909)+(D909*J909))*K909)/100*F909</f>
        <v>1</v>
      </c>
      <c r="N909" s="216" t="n">
        <f aca="false">(((E909*I909)+(E909*J909))*K909)/100*F909</f>
        <v>1</v>
      </c>
    </row>
    <row r="910" customFormat="false" ht="12.75" hidden="false" customHeight="false" outlineLevel="0" collapsed="false">
      <c r="A910" s="183" t="s">
        <v>637</v>
      </c>
      <c r="B910" s="217" t="s">
        <v>638</v>
      </c>
      <c r="C910" s="213" t="s">
        <v>300</v>
      </c>
      <c r="D910" s="213" t="s">
        <v>300</v>
      </c>
      <c r="E910" s="213" t="s">
        <v>300</v>
      </c>
      <c r="F910" s="213" t="s">
        <v>310</v>
      </c>
      <c r="I910" s="175" t="n">
        <v>1</v>
      </c>
      <c r="J910" s="175" t="n">
        <v>0.5</v>
      </c>
      <c r="K910" s="152" t="n">
        <v>1</v>
      </c>
      <c r="L910" s="216" t="n">
        <f aca="false">(((C910*I910)+(C910*J910))*K910)/100*F910</f>
        <v>0.75</v>
      </c>
      <c r="M910" s="216" t="n">
        <f aca="false">(((D910*I910)+(D910*J910))*K910)/100*F910</f>
        <v>0.75</v>
      </c>
      <c r="N910" s="216" t="n">
        <f aca="false">(((E910*I910)+(E910*J910))*K910)/100*F910</f>
        <v>0.75</v>
      </c>
    </row>
    <row r="911" customFormat="false" ht="12.75" hidden="false" customHeight="false" outlineLevel="0" collapsed="false">
      <c r="A911" s="183" t="s">
        <v>458</v>
      </c>
      <c r="B911" s="184" t="s">
        <v>459</v>
      </c>
      <c r="C911" s="213" t="s">
        <v>300</v>
      </c>
      <c r="D911" s="213" t="s">
        <v>300</v>
      </c>
      <c r="E911" s="213" t="s">
        <v>300</v>
      </c>
      <c r="F911" s="213" t="n">
        <v>50</v>
      </c>
      <c r="I911" s="175" t="n">
        <v>1</v>
      </c>
      <c r="J911" s="175" t="n">
        <v>1.5</v>
      </c>
      <c r="K911" s="152" t="n">
        <v>1</v>
      </c>
      <c r="L911" s="216" t="n">
        <f aca="false">(((C911*I911)+(C911*J911))*K911)/100*F911</f>
        <v>1.25</v>
      </c>
      <c r="M911" s="216" t="n">
        <f aca="false">(((D911*I911)+(D911*J911))*K911)/100*F911</f>
        <v>1.25</v>
      </c>
      <c r="N911" s="216" t="n">
        <f aca="false">(((E911*I911)+(E911*J911))*K911)/100*F911</f>
        <v>1.25</v>
      </c>
    </row>
    <row r="912" customFormat="false" ht="12.75" hidden="false" customHeight="false" outlineLevel="0" collapsed="false">
      <c r="A912" s="183" t="s">
        <v>316</v>
      </c>
      <c r="B912" s="184" t="s">
        <v>317</v>
      </c>
      <c r="C912" s="213" t="s">
        <v>300</v>
      </c>
      <c r="D912" s="213" t="s">
        <v>300</v>
      </c>
      <c r="E912" s="213" t="s">
        <v>300</v>
      </c>
      <c r="F912" s="213" t="s">
        <v>310</v>
      </c>
      <c r="I912" s="175" t="n">
        <v>4</v>
      </c>
      <c r="J912" s="175" t="n">
        <v>6</v>
      </c>
      <c r="K912" s="152" t="n">
        <v>1</v>
      </c>
      <c r="L912" s="216" t="n">
        <f aca="false">(((C912*I912)+(C912*J912))*K912)/100*F912</f>
        <v>5</v>
      </c>
      <c r="M912" s="216" t="n">
        <f aca="false">(((D912*I912)+(D912*J912))*K912)/100*F912</f>
        <v>5</v>
      </c>
      <c r="N912" s="216" t="n">
        <f aca="false">(((E912*I912)+(E912*J912))*K912)/100*F912</f>
        <v>5</v>
      </c>
    </row>
    <row r="913" customFormat="false" ht="12.75" hidden="false" customHeight="false" outlineLevel="0" collapsed="false">
      <c r="A913" s="221" t="s">
        <v>160</v>
      </c>
      <c r="B913" s="184" t="s">
        <v>161</v>
      </c>
      <c r="C913" s="211" t="s">
        <v>300</v>
      </c>
      <c r="D913" s="211" t="s">
        <v>383</v>
      </c>
      <c r="E913" s="211" t="s">
        <v>322</v>
      </c>
      <c r="F913" s="213" t="s">
        <v>310</v>
      </c>
      <c r="I913" s="215"/>
      <c r="J913" s="158" t="n">
        <v>0.6</v>
      </c>
      <c r="K913" s="152" t="n">
        <v>1</v>
      </c>
      <c r="L913" s="216" t="n">
        <f aca="false">(((C913*I913)+(C913*J913))*K913)/100*F913</f>
        <v>0.3</v>
      </c>
      <c r="M913" s="216" t="n">
        <f aca="false">(((D913*I913)+(D913*J913))*K913)/100*F913</f>
        <v>0.6</v>
      </c>
      <c r="N913" s="216" t="n">
        <f aca="false">(((E913*I913)+(E913*J913))*K913)/100*F913</f>
        <v>0.9</v>
      </c>
    </row>
    <row r="914" customFormat="false" ht="12.75" hidden="false" customHeight="false" outlineLevel="0" collapsed="false">
      <c r="A914" s="183" t="s">
        <v>327</v>
      </c>
      <c r="B914" s="217" t="s">
        <v>328</v>
      </c>
      <c r="C914" s="213" t="s">
        <v>300</v>
      </c>
      <c r="D914" s="213" t="s">
        <v>300</v>
      </c>
      <c r="E914" s="213" t="s">
        <v>300</v>
      </c>
      <c r="F914" s="213" t="s">
        <v>310</v>
      </c>
      <c r="I914" s="175" t="n">
        <v>1.5</v>
      </c>
      <c r="J914" s="175" t="n">
        <v>1.7</v>
      </c>
      <c r="K914" s="152" t="n">
        <v>1</v>
      </c>
      <c r="L914" s="216" t="n">
        <f aca="false">(((C914*I914)+(C914*J914))*K914)/100*F914</f>
        <v>1.6</v>
      </c>
      <c r="M914" s="216" t="n">
        <f aca="false">(((D914*I914)+(D914*J914))*K914)/100*F914</f>
        <v>1.6</v>
      </c>
      <c r="N914" s="216" t="n">
        <f aca="false">(((E914*I914)+(E914*J914))*K914)/100*F914</f>
        <v>1.6</v>
      </c>
    </row>
    <row r="915" customFormat="false" ht="12.75" hidden="false" customHeight="false" outlineLevel="0" collapsed="false">
      <c r="A915" s="174" t="s">
        <v>389</v>
      </c>
      <c r="B915" s="262" t="s">
        <v>390</v>
      </c>
      <c r="C915" s="213" t="s">
        <v>300</v>
      </c>
      <c r="D915" s="213" t="s">
        <v>300</v>
      </c>
      <c r="E915" s="213" t="s">
        <v>322</v>
      </c>
      <c r="F915" s="213" t="s">
        <v>310</v>
      </c>
      <c r="I915" s="175" t="n">
        <v>2</v>
      </c>
      <c r="J915" s="175" t="n">
        <v>3.2</v>
      </c>
      <c r="K915" s="152" t="n">
        <v>1</v>
      </c>
      <c r="L915" s="216" t="n">
        <f aca="false">(((C915*I915)+(C915*J915))*K915)/100*F915</f>
        <v>2.6</v>
      </c>
      <c r="M915" s="216" t="n">
        <f aca="false">(((D915*I915)+(D915*J915))*K915)/100*F915</f>
        <v>2.6</v>
      </c>
      <c r="N915" s="216" t="n">
        <f aca="false">(((E915*I915)+(E915*J915))*K915)/100*F915</f>
        <v>7.8</v>
      </c>
    </row>
    <row r="916" customFormat="false" ht="12.75" hidden="false" customHeight="false" outlineLevel="0" collapsed="false">
      <c r="A916" s="183" t="s">
        <v>329</v>
      </c>
      <c r="B916" s="184" t="s">
        <v>330</v>
      </c>
      <c r="C916" s="213" t="s">
        <v>300</v>
      </c>
      <c r="D916" s="213" t="s">
        <v>300</v>
      </c>
      <c r="E916" s="213" t="n">
        <v>2</v>
      </c>
      <c r="F916" s="213" t="s">
        <v>310</v>
      </c>
      <c r="I916" s="175"/>
      <c r="J916" s="175" t="n">
        <v>0.5</v>
      </c>
      <c r="K916" s="152" t="n">
        <v>1</v>
      </c>
      <c r="L916" s="216" t="n">
        <f aca="false">(((C916*I916)+(C916*J916))*K916)/100*F916</f>
        <v>0.25</v>
      </c>
      <c r="M916" s="216" t="n">
        <f aca="false">(((D916*I916)+(D916*J916))*K916)/100*F916</f>
        <v>0.25</v>
      </c>
      <c r="N916" s="216" t="n">
        <f aca="false">(((E916*I916)+(E916*J916))*K916)/100*F916</f>
        <v>0.5</v>
      </c>
    </row>
    <row r="917" customFormat="false" ht="12.75" hidden="false" customHeight="false" outlineLevel="0" collapsed="false">
      <c r="A917" s="183" t="s">
        <v>407</v>
      </c>
      <c r="B917" s="184" t="s">
        <v>610</v>
      </c>
      <c r="C917" s="213" t="s">
        <v>300</v>
      </c>
      <c r="D917" s="213" t="s">
        <v>300</v>
      </c>
      <c r="E917" s="213" t="s">
        <v>300</v>
      </c>
      <c r="F917" s="213" t="s">
        <v>310</v>
      </c>
      <c r="I917" s="175" t="n">
        <v>0.4</v>
      </c>
      <c r="J917" s="175" t="n">
        <v>4</v>
      </c>
      <c r="K917" s="152" t="n">
        <v>1</v>
      </c>
      <c r="L917" s="216" t="n">
        <f aca="false">(((C917*I917)+(C917*J917))*K917)/100*F917</f>
        <v>2.2</v>
      </c>
      <c r="M917" s="216" t="n">
        <f aca="false">(((D917*I917)+(D917*J917))*K917)/100*F917</f>
        <v>2.2</v>
      </c>
      <c r="N917" s="216" t="n">
        <f aca="false">(((E917*I917)+(E917*J917))*K917)/100*F917</f>
        <v>2.2</v>
      </c>
    </row>
    <row r="918" customFormat="false" ht="12.75" hidden="false" customHeight="false" outlineLevel="0" collapsed="false">
      <c r="A918" s="221" t="s">
        <v>639</v>
      </c>
      <c r="B918" s="217" t="s">
        <v>640</v>
      </c>
      <c r="C918" s="213" t="s">
        <v>300</v>
      </c>
      <c r="D918" s="213" t="s">
        <v>300</v>
      </c>
      <c r="E918" s="213" t="s">
        <v>300</v>
      </c>
      <c r="F918" s="213" t="s">
        <v>315</v>
      </c>
      <c r="I918" s="175" t="n">
        <v>1.4</v>
      </c>
      <c r="J918" s="175" t="n">
        <v>1.4</v>
      </c>
      <c r="K918" s="152" t="n">
        <v>1</v>
      </c>
      <c r="L918" s="216" t="n">
        <f aca="false">(((C918*I918)+(C918*J918))*K918)/100*F918</f>
        <v>0.84</v>
      </c>
      <c r="M918" s="216" t="n">
        <f aca="false">(((D918*I918)+(D918*J918))*K918)/100*F918</f>
        <v>0.84</v>
      </c>
      <c r="N918" s="216" t="n">
        <f aca="false">(((E918*I918)+(E918*J918))*K918)/100*F918</f>
        <v>0.84</v>
      </c>
    </row>
    <row r="919" customFormat="false" ht="12.75" hidden="false" customHeight="false" outlineLevel="0" collapsed="false">
      <c r="A919" s="183" t="s">
        <v>641</v>
      </c>
      <c r="B919" s="184" t="s">
        <v>642</v>
      </c>
      <c r="C919" s="213" t="s">
        <v>300</v>
      </c>
      <c r="D919" s="213" t="s">
        <v>300</v>
      </c>
      <c r="E919" s="213" t="s">
        <v>300</v>
      </c>
      <c r="F919" s="213" t="s">
        <v>315</v>
      </c>
      <c r="I919" s="175" t="n">
        <v>4</v>
      </c>
      <c r="J919" s="175" t="n">
        <v>3</v>
      </c>
      <c r="K919" s="152" t="n">
        <v>1</v>
      </c>
      <c r="L919" s="216" t="n">
        <f aca="false">(((C919*I919)+(C919*J919))*K919)/100*F919</f>
        <v>2.1</v>
      </c>
      <c r="M919" s="216" t="n">
        <f aca="false">(((D919*I919)+(D919*J919))*K919)/100*F919</f>
        <v>2.1</v>
      </c>
      <c r="N919" s="216" t="n">
        <f aca="false">(((E919*I919)+(E919*J919))*K919)/100*F919</f>
        <v>2.1</v>
      </c>
    </row>
    <row r="920" customFormat="false" ht="12.75" hidden="false" customHeight="false" outlineLevel="0" collapsed="false">
      <c r="A920" s="318" t="s">
        <v>413</v>
      </c>
      <c r="B920" s="217" t="s">
        <v>414</v>
      </c>
      <c r="C920" s="213" t="s">
        <v>300</v>
      </c>
      <c r="D920" s="213" t="s">
        <v>300</v>
      </c>
      <c r="E920" s="213" t="s">
        <v>300</v>
      </c>
      <c r="F920" s="213" t="s">
        <v>315</v>
      </c>
      <c r="I920" s="175" t="n">
        <v>4</v>
      </c>
      <c r="J920" s="175" t="n">
        <v>2</v>
      </c>
      <c r="K920" s="152" t="n">
        <v>1</v>
      </c>
      <c r="L920" s="216" t="n">
        <f aca="false">(((C920*I920)+(C920*J920))*K920)/100*F920</f>
        <v>1.8</v>
      </c>
      <c r="M920" s="216" t="n">
        <f aca="false">(((D920*I920)+(D920*J920))*K920)/100*F920</f>
        <v>1.8</v>
      </c>
      <c r="N920" s="216" t="n">
        <f aca="false">(((E920*I920)+(E920*J920))*K920)/100*F920</f>
        <v>1.8</v>
      </c>
    </row>
    <row r="921" customFormat="false" ht="12.75" hidden="false" customHeight="false" outlineLevel="0" collapsed="false">
      <c r="A921" s="221" t="s">
        <v>643</v>
      </c>
      <c r="B921" s="217" t="s">
        <v>644</v>
      </c>
      <c r="C921" s="213" t="s">
        <v>300</v>
      </c>
      <c r="D921" s="213" t="s">
        <v>300</v>
      </c>
      <c r="E921" s="213" t="s">
        <v>300</v>
      </c>
      <c r="F921" s="213" t="n">
        <v>10</v>
      </c>
      <c r="I921" s="215" t="n">
        <v>0.9</v>
      </c>
      <c r="J921" s="215" t="n">
        <v>0.9</v>
      </c>
      <c r="K921" s="152" t="n">
        <v>1</v>
      </c>
      <c r="L921" s="216" t="n">
        <f aca="false">(((C921*I921)+(C921*J921))*K921)/100*F921</f>
        <v>0.18</v>
      </c>
      <c r="M921" s="216" t="n">
        <f aca="false">(((D921*I921)+(D921*J921))*K921)/100*F921</f>
        <v>0.18</v>
      </c>
      <c r="N921" s="216" t="n">
        <f aca="false">(((E921*I921)+(E921*J921))*K921)/100*F921</f>
        <v>0.18</v>
      </c>
    </row>
    <row r="922" customFormat="false" ht="12.75" hidden="false" customHeight="false" outlineLevel="0" collapsed="false">
      <c r="A922" s="174" t="s">
        <v>645</v>
      </c>
      <c r="B922" s="262" t="s">
        <v>646</v>
      </c>
      <c r="C922" s="213" t="s">
        <v>300</v>
      </c>
      <c r="D922" s="213" t="s">
        <v>300</v>
      </c>
      <c r="E922" s="213" t="s">
        <v>300</v>
      </c>
      <c r="F922" s="213" t="n">
        <v>10</v>
      </c>
      <c r="I922" s="215" t="n">
        <v>1.2</v>
      </c>
      <c r="J922" s="215" t="n">
        <v>2</v>
      </c>
      <c r="K922" s="152" t="n">
        <v>1</v>
      </c>
      <c r="L922" s="216" t="n">
        <f aca="false">(((C922*I922)+(C922*J922))*K922)/100*F922</f>
        <v>0.32</v>
      </c>
      <c r="M922" s="216" t="n">
        <f aca="false">(((D922*I922)+(D922*J922))*K922)/100*F922</f>
        <v>0.32</v>
      </c>
      <c r="N922" s="216" t="n">
        <f aca="false">(((E922*I922)+(E922*J922))*K922)/100*F922</f>
        <v>0.32</v>
      </c>
    </row>
    <row r="923" customFormat="false" ht="12.75" hidden="false" customHeight="false" outlineLevel="0" collapsed="false">
      <c r="A923" s="183"/>
      <c r="B923" s="210" t="s">
        <v>331</v>
      </c>
      <c r="C923" s="213"/>
      <c r="D923" s="213"/>
      <c r="E923" s="213"/>
      <c r="F923" s="213"/>
      <c r="I923" s="197"/>
      <c r="J923" s="197"/>
    </row>
    <row r="924" customFormat="false" ht="12.75" hidden="false" customHeight="false" outlineLevel="0" collapsed="false">
      <c r="A924" s="221"/>
      <c r="B924" s="217" t="s">
        <v>647</v>
      </c>
      <c r="C924" s="213" t="n">
        <v>15</v>
      </c>
      <c r="D924" s="213" t="n">
        <v>20</v>
      </c>
      <c r="E924" s="213" t="n">
        <v>30</v>
      </c>
      <c r="F924" s="213" t="s">
        <v>301</v>
      </c>
      <c r="I924" s="197"/>
      <c r="J924" s="197"/>
    </row>
    <row r="925" customFormat="false" ht="12.75" hidden="false" customHeight="false" outlineLevel="0" collapsed="false">
      <c r="A925" s="221"/>
      <c r="B925" s="217" t="s">
        <v>427</v>
      </c>
      <c r="C925" s="213" t="n">
        <v>30</v>
      </c>
      <c r="D925" s="213" t="n">
        <v>45</v>
      </c>
      <c r="E925" s="213" t="n">
        <v>60</v>
      </c>
      <c r="F925" s="213" t="s">
        <v>301</v>
      </c>
      <c r="I925" s="197"/>
      <c r="J925" s="197"/>
    </row>
    <row r="926" customFormat="false" ht="12.75" hidden="false" customHeight="false" outlineLevel="0" collapsed="false">
      <c r="A926" s="221"/>
      <c r="B926" s="217" t="s">
        <v>332</v>
      </c>
      <c r="C926" s="213" t="n">
        <v>30</v>
      </c>
      <c r="D926" s="213" t="n">
        <v>45</v>
      </c>
      <c r="E926" s="213" t="n">
        <v>60</v>
      </c>
      <c r="F926" s="213" t="s">
        <v>301</v>
      </c>
      <c r="I926" s="197"/>
      <c r="J926" s="197"/>
    </row>
    <row r="927" customFormat="false" ht="12.75" hidden="false" customHeight="false" outlineLevel="0" collapsed="false">
      <c r="A927" s="221"/>
      <c r="B927" s="217" t="s">
        <v>426</v>
      </c>
      <c r="C927" s="213" t="n">
        <v>15</v>
      </c>
      <c r="D927" s="213" t="n">
        <v>30</v>
      </c>
      <c r="E927" s="213" t="n">
        <v>45</v>
      </c>
      <c r="F927" s="213" t="s">
        <v>301</v>
      </c>
      <c r="I927" s="197"/>
      <c r="J927" s="197"/>
    </row>
    <row r="928" customFormat="false" ht="12.75" hidden="false" customHeight="false" outlineLevel="0" collapsed="false">
      <c r="A928" s="221"/>
      <c r="B928" s="217" t="s">
        <v>502</v>
      </c>
      <c r="C928" s="213" t="n">
        <v>15</v>
      </c>
      <c r="D928" s="213" t="n">
        <v>30</v>
      </c>
      <c r="E928" s="213" t="n">
        <v>45</v>
      </c>
      <c r="F928" s="213" t="s">
        <v>301</v>
      </c>
      <c r="I928" s="197"/>
      <c r="J928" s="197"/>
    </row>
    <row r="929" customFormat="false" ht="12.75" hidden="false" customHeight="false" outlineLevel="0" collapsed="false">
      <c r="A929" s="221"/>
      <c r="B929" s="217" t="s">
        <v>474</v>
      </c>
      <c r="C929" s="213" t="n">
        <v>15</v>
      </c>
      <c r="D929" s="213" t="n">
        <v>30</v>
      </c>
      <c r="E929" s="213" t="n">
        <v>45</v>
      </c>
      <c r="F929" s="213" t="s">
        <v>301</v>
      </c>
      <c r="I929" s="197"/>
      <c r="J929" s="197"/>
    </row>
    <row r="930" customFormat="false" ht="12.75" hidden="false" customHeight="false" outlineLevel="0" collapsed="false">
      <c r="A930" s="221"/>
      <c r="B930" s="217" t="s">
        <v>612</v>
      </c>
      <c r="C930" s="211" t="n">
        <v>15</v>
      </c>
      <c r="D930" s="211" t="n">
        <v>30</v>
      </c>
      <c r="E930" s="211" t="n">
        <v>45</v>
      </c>
      <c r="F930" s="213" t="s">
        <v>301</v>
      </c>
      <c r="I930" s="197"/>
      <c r="J930" s="197"/>
    </row>
    <row r="931" customFormat="false" ht="12.75" hidden="false" customHeight="false" outlineLevel="0" collapsed="false">
      <c r="A931" s="221"/>
      <c r="B931" s="217" t="s">
        <v>334</v>
      </c>
      <c r="C931" s="211" t="n">
        <v>15</v>
      </c>
      <c r="D931" s="211" t="n">
        <v>30</v>
      </c>
      <c r="E931" s="211" t="n">
        <v>45</v>
      </c>
      <c r="F931" s="213" t="s">
        <v>301</v>
      </c>
      <c r="I931" s="197"/>
      <c r="J931" s="197"/>
    </row>
    <row r="932" customFormat="false" ht="12.75" hidden="false" customHeight="false" outlineLevel="0" collapsed="false">
      <c r="A932" s="198"/>
      <c r="B932" s="217" t="s">
        <v>337</v>
      </c>
      <c r="C932" s="211" t="n">
        <v>15</v>
      </c>
      <c r="D932" s="211" t="n">
        <v>30</v>
      </c>
      <c r="E932" s="211" t="n">
        <v>45</v>
      </c>
      <c r="F932" s="213" t="s">
        <v>301</v>
      </c>
      <c r="I932" s="197"/>
      <c r="J932" s="197"/>
    </row>
    <row r="933" customFormat="false" ht="12.75" hidden="false" customHeight="false" outlineLevel="0" collapsed="false">
      <c r="A933" s="221"/>
      <c r="B933" s="217" t="s">
        <v>335</v>
      </c>
      <c r="C933" s="211" t="n">
        <v>15</v>
      </c>
      <c r="D933" s="211" t="n">
        <v>30</v>
      </c>
      <c r="E933" s="211" t="n">
        <v>45</v>
      </c>
      <c r="F933" s="213" t="s">
        <v>301</v>
      </c>
      <c r="I933" s="197"/>
      <c r="J933" s="197"/>
    </row>
    <row r="934" customFormat="false" ht="12.75" hidden="false" customHeight="false" outlineLevel="0" collapsed="false">
      <c r="A934" s="183"/>
      <c r="B934" s="217" t="s">
        <v>648</v>
      </c>
      <c r="C934" s="211" t="n">
        <v>15</v>
      </c>
      <c r="D934" s="211" t="n">
        <v>30</v>
      </c>
      <c r="E934" s="211" t="n">
        <v>45</v>
      </c>
      <c r="F934" s="213" t="n">
        <v>100</v>
      </c>
      <c r="I934" s="197"/>
      <c r="J934" s="197"/>
    </row>
    <row r="935" customFormat="false" ht="12.75" hidden="false" customHeight="false" outlineLevel="0" collapsed="false">
      <c r="A935" s="183"/>
      <c r="B935" s="217" t="s">
        <v>649</v>
      </c>
      <c r="C935" s="211" t="n">
        <v>15</v>
      </c>
      <c r="D935" s="211" t="n">
        <v>30</v>
      </c>
      <c r="E935" s="211" t="n">
        <v>45</v>
      </c>
      <c r="F935" s="213" t="n">
        <v>100</v>
      </c>
      <c r="I935" s="197"/>
      <c r="J935" s="197"/>
    </row>
    <row r="936" customFormat="false" ht="12.75" hidden="false" customHeight="false" outlineLevel="0" collapsed="false">
      <c r="A936" s="183"/>
      <c r="B936" s="217" t="s">
        <v>430</v>
      </c>
      <c r="C936" s="213" t="n">
        <v>10</v>
      </c>
      <c r="D936" s="213" t="n">
        <v>20</v>
      </c>
      <c r="E936" s="213" t="n">
        <v>30</v>
      </c>
      <c r="F936" s="213" t="n">
        <v>100</v>
      </c>
      <c r="I936" s="197"/>
      <c r="J936" s="197"/>
    </row>
    <row r="937" customFormat="false" ht="12.75" hidden="false" customHeight="false" outlineLevel="0" collapsed="false">
      <c r="A937" s="198"/>
      <c r="B937" s="217" t="s">
        <v>650</v>
      </c>
      <c r="C937" s="213" t="n">
        <v>5</v>
      </c>
      <c r="D937" s="213" t="n">
        <v>15</v>
      </c>
      <c r="E937" s="213" t="n">
        <v>20</v>
      </c>
      <c r="F937" s="213" t="n">
        <v>80</v>
      </c>
      <c r="I937" s="197"/>
      <c r="J937" s="197"/>
    </row>
    <row r="938" customFormat="false" ht="12.75" hidden="false" customHeight="false" outlineLevel="0" collapsed="false">
      <c r="A938" s="183"/>
      <c r="B938" s="217" t="s">
        <v>651</v>
      </c>
      <c r="C938" s="213" t="n">
        <v>15</v>
      </c>
      <c r="D938" s="213" t="n">
        <v>20</v>
      </c>
      <c r="E938" s="213" t="n">
        <v>30</v>
      </c>
      <c r="F938" s="213" t="n">
        <v>30</v>
      </c>
      <c r="I938" s="197"/>
      <c r="J938" s="197"/>
    </row>
    <row r="939" customFormat="false" ht="12.75" hidden="false" customHeight="false" outlineLevel="0" collapsed="false">
      <c r="A939" s="183"/>
      <c r="B939" s="217" t="s">
        <v>652</v>
      </c>
      <c r="C939" s="213" t="n">
        <v>15</v>
      </c>
      <c r="D939" s="213" t="n">
        <v>15</v>
      </c>
      <c r="E939" s="213" t="n">
        <v>20</v>
      </c>
      <c r="F939" s="213" t="n">
        <v>30</v>
      </c>
      <c r="I939" s="197"/>
      <c r="J939" s="197"/>
    </row>
    <row r="940" customFormat="false" ht="12.75" hidden="false" customHeight="false" outlineLevel="0" collapsed="false">
      <c r="A940" s="183"/>
      <c r="B940" s="217" t="s">
        <v>336</v>
      </c>
      <c r="C940" s="213" t="n">
        <v>15</v>
      </c>
      <c r="D940" s="213" t="n">
        <v>15</v>
      </c>
      <c r="E940" s="213" t="n">
        <v>20</v>
      </c>
      <c r="F940" s="213" t="n">
        <v>30</v>
      </c>
      <c r="I940" s="197"/>
      <c r="J940" s="197"/>
    </row>
    <row r="941" customFormat="false" ht="12.75" hidden="false" customHeight="false" outlineLevel="0" collapsed="false">
      <c r="A941" s="221"/>
      <c r="B941" s="217" t="s">
        <v>653</v>
      </c>
      <c r="C941" s="213" t="n">
        <v>10</v>
      </c>
      <c r="D941" s="213" t="n">
        <v>20</v>
      </c>
      <c r="E941" s="213" t="n">
        <v>30</v>
      </c>
      <c r="F941" s="213" t="n">
        <v>30</v>
      </c>
      <c r="I941" s="197"/>
      <c r="J941" s="197"/>
    </row>
    <row r="942" customFormat="false" ht="12.75" hidden="false" customHeight="false" outlineLevel="0" collapsed="false">
      <c r="A942" s="183"/>
      <c r="B942" s="217" t="s">
        <v>654</v>
      </c>
      <c r="C942" s="213" t="n">
        <v>5</v>
      </c>
      <c r="D942" s="213" t="n">
        <v>5</v>
      </c>
      <c r="E942" s="213" t="n">
        <v>5</v>
      </c>
      <c r="F942" s="213" t="n">
        <v>10</v>
      </c>
      <c r="I942" s="197"/>
      <c r="J942" s="197"/>
    </row>
    <row r="943" customFormat="false" ht="12.75" hidden="false" customHeight="false" outlineLevel="0" collapsed="false">
      <c r="A943" s="221"/>
      <c r="B943" s="217" t="s">
        <v>477</v>
      </c>
      <c r="C943" s="213" t="n">
        <v>30</v>
      </c>
      <c r="D943" s="213" t="n">
        <v>40</v>
      </c>
      <c r="E943" s="213" t="n">
        <v>60</v>
      </c>
      <c r="F943" s="202" t="n">
        <v>10</v>
      </c>
      <c r="I943" s="197"/>
      <c r="J943" s="197"/>
    </row>
    <row r="944" customFormat="false" ht="12.75" hidden="false" customHeight="false" outlineLevel="0" collapsed="false">
      <c r="A944" s="183"/>
      <c r="B944" s="225" t="s">
        <v>338</v>
      </c>
      <c r="C944" s="213"/>
      <c r="D944" s="213"/>
      <c r="E944" s="213"/>
      <c r="F944" s="213"/>
      <c r="I944" s="197"/>
      <c r="J944" s="197"/>
    </row>
    <row r="945" customFormat="false" ht="12.75" hidden="false" customHeight="false" outlineLevel="0" collapsed="false">
      <c r="A945" s="183" t="s">
        <v>341</v>
      </c>
      <c r="B945" s="217" t="s">
        <v>342</v>
      </c>
      <c r="C945" s="213" t="n">
        <v>10</v>
      </c>
      <c r="D945" s="213" t="n">
        <v>15</v>
      </c>
      <c r="E945" s="213" t="n">
        <v>15</v>
      </c>
      <c r="F945" s="213" t="n">
        <v>70</v>
      </c>
      <c r="I945" s="215" t="n">
        <v>1</v>
      </c>
      <c r="J945" s="215" t="n">
        <v>3</v>
      </c>
      <c r="K945" s="152" t="n">
        <v>1</v>
      </c>
      <c r="L945" s="216" t="n">
        <f aca="false">(((C945*I945)+(C945*J945))*K945)/100*F945</f>
        <v>28</v>
      </c>
      <c r="M945" s="216" t="n">
        <f aca="false">(((D945*I945)+(D945*J945))*K945)/100*F945</f>
        <v>42</v>
      </c>
      <c r="N945" s="216" t="n">
        <f aca="false">(((E945*I945)+(E945*J945))*K945)/100*F945</f>
        <v>42</v>
      </c>
    </row>
    <row r="946" customFormat="false" ht="12.75" hidden="false" customHeight="false" outlineLevel="0" collapsed="false">
      <c r="A946" s="174" t="s">
        <v>655</v>
      </c>
      <c r="B946" s="262" t="s">
        <v>656</v>
      </c>
      <c r="C946" s="213" t="n">
        <v>5</v>
      </c>
      <c r="D946" s="213" t="n">
        <v>10</v>
      </c>
      <c r="E946" s="213" t="n">
        <v>20</v>
      </c>
      <c r="F946" s="213" t="n">
        <v>70</v>
      </c>
      <c r="I946" s="215" t="n">
        <v>3</v>
      </c>
      <c r="J946" s="215" t="n">
        <v>3</v>
      </c>
      <c r="K946" s="152" t="n">
        <v>1</v>
      </c>
      <c r="L946" s="216" t="n">
        <f aca="false">(((C946*I946)+(C946*J946))*K946)/100*F946</f>
        <v>21</v>
      </c>
      <c r="M946" s="216" t="n">
        <f aca="false">(((D946*I946)+(D946*J946))*K946)/100*F946</f>
        <v>42</v>
      </c>
      <c r="N946" s="216" t="n">
        <f aca="false">(((E946*I946)+(E946*J946))*K946)/100*F946</f>
        <v>84</v>
      </c>
    </row>
    <row r="947" customFormat="false" ht="12.75" hidden="false" customHeight="false" outlineLevel="0" collapsed="false">
      <c r="A947" s="221" t="s">
        <v>478</v>
      </c>
      <c r="B947" s="217" t="s">
        <v>479</v>
      </c>
      <c r="C947" s="211" t="n">
        <v>5</v>
      </c>
      <c r="D947" s="211" t="n">
        <v>10</v>
      </c>
      <c r="E947" s="211" t="n">
        <v>20</v>
      </c>
      <c r="F947" s="213" t="n">
        <v>70</v>
      </c>
      <c r="I947" s="175" t="n">
        <v>10.5</v>
      </c>
      <c r="J947" s="175" t="n">
        <v>13.5</v>
      </c>
      <c r="K947" s="152" t="n">
        <v>1</v>
      </c>
      <c r="L947" s="216" t="n">
        <f aca="false">(((C947*I947)+(C947*J947))*K947)/100*F947</f>
        <v>84</v>
      </c>
      <c r="M947" s="216" t="n">
        <f aca="false">(((D947*I947)+(D947*J947))*K947)/100*F947</f>
        <v>168</v>
      </c>
      <c r="N947" s="216" t="n">
        <f aca="false">(((E947*I947)+(E947*J947))*K947)/100*F947</f>
        <v>336</v>
      </c>
    </row>
    <row r="948" customFormat="false" ht="12.75" hidden="false" customHeight="false" outlineLevel="0" collapsed="false">
      <c r="A948" s="221" t="s">
        <v>480</v>
      </c>
      <c r="B948" s="217" t="s">
        <v>481</v>
      </c>
      <c r="C948" s="211" t="n">
        <v>5</v>
      </c>
      <c r="D948" s="211" t="n">
        <v>10</v>
      </c>
      <c r="E948" s="211" t="n">
        <v>20</v>
      </c>
      <c r="F948" s="213" t="n">
        <v>40</v>
      </c>
      <c r="I948" s="175" t="n">
        <v>1.5</v>
      </c>
      <c r="J948" s="175" t="n">
        <v>3</v>
      </c>
      <c r="K948" s="152" t="n">
        <v>1</v>
      </c>
      <c r="L948" s="216" t="n">
        <f aca="false">(((C948*I948)+(C948*J948))*K948)/100*F948</f>
        <v>9</v>
      </c>
      <c r="M948" s="216" t="n">
        <f aca="false">(((D948*I948)+(D948*J948))*K948)/100*F948</f>
        <v>18</v>
      </c>
      <c r="N948" s="216" t="n">
        <f aca="false">(((E948*I948)+(E948*J948))*K948)/100*F948</f>
        <v>36</v>
      </c>
    </row>
    <row r="949" customFormat="false" ht="12.75" hidden="false" customHeight="false" outlineLevel="0" collapsed="false">
      <c r="A949" s="221" t="s">
        <v>431</v>
      </c>
      <c r="B949" s="262" t="s">
        <v>432</v>
      </c>
      <c r="C949" s="211" t="n">
        <v>3</v>
      </c>
      <c r="D949" s="211" t="n">
        <v>5</v>
      </c>
      <c r="E949" s="211" t="n">
        <v>10</v>
      </c>
      <c r="F949" s="213" t="s">
        <v>315</v>
      </c>
      <c r="I949" s="175" t="n">
        <v>13.5</v>
      </c>
      <c r="J949" s="175" t="n">
        <v>16.5</v>
      </c>
      <c r="K949" s="152" t="n">
        <v>1</v>
      </c>
      <c r="L949" s="216" t="n">
        <f aca="false">(((C949*I949)+(C949*J949))*K949)/100*F949</f>
        <v>27</v>
      </c>
      <c r="M949" s="216" t="n">
        <f aca="false">(((D949*I949)+(D949*J949))*K949)/100*F949</f>
        <v>45</v>
      </c>
      <c r="N949" s="216" t="n">
        <f aca="false">(((E949*I949)+(E949*J949))*K949)/100*F949</f>
        <v>90</v>
      </c>
    </row>
    <row r="950" customFormat="false" ht="12.75" hidden="false" customHeight="false" outlineLevel="0" collapsed="false">
      <c r="A950" s="221" t="s">
        <v>433</v>
      </c>
      <c r="B950" s="217" t="s">
        <v>434</v>
      </c>
      <c r="C950" s="211" t="n">
        <v>5</v>
      </c>
      <c r="D950" s="211" t="n">
        <v>10</v>
      </c>
      <c r="E950" s="211" t="n">
        <v>20</v>
      </c>
      <c r="F950" s="213" t="n">
        <v>10</v>
      </c>
      <c r="I950" s="175" t="n">
        <v>22.5</v>
      </c>
      <c r="J950" s="175" t="n">
        <v>25.5</v>
      </c>
      <c r="K950" s="152" t="n">
        <v>1</v>
      </c>
      <c r="L950" s="216" t="n">
        <f aca="false">(((C950*I950)+(C950*J950))*K950)/100*F950</f>
        <v>24</v>
      </c>
      <c r="M950" s="216" t="n">
        <f aca="false">(((D950*I950)+(D950*J950))*K950)/100*F950</f>
        <v>48</v>
      </c>
      <c r="N950" s="216" t="n">
        <f aca="false">(((E950*I950)+(E950*J950))*K950)/100*F950</f>
        <v>96</v>
      </c>
    </row>
    <row r="951" s="179" customFormat="true" ht="12" hidden="false" customHeight="false" outlineLevel="0" collapsed="false">
      <c r="A951" s="221"/>
      <c r="B951" s="227" t="s">
        <v>345</v>
      </c>
      <c r="C951" s="213" t="n">
        <v>30</v>
      </c>
      <c r="D951" s="202" t="n">
        <v>40</v>
      </c>
      <c r="E951" s="202" t="n">
        <v>60</v>
      </c>
      <c r="F951" s="213" t="n">
        <v>100</v>
      </c>
      <c r="G951" s="229"/>
      <c r="H951" s="230"/>
      <c r="I951" s="215"/>
      <c r="J951" s="215" t="n">
        <v>8</v>
      </c>
      <c r="K951" s="231" t="n">
        <v>1</v>
      </c>
      <c r="L951" s="232" t="n">
        <f aca="false">(((C951*I951)+(C951*J951))*K951)/100*F951</f>
        <v>240</v>
      </c>
      <c r="M951" s="232" t="n">
        <f aca="false">(((D951*I951)+(D951*J951))*K951)/100*F951</f>
        <v>320</v>
      </c>
      <c r="N951" s="232" t="n">
        <f aca="false">(((E951*I951)+(E951*J951))*K951)/100*F951</f>
        <v>480</v>
      </c>
    </row>
    <row r="952" customFormat="false" ht="12.75" hidden="false" customHeight="false" outlineLevel="0" collapsed="false">
      <c r="A952" s="221"/>
      <c r="B952" s="210" t="s">
        <v>346</v>
      </c>
      <c r="C952" s="213"/>
      <c r="D952" s="213"/>
      <c r="E952" s="213"/>
      <c r="F952" s="213"/>
      <c r="I952" s="197"/>
      <c r="J952" s="197"/>
    </row>
    <row r="953" customFormat="false" ht="38.25" hidden="false" customHeight="false" outlineLevel="0" collapsed="false">
      <c r="A953" s="183"/>
      <c r="B953" s="184" t="s">
        <v>657</v>
      </c>
      <c r="C953" s="213"/>
      <c r="D953" s="213"/>
      <c r="E953" s="213"/>
      <c r="F953" s="213"/>
      <c r="I953" s="197"/>
      <c r="J953" s="197"/>
    </row>
    <row r="954" customFormat="false" ht="25.5" hidden="false" customHeight="false" outlineLevel="0" collapsed="false">
      <c r="A954" s="183"/>
      <c r="B954" s="273" t="s">
        <v>658</v>
      </c>
      <c r="C954" s="213"/>
      <c r="D954" s="213"/>
      <c r="E954" s="213"/>
      <c r="F954" s="213"/>
      <c r="I954" s="197"/>
      <c r="J954" s="197"/>
    </row>
    <row r="955" customFormat="false" ht="54" hidden="false" customHeight="true" outlineLevel="0" collapsed="false">
      <c r="A955" s="183"/>
      <c r="B955" s="319" t="s">
        <v>659</v>
      </c>
      <c r="C955" s="213"/>
      <c r="D955" s="213"/>
      <c r="E955" s="213"/>
      <c r="F955" s="213"/>
      <c r="I955" s="197"/>
      <c r="J955" s="197"/>
    </row>
    <row r="956" customFormat="false" ht="76.5" hidden="false" customHeight="false" outlineLevel="0" collapsed="false">
      <c r="A956" s="183"/>
      <c r="B956" s="235" t="s">
        <v>660</v>
      </c>
      <c r="C956" s="213"/>
      <c r="D956" s="213"/>
      <c r="E956" s="213"/>
      <c r="F956" s="213"/>
      <c r="I956" s="197"/>
      <c r="J956" s="197"/>
    </row>
    <row r="957" customFormat="false" ht="51" hidden="false" customHeight="false" outlineLevel="0" collapsed="false">
      <c r="A957" s="183"/>
      <c r="B957" s="234" t="s">
        <v>661</v>
      </c>
      <c r="C957" s="213"/>
      <c r="D957" s="213"/>
      <c r="E957" s="213"/>
      <c r="F957" s="213"/>
      <c r="I957" s="197"/>
      <c r="J957" s="197"/>
    </row>
    <row r="958" customFormat="false" ht="51" hidden="false" customHeight="false" outlineLevel="0" collapsed="false">
      <c r="A958" s="183"/>
      <c r="B958" s="217" t="s">
        <v>662</v>
      </c>
      <c r="C958" s="213"/>
      <c r="D958" s="213"/>
      <c r="E958" s="213"/>
      <c r="F958" s="213"/>
      <c r="I958" s="197"/>
      <c r="J958" s="197"/>
    </row>
    <row r="959" customFormat="false" ht="25.5" hidden="false" customHeight="false" outlineLevel="0" collapsed="false">
      <c r="A959" s="183"/>
      <c r="B959" s="302" t="s">
        <v>663</v>
      </c>
      <c r="C959" s="213"/>
      <c r="D959" s="213"/>
      <c r="E959" s="213"/>
      <c r="F959" s="213"/>
      <c r="I959" s="197"/>
      <c r="J959" s="197"/>
    </row>
    <row r="960" customFormat="false" ht="25.5" hidden="false" customHeight="false" outlineLevel="0" collapsed="false">
      <c r="A960" s="183"/>
      <c r="B960" s="217" t="s">
        <v>664</v>
      </c>
      <c r="C960" s="213"/>
      <c r="D960" s="213"/>
      <c r="E960" s="213"/>
      <c r="F960" s="213"/>
      <c r="I960" s="197"/>
      <c r="J960" s="197"/>
    </row>
    <row r="961" customFormat="false" ht="38.25" hidden="false" customHeight="false" outlineLevel="0" collapsed="false">
      <c r="A961" s="183"/>
      <c r="B961" s="319" t="s">
        <v>665</v>
      </c>
      <c r="C961" s="213"/>
      <c r="D961" s="213"/>
      <c r="E961" s="213"/>
      <c r="F961" s="213"/>
      <c r="I961" s="197"/>
      <c r="J961" s="197"/>
    </row>
    <row r="962" customFormat="false" ht="51" hidden="false" customHeight="false" outlineLevel="0" collapsed="false">
      <c r="A962" s="183"/>
      <c r="B962" s="319" t="s">
        <v>666</v>
      </c>
      <c r="C962" s="213"/>
      <c r="D962" s="213"/>
      <c r="E962" s="213"/>
      <c r="F962" s="213"/>
      <c r="I962" s="197"/>
      <c r="J962" s="197"/>
    </row>
    <row r="963" customFormat="false" ht="38.25" hidden="false" customHeight="false" outlineLevel="0" collapsed="false">
      <c r="A963" s="183"/>
      <c r="B963" s="319" t="s">
        <v>667</v>
      </c>
      <c r="C963" s="213"/>
      <c r="D963" s="213"/>
      <c r="E963" s="213"/>
      <c r="F963" s="213"/>
      <c r="I963" s="197"/>
      <c r="J963" s="197"/>
    </row>
    <row r="964" customFormat="false" ht="25.5" hidden="false" customHeight="false" outlineLevel="0" collapsed="false">
      <c r="A964" s="183"/>
      <c r="B964" s="319" t="s">
        <v>668</v>
      </c>
      <c r="C964" s="213"/>
      <c r="D964" s="213"/>
      <c r="E964" s="213"/>
      <c r="F964" s="213"/>
      <c r="I964" s="197"/>
      <c r="J964" s="197"/>
    </row>
    <row r="965" customFormat="false" ht="63.75" hidden="false" customHeight="false" outlineLevel="0" collapsed="false">
      <c r="A965" s="183"/>
      <c r="B965" s="319" t="s">
        <v>669</v>
      </c>
      <c r="C965" s="213"/>
      <c r="D965" s="213"/>
      <c r="E965" s="213"/>
      <c r="F965" s="213"/>
      <c r="I965" s="197"/>
      <c r="J965" s="197"/>
    </row>
    <row r="966" customFormat="false" ht="12.75" hidden="false" customHeight="false" outlineLevel="0" collapsed="false">
      <c r="A966" s="183"/>
      <c r="B966" s="319" t="s">
        <v>670</v>
      </c>
      <c r="C966" s="213"/>
      <c r="D966" s="213"/>
      <c r="E966" s="213"/>
      <c r="F966" s="213"/>
      <c r="I966" s="197"/>
      <c r="J966" s="197"/>
    </row>
    <row r="967" customFormat="false" ht="76.5" hidden="false" customHeight="false" outlineLevel="0" collapsed="false">
      <c r="A967" s="183"/>
      <c r="B967" s="319" t="s">
        <v>671</v>
      </c>
      <c r="C967" s="213"/>
      <c r="D967" s="213"/>
      <c r="E967" s="213"/>
      <c r="F967" s="213"/>
      <c r="I967" s="197"/>
      <c r="J967" s="197"/>
    </row>
    <row r="968" customFormat="false" ht="114.75" hidden="false" customHeight="false" outlineLevel="0" collapsed="false">
      <c r="A968" s="183"/>
      <c r="B968" s="234" t="s">
        <v>672</v>
      </c>
      <c r="C968" s="213"/>
      <c r="D968" s="213"/>
      <c r="E968" s="213"/>
      <c r="F968" s="213"/>
      <c r="I968" s="197"/>
      <c r="J968" s="197"/>
    </row>
    <row r="969" customFormat="false" ht="102" hidden="false" customHeight="false" outlineLevel="0" collapsed="false">
      <c r="A969" s="183"/>
      <c r="B969" s="319" t="s">
        <v>673</v>
      </c>
      <c r="C969" s="213"/>
      <c r="D969" s="213"/>
      <c r="E969" s="213"/>
      <c r="F969" s="213"/>
      <c r="I969" s="197"/>
      <c r="J969" s="197"/>
    </row>
    <row r="970" customFormat="false" ht="114.75" hidden="false" customHeight="false" outlineLevel="0" collapsed="false">
      <c r="A970" s="183"/>
      <c r="B970" s="234" t="s">
        <v>674</v>
      </c>
      <c r="C970" s="213"/>
      <c r="D970" s="213"/>
      <c r="E970" s="213"/>
      <c r="F970" s="213"/>
      <c r="I970" s="197"/>
      <c r="J970" s="197"/>
    </row>
    <row r="971" customFormat="false" ht="63.75" hidden="false" customHeight="false" outlineLevel="0" collapsed="false">
      <c r="A971" s="183"/>
      <c r="B971" s="319" t="s">
        <v>675</v>
      </c>
      <c r="C971" s="213"/>
      <c r="D971" s="213"/>
      <c r="E971" s="213"/>
      <c r="F971" s="213"/>
      <c r="I971" s="197"/>
      <c r="J971" s="197"/>
    </row>
    <row r="972" customFormat="false" ht="51" hidden="false" customHeight="false" outlineLevel="0" collapsed="false">
      <c r="A972" s="183"/>
      <c r="B972" s="319" t="s">
        <v>676</v>
      </c>
      <c r="C972" s="213"/>
      <c r="D972" s="213"/>
      <c r="E972" s="213"/>
      <c r="F972" s="213"/>
      <c r="I972" s="197"/>
      <c r="J972" s="197"/>
    </row>
    <row r="973" customFormat="false" ht="12.75" hidden="false" customHeight="false" outlineLevel="0" collapsed="false">
      <c r="A973" s="183"/>
      <c r="B973" s="302" t="s">
        <v>677</v>
      </c>
      <c r="C973" s="213"/>
      <c r="D973" s="213"/>
      <c r="E973" s="213"/>
      <c r="F973" s="213"/>
      <c r="I973" s="197"/>
      <c r="J973" s="197"/>
    </row>
    <row r="974" customFormat="false" ht="102" hidden="false" customHeight="false" outlineLevel="0" collapsed="false">
      <c r="A974" s="183"/>
      <c r="B974" s="319" t="s">
        <v>678</v>
      </c>
      <c r="C974" s="213"/>
      <c r="D974" s="213"/>
      <c r="E974" s="213"/>
      <c r="F974" s="213"/>
      <c r="I974" s="197"/>
      <c r="J974" s="197"/>
    </row>
    <row r="975" customFormat="false" ht="76.5" hidden="false" customHeight="false" outlineLevel="0" collapsed="false">
      <c r="A975" s="183"/>
      <c r="B975" s="319" t="s">
        <v>679</v>
      </c>
      <c r="C975" s="213"/>
      <c r="D975" s="213"/>
      <c r="E975" s="213"/>
      <c r="F975" s="213"/>
      <c r="I975" s="197"/>
      <c r="J975" s="197"/>
    </row>
    <row r="976" customFormat="false" ht="102" hidden="false" customHeight="false" outlineLevel="0" collapsed="false">
      <c r="A976" s="183"/>
      <c r="B976" s="234" t="s">
        <v>680</v>
      </c>
      <c r="C976" s="213"/>
      <c r="D976" s="213"/>
      <c r="E976" s="213"/>
      <c r="F976" s="213"/>
      <c r="I976" s="197"/>
      <c r="J976" s="197"/>
    </row>
    <row r="977" customFormat="false" ht="63.75" hidden="false" customHeight="false" outlineLevel="0" collapsed="false">
      <c r="A977" s="183"/>
      <c r="B977" s="319" t="s">
        <v>681</v>
      </c>
      <c r="C977" s="213"/>
      <c r="D977" s="213"/>
      <c r="E977" s="213"/>
      <c r="F977" s="213"/>
      <c r="I977" s="197"/>
      <c r="J977" s="197"/>
    </row>
    <row r="978" customFormat="false" ht="89.25" hidden="false" customHeight="false" outlineLevel="0" collapsed="false">
      <c r="A978" s="183"/>
      <c r="B978" s="319" t="s">
        <v>682</v>
      </c>
      <c r="C978" s="213"/>
      <c r="D978" s="213"/>
      <c r="E978" s="213"/>
      <c r="F978" s="213"/>
      <c r="I978" s="197"/>
      <c r="J978" s="197"/>
    </row>
    <row r="979" customFormat="false" ht="63.75" hidden="false" customHeight="false" outlineLevel="0" collapsed="false">
      <c r="A979" s="183"/>
      <c r="B979" s="319" t="s">
        <v>683</v>
      </c>
      <c r="C979" s="213"/>
      <c r="D979" s="213"/>
      <c r="E979" s="213"/>
      <c r="F979" s="213"/>
      <c r="I979" s="197"/>
      <c r="J979" s="197"/>
    </row>
    <row r="980" customFormat="false" ht="76.5" hidden="false" customHeight="false" outlineLevel="0" collapsed="false">
      <c r="A980" s="183"/>
      <c r="B980" s="234" t="s">
        <v>684</v>
      </c>
      <c r="C980" s="213"/>
      <c r="D980" s="213"/>
      <c r="E980" s="213"/>
      <c r="F980" s="213"/>
      <c r="G980" s="119"/>
      <c r="H980" s="237" t="s">
        <v>365</v>
      </c>
      <c r="I980" s="238"/>
      <c r="J980" s="238"/>
      <c r="K980" s="179"/>
      <c r="L980" s="64"/>
      <c r="M980" s="64"/>
      <c r="N980" s="64"/>
    </row>
    <row r="981" customFormat="false" ht="12.75" hidden="false" customHeight="false" outlineLevel="0" collapsed="false">
      <c r="A981" s="183"/>
      <c r="B981" s="234"/>
      <c r="C981" s="213"/>
      <c r="D981" s="213"/>
      <c r="E981" s="213"/>
      <c r="F981" s="213"/>
      <c r="G981" s="119"/>
      <c r="H981" s="239" t="s">
        <v>366</v>
      </c>
      <c r="I981" s="238"/>
      <c r="J981" s="238"/>
      <c r="K981" s="240"/>
      <c r="L981" s="216" t="n">
        <f aca="false">SUM(L888:L952)</f>
        <v>575.79</v>
      </c>
      <c r="M981" s="216" t="n">
        <f aca="false">SUM(M888:M952)</f>
        <v>879.31</v>
      </c>
      <c r="N981" s="216" t="n">
        <f aca="false">SUM(N888:N952)</f>
        <v>1471.42</v>
      </c>
    </row>
    <row r="982" customFormat="false" ht="12.75" hidden="false" customHeight="false" outlineLevel="0" collapsed="false">
      <c r="A982" s="221"/>
      <c r="B982" s="241" t="s">
        <v>367</v>
      </c>
      <c r="C982" s="213" t="s">
        <v>288</v>
      </c>
      <c r="D982" s="213"/>
      <c r="E982" s="213"/>
      <c r="F982" s="213"/>
      <c r="G982" s="119"/>
      <c r="H982" s="239" t="s">
        <v>368</v>
      </c>
      <c r="I982" s="238"/>
      <c r="J982" s="238"/>
      <c r="K982" s="240"/>
      <c r="L982" s="216" t="n">
        <f aca="false">L981*$N$11</f>
        <v>24471.075</v>
      </c>
      <c r="M982" s="216" t="n">
        <f aca="false">M981*$N$11</f>
        <v>37370.675</v>
      </c>
      <c r="N982" s="216" t="n">
        <f aca="false">N981*$N$11</f>
        <v>62535.35</v>
      </c>
    </row>
    <row r="983" customFormat="false" ht="12.75" hidden="false" customHeight="false" outlineLevel="0" collapsed="false">
      <c r="A983" s="221"/>
      <c r="B983" s="243" t="s">
        <v>369</v>
      </c>
      <c r="C983" s="213" t="n">
        <v>10</v>
      </c>
      <c r="D983" s="213"/>
      <c r="E983" s="213"/>
      <c r="F983" s="213"/>
      <c r="G983" s="119"/>
      <c r="H983" s="239" t="s">
        <v>370</v>
      </c>
      <c r="I983" s="238"/>
      <c r="J983" s="238"/>
      <c r="K983" s="240"/>
      <c r="L983" s="216" t="n">
        <f aca="false">C886*$N$12</f>
        <v>1650</v>
      </c>
      <c r="M983" s="216" t="n">
        <f aca="false">D886*$N$12</f>
        <v>2200</v>
      </c>
      <c r="N983" s="216" t="n">
        <f aca="false">E886*$N$12</f>
        <v>3300</v>
      </c>
    </row>
    <row r="984" customFormat="false" ht="12.75" hidden="false" customHeight="false" outlineLevel="0" collapsed="false">
      <c r="A984" s="221"/>
      <c r="B984" s="243" t="s">
        <v>371</v>
      </c>
      <c r="C984" s="213" t="n">
        <v>50</v>
      </c>
      <c r="D984" s="213"/>
      <c r="E984" s="213"/>
      <c r="F984" s="213"/>
      <c r="G984" s="119"/>
      <c r="H984" s="239" t="s">
        <v>372</v>
      </c>
      <c r="I984" s="238"/>
      <c r="J984" s="238"/>
      <c r="K984" s="240"/>
      <c r="L984" s="216" t="n">
        <f aca="false">C886*$N$13</f>
        <v>1170</v>
      </c>
      <c r="M984" s="216" t="n">
        <f aca="false">D886*$N$13</f>
        <v>1560</v>
      </c>
      <c r="N984" s="216" t="n">
        <f aca="false">E886*$N$13</f>
        <v>2340</v>
      </c>
    </row>
    <row r="985" customFormat="false" ht="12.75" hidden="false" customHeight="false" outlineLevel="0" collapsed="false">
      <c r="A985" s="221"/>
      <c r="B985" s="243" t="s">
        <v>373</v>
      </c>
      <c r="C985" s="213" t="n">
        <v>20</v>
      </c>
      <c r="D985" s="213"/>
      <c r="E985" s="213"/>
      <c r="F985" s="213"/>
      <c r="G985" s="119"/>
      <c r="H985" s="239" t="s">
        <v>374</v>
      </c>
      <c r="I985" s="238"/>
      <c r="J985" s="238"/>
      <c r="K985" s="240"/>
      <c r="L985" s="216" t="n">
        <f aca="false">C886*$N$14</f>
        <v>192</v>
      </c>
      <c r="M985" s="216" t="n">
        <f aca="false">D886*$N$14</f>
        <v>256</v>
      </c>
      <c r="N985" s="216" t="n">
        <f aca="false">E886*$N$14</f>
        <v>384</v>
      </c>
    </row>
    <row r="986" customFormat="false" ht="12.75" hidden="false" customHeight="false" outlineLevel="0" collapsed="false">
      <c r="A986" s="221"/>
      <c r="B986" s="243" t="s">
        <v>375</v>
      </c>
      <c r="C986" s="213" t="n">
        <v>10</v>
      </c>
      <c r="D986" s="213"/>
      <c r="E986" s="213"/>
      <c r="F986" s="213"/>
      <c r="G986" s="244" t="s">
        <v>376</v>
      </c>
      <c r="H986" s="237"/>
      <c r="I986" s="245"/>
      <c r="J986" s="245"/>
      <c r="K986" s="240"/>
      <c r="L986" s="216" t="n">
        <f aca="false">SUM(L982:L985)</f>
        <v>27483.075</v>
      </c>
      <c r="M986" s="216" t="n">
        <f aca="false">SUM(M982:M985)</f>
        <v>41386.675</v>
      </c>
      <c r="N986" s="216" t="n">
        <f aca="false">SUM(N982:N985)</f>
        <v>68559.35</v>
      </c>
    </row>
    <row r="987" customFormat="false" ht="13.5" hidden="false" customHeight="false" outlineLevel="0" collapsed="false">
      <c r="A987" s="246"/>
      <c r="B987" s="247" t="s">
        <v>377</v>
      </c>
      <c r="C987" s="213" t="n">
        <v>10</v>
      </c>
      <c r="D987" s="213"/>
      <c r="E987" s="213"/>
      <c r="F987" s="249"/>
      <c r="G987" s="250" t="s">
        <v>70</v>
      </c>
      <c r="H987" s="251"/>
      <c r="I987" s="252"/>
      <c r="J987" s="252"/>
      <c r="K987" s="253"/>
      <c r="L987" s="254" t="n">
        <f aca="false">C886*$N$15</f>
        <v>10800</v>
      </c>
      <c r="M987" s="254" t="n">
        <f aca="false">D886*$N$15</f>
        <v>14400</v>
      </c>
      <c r="N987" s="254" t="n">
        <f aca="false">E886*$N$15</f>
        <v>21600</v>
      </c>
    </row>
    <row r="988" customFormat="false" ht="12.75" hidden="false" customHeight="false" outlineLevel="0" collapsed="false">
      <c r="A988" s="255"/>
      <c r="B988" s="147"/>
      <c r="C988" s="303"/>
      <c r="D988" s="303"/>
      <c r="E988" s="303"/>
      <c r="F988" s="304"/>
      <c r="I988" s="197"/>
      <c r="J988" s="197"/>
    </row>
    <row r="989" customFormat="false" ht="12.75" hidden="false" customHeight="false" outlineLevel="0" collapsed="false">
      <c r="A989" s="256" t="s">
        <v>281</v>
      </c>
      <c r="B989" s="210" t="s">
        <v>685</v>
      </c>
      <c r="C989" s="128" t="s">
        <v>283</v>
      </c>
      <c r="D989" s="305"/>
      <c r="E989" s="305"/>
      <c r="F989" s="202"/>
      <c r="I989" s="197"/>
      <c r="J989" s="197"/>
    </row>
    <row r="990" customFormat="false" ht="12.75" hidden="false" customHeight="false" outlineLevel="0" collapsed="false">
      <c r="A990" s="259" t="s">
        <v>284</v>
      </c>
      <c r="B990" s="257"/>
      <c r="C990" s="201" t="s">
        <v>380</v>
      </c>
      <c r="D990" s="201" t="s">
        <v>286</v>
      </c>
      <c r="E990" s="201" t="s">
        <v>287</v>
      </c>
      <c r="F990" s="202" t="s">
        <v>288</v>
      </c>
      <c r="I990" s="197"/>
      <c r="J990" s="197"/>
    </row>
    <row r="991" customFormat="false" ht="12.75" hidden="false" customHeight="false" outlineLevel="0" collapsed="false">
      <c r="A991" s="203" t="s">
        <v>289</v>
      </c>
      <c r="B991" s="204" t="s">
        <v>290</v>
      </c>
      <c r="C991" s="205" t="n">
        <v>15</v>
      </c>
      <c r="D991" s="205" t="n">
        <v>30</v>
      </c>
      <c r="E991" s="205" t="n">
        <v>60</v>
      </c>
      <c r="F991" s="202" t="s">
        <v>291</v>
      </c>
      <c r="I991" s="197"/>
      <c r="J991" s="197"/>
    </row>
    <row r="992" customFormat="false" ht="12.75" hidden="false" customHeight="false" outlineLevel="0" collapsed="false">
      <c r="A992" s="206" t="s">
        <v>292</v>
      </c>
      <c r="B992" s="207" t="s">
        <v>623</v>
      </c>
      <c r="C992" s="208" t="s">
        <v>293</v>
      </c>
      <c r="D992" s="201"/>
      <c r="E992" s="201"/>
      <c r="F992" s="209" t="s">
        <v>294</v>
      </c>
      <c r="I992" s="197"/>
      <c r="J992" s="197"/>
    </row>
    <row r="993" customFormat="false" ht="12.75" hidden="false" customHeight="false" outlineLevel="0" collapsed="false">
      <c r="A993" s="33"/>
      <c r="B993" s="210" t="s">
        <v>295</v>
      </c>
      <c r="C993" s="213"/>
      <c r="D993" s="213"/>
      <c r="E993" s="213"/>
      <c r="F993" s="202"/>
      <c r="G993" s="84"/>
      <c r="H993" s="218"/>
      <c r="I993" s="224"/>
      <c r="J993" s="197"/>
    </row>
    <row r="994" s="179" customFormat="true" ht="12.75" hidden="false" customHeight="false" outlineLevel="0" collapsed="false">
      <c r="A994" s="174" t="s">
        <v>296</v>
      </c>
      <c r="B994" s="212" t="s">
        <v>297</v>
      </c>
      <c r="C994" s="213" t="n">
        <v>2</v>
      </c>
      <c r="D994" s="214" t="n">
        <v>2</v>
      </c>
      <c r="E994" s="213" t="n">
        <v>2</v>
      </c>
      <c r="F994" s="213" t="n">
        <v>100</v>
      </c>
      <c r="G994" s="31"/>
      <c r="I994" s="215" t="n">
        <v>1.5</v>
      </c>
      <c r="J994" s="215" t="n">
        <v>1.5</v>
      </c>
      <c r="K994" s="152" t="n">
        <v>1</v>
      </c>
      <c r="L994" s="216" t="n">
        <f aca="false">(((C994*I994)+(C994*J994))*K994)/100*F994</f>
        <v>6</v>
      </c>
      <c r="M994" s="216" t="n">
        <f aca="false">(((D994*I994)+(D994*J994))*K994)/100*F994</f>
        <v>6</v>
      </c>
      <c r="N994" s="216" t="n">
        <f aca="false">(((E994*I994)+(E994*J994))*K994)/100*F994</f>
        <v>6</v>
      </c>
    </row>
    <row r="995" s="179" customFormat="true" ht="12.75" hidden="false" customHeight="false" outlineLevel="0" collapsed="false">
      <c r="A995" s="174" t="s">
        <v>298</v>
      </c>
      <c r="B995" s="212" t="s">
        <v>299</v>
      </c>
      <c r="C995" s="213" t="n">
        <v>7</v>
      </c>
      <c r="D995" s="214" t="n">
        <v>14</v>
      </c>
      <c r="E995" s="213" t="n">
        <v>58</v>
      </c>
      <c r="F995" s="213" t="n">
        <v>100</v>
      </c>
      <c r="G995" s="31"/>
      <c r="I995" s="215" t="n">
        <v>1</v>
      </c>
      <c r="J995" s="215" t="n">
        <v>1</v>
      </c>
      <c r="K995" s="152" t="n">
        <v>1</v>
      </c>
      <c r="L995" s="216" t="n">
        <f aca="false">(((C995*I995)+(C995*J995))*K995)/100*F995</f>
        <v>14</v>
      </c>
      <c r="M995" s="216" t="n">
        <f aca="false">(((D995*I995)+(D995*J995))*K995)/100*F995</f>
        <v>28</v>
      </c>
      <c r="N995" s="216" t="n">
        <f aca="false">(((E995*I995)+(E995*J995))*K995)/100*F995</f>
        <v>116</v>
      </c>
    </row>
    <row r="996" customFormat="false" ht="12.75" hidden="false" customHeight="false" outlineLevel="0" collapsed="false">
      <c r="A996" s="221" t="s">
        <v>633</v>
      </c>
      <c r="B996" s="217" t="s">
        <v>634</v>
      </c>
      <c r="C996" s="213" t="s">
        <v>300</v>
      </c>
      <c r="D996" s="213" t="n">
        <v>2</v>
      </c>
      <c r="E996" s="213" t="n">
        <v>3</v>
      </c>
      <c r="F996" s="213" t="n">
        <v>100</v>
      </c>
      <c r="I996" s="175" t="n">
        <v>1.5</v>
      </c>
      <c r="J996" s="175" t="n">
        <v>1.5</v>
      </c>
      <c r="K996" s="152" t="n">
        <v>1</v>
      </c>
      <c r="L996" s="216" t="n">
        <f aca="false">(((C996*I996)+(C996*J996))*K996)/100*F996</f>
        <v>3</v>
      </c>
      <c r="M996" s="216" t="n">
        <f aca="false">(((D996*I996)+(D996*J996))*K996)/100*F996</f>
        <v>6</v>
      </c>
      <c r="N996" s="216" t="n">
        <f aca="false">(((E996*I996)+(E996*J996))*K996)/100*F996</f>
        <v>9</v>
      </c>
    </row>
    <row r="997" customFormat="false" ht="12.75" hidden="false" customHeight="false" outlineLevel="0" collapsed="false">
      <c r="A997" s="221" t="s">
        <v>624</v>
      </c>
      <c r="B997" s="217" t="s">
        <v>625</v>
      </c>
      <c r="C997" s="213" t="s">
        <v>300</v>
      </c>
      <c r="D997" s="213" t="n">
        <v>2</v>
      </c>
      <c r="E997" s="213" t="n">
        <v>3</v>
      </c>
      <c r="F997" s="213" t="s">
        <v>301</v>
      </c>
      <c r="I997" s="175" t="n">
        <v>2</v>
      </c>
      <c r="J997" s="175" t="n">
        <v>2</v>
      </c>
      <c r="K997" s="152" t="n">
        <v>1</v>
      </c>
      <c r="L997" s="216" t="n">
        <f aca="false">(((C997*I997)+(C997*J997))*K997)/100*F997</f>
        <v>4</v>
      </c>
      <c r="M997" s="216" t="n">
        <f aca="false">(((D997*I997)+(D997*J997))*K997)/100*F997</f>
        <v>8</v>
      </c>
      <c r="N997" s="216" t="n">
        <f aca="false">(((E997*I997)+(E997*J997))*K997)/100*F997</f>
        <v>12</v>
      </c>
    </row>
    <row r="998" customFormat="false" ht="12.75" hidden="false" customHeight="false" outlineLevel="0" collapsed="false">
      <c r="A998" s="186" t="s">
        <v>223</v>
      </c>
      <c r="B998" s="184" t="s">
        <v>303</v>
      </c>
      <c r="C998" s="213" t="s">
        <v>300</v>
      </c>
      <c r="D998" s="213" t="n">
        <v>2</v>
      </c>
      <c r="E998" s="213" t="n">
        <v>3</v>
      </c>
      <c r="F998" s="213" t="n">
        <v>100</v>
      </c>
      <c r="I998" s="219" t="n">
        <f aca="false">$N$7</f>
        <v>5.76</v>
      </c>
      <c r="J998" s="215"/>
      <c r="K998" s="152" t="n">
        <v>1</v>
      </c>
      <c r="L998" s="216" t="n">
        <f aca="false">(((C998*I998)+(C998*J998))*K998)/100*F998</f>
        <v>5.76</v>
      </c>
      <c r="M998" s="216" t="n">
        <f aca="false">(((D998*I998)+(D998*J998))*K998)/100*F998</f>
        <v>11.52</v>
      </c>
      <c r="N998" s="216" t="n">
        <f aca="false">(((E998*I998)+(E998*J998))*K998)/100*F998</f>
        <v>17.28</v>
      </c>
    </row>
    <row r="999" customFormat="false" ht="12.75" hidden="false" customHeight="false" outlineLevel="0" collapsed="false">
      <c r="A999" s="221" t="s">
        <v>192</v>
      </c>
      <c r="B999" s="265" t="s">
        <v>399</v>
      </c>
      <c r="C999" s="213" t="s">
        <v>300</v>
      </c>
      <c r="D999" s="213" t="n">
        <v>2</v>
      </c>
      <c r="E999" s="213" t="n">
        <v>4</v>
      </c>
      <c r="F999" s="213" t="n">
        <v>100</v>
      </c>
      <c r="I999" s="219" t="n">
        <f aca="false">$N$5</f>
        <v>9.7</v>
      </c>
      <c r="J999" s="215"/>
      <c r="K999" s="152" t="n">
        <v>1</v>
      </c>
      <c r="L999" s="216" t="n">
        <f aca="false">(((C999*I999)+(C999*J999))*K999)/100*F999</f>
        <v>9.7</v>
      </c>
      <c r="M999" s="216" t="n">
        <f aca="false">(((D999*I999)+(D999*J999))*K999)/100*F999</f>
        <v>19.4</v>
      </c>
      <c r="N999" s="216" t="n">
        <f aca="false">(((E999*I999)+(E999*J999))*K999)/100*F999</f>
        <v>38.8</v>
      </c>
    </row>
    <row r="1000" customFormat="false" ht="12.75" hidden="false" customHeight="false" outlineLevel="0" collapsed="false">
      <c r="A1000" s="174" t="s">
        <v>267</v>
      </c>
      <c r="B1000" s="184" t="s">
        <v>392</v>
      </c>
      <c r="C1000" s="213" t="n">
        <v>1</v>
      </c>
      <c r="D1000" s="213" t="n">
        <v>2</v>
      </c>
      <c r="E1000" s="213" t="n">
        <v>4</v>
      </c>
      <c r="F1000" s="213" t="s">
        <v>301</v>
      </c>
      <c r="I1000" s="175" t="n">
        <v>1</v>
      </c>
      <c r="J1000" s="175" t="n">
        <v>0.3</v>
      </c>
      <c r="K1000" s="152" t="n">
        <v>1</v>
      </c>
      <c r="L1000" s="216" t="n">
        <f aca="false">(((C1000*I1000)+(C1000*J1000))*K1000)/100*F1000</f>
        <v>1.3</v>
      </c>
      <c r="M1000" s="216" t="n">
        <f aca="false">(((D1000*I1000)+(D1000*J1000))*K1000)/100*F1000</f>
        <v>2.6</v>
      </c>
      <c r="N1000" s="216" t="n">
        <f aca="false">(((E1000*I1000)+(E1000*J1000))*K1000)/100*F1000</f>
        <v>5.2</v>
      </c>
    </row>
    <row r="1001" customFormat="false" ht="12.75" hidden="false" customHeight="false" outlineLevel="0" collapsed="false">
      <c r="A1001" s="183" t="s">
        <v>176</v>
      </c>
      <c r="B1001" s="217" t="s">
        <v>177</v>
      </c>
      <c r="C1001" s="213" t="n">
        <v>1</v>
      </c>
      <c r="D1001" s="213" t="n">
        <v>2</v>
      </c>
      <c r="E1001" s="213" t="n">
        <v>5</v>
      </c>
      <c r="F1001" s="213" t="s">
        <v>301</v>
      </c>
      <c r="I1001" s="219" t="n">
        <f aca="false">$N$4</f>
        <v>1.92</v>
      </c>
      <c r="J1001" s="215"/>
      <c r="K1001" s="152" t="n">
        <v>1</v>
      </c>
      <c r="L1001" s="216" t="n">
        <f aca="false">(((C1001*I1001)+(C1001*J1001))*K1001)/100*F1001</f>
        <v>1.92</v>
      </c>
      <c r="M1001" s="216" t="n">
        <f aca="false">(((D1001*I1001)+(D1001*J1001))*K1001)/100*F1001</f>
        <v>3.84</v>
      </c>
      <c r="N1001" s="216" t="n">
        <f aca="false">(((E1001*I1001)+(E1001*J1001))*K1001)/100*F1001</f>
        <v>9.6</v>
      </c>
    </row>
    <row r="1002" customFormat="false" ht="12.75" hidden="false" customHeight="false" outlineLevel="0" collapsed="false">
      <c r="A1002" s="155" t="s">
        <v>141</v>
      </c>
      <c r="B1002" s="220" t="s">
        <v>302</v>
      </c>
      <c r="C1002" s="213" t="s">
        <v>383</v>
      </c>
      <c r="D1002" s="213" t="s">
        <v>322</v>
      </c>
      <c r="E1002" s="213" t="s">
        <v>448</v>
      </c>
      <c r="F1002" s="213" t="s">
        <v>301</v>
      </c>
      <c r="I1002" s="219" t="n">
        <f aca="false">$N$2</f>
        <v>2.4</v>
      </c>
      <c r="J1002" s="215"/>
      <c r="K1002" s="152" t="n">
        <v>1</v>
      </c>
      <c r="L1002" s="216" t="n">
        <f aca="false">(((C1002*I1002)+(C1002*J1002))*K1002)/100*F1002</f>
        <v>4.8</v>
      </c>
      <c r="M1002" s="216" t="n">
        <f aca="false">(((D1002*I1002)+(D1002*J1002))*K1002)/100*F1002</f>
        <v>7.2</v>
      </c>
      <c r="N1002" s="216" t="n">
        <f aca="false">(((E1002*I1002)+(E1002*J1002))*K1002)/100*F1002</f>
        <v>14.4</v>
      </c>
    </row>
    <row r="1003" customFormat="false" ht="12.75" hidden="false" customHeight="false" outlineLevel="0" collapsed="false">
      <c r="A1003" s="183" t="s">
        <v>245</v>
      </c>
      <c r="B1003" s="184" t="s">
        <v>246</v>
      </c>
      <c r="C1003" s="213" t="s">
        <v>300</v>
      </c>
      <c r="D1003" s="213" t="s">
        <v>300</v>
      </c>
      <c r="E1003" s="213" t="n">
        <v>2</v>
      </c>
      <c r="F1003" s="213" t="s">
        <v>301</v>
      </c>
      <c r="I1003" s="175" t="n">
        <v>6</v>
      </c>
      <c r="J1003" s="175" t="n">
        <v>6</v>
      </c>
      <c r="K1003" s="152" t="n">
        <v>1</v>
      </c>
      <c r="L1003" s="216" t="n">
        <f aca="false">(((C1003*I1003)+(C1003*J1003))*K1003)/100*F1003</f>
        <v>12</v>
      </c>
      <c r="M1003" s="216" t="n">
        <f aca="false">(((D1003*I1003)+(D1003*J1003))*K1003)/100*F1003</f>
        <v>12</v>
      </c>
      <c r="N1003" s="216" t="n">
        <f aca="false">(((E1003*I1003)+(E1003*J1003))*K1003)/100*F1003</f>
        <v>24</v>
      </c>
    </row>
    <row r="1004" customFormat="false" ht="12.75" hidden="false" customHeight="false" outlineLevel="0" collapsed="false">
      <c r="A1004" s="316" t="s">
        <v>626</v>
      </c>
      <c r="B1004" s="172" t="s">
        <v>627</v>
      </c>
      <c r="C1004" s="213" t="s">
        <v>300</v>
      </c>
      <c r="D1004" s="213" t="s">
        <v>300</v>
      </c>
      <c r="E1004" s="213" t="n">
        <v>3</v>
      </c>
      <c r="F1004" s="213" t="s">
        <v>301</v>
      </c>
      <c r="I1004" s="175" t="n">
        <v>2</v>
      </c>
      <c r="J1004" s="175" t="n">
        <v>1</v>
      </c>
      <c r="K1004" s="152" t="n">
        <v>1</v>
      </c>
      <c r="L1004" s="216" t="n">
        <f aca="false">(((C1004*I1004)+(C1004*J1004))*K1004)/100*F1004</f>
        <v>3</v>
      </c>
      <c r="M1004" s="216" t="n">
        <f aca="false">(((D1004*I1004)+(D1004*J1004))*K1004)/100*F1004</f>
        <v>3</v>
      </c>
      <c r="N1004" s="216" t="n">
        <f aca="false">(((E1004*I1004)+(E1004*J1004))*K1004)/100*F1004</f>
        <v>9</v>
      </c>
    </row>
    <row r="1005" customFormat="false" ht="12.75" hidden="false" customHeight="false" outlineLevel="0" collapsed="false">
      <c r="A1005" s="183" t="s">
        <v>458</v>
      </c>
      <c r="B1005" s="184" t="s">
        <v>459</v>
      </c>
      <c r="C1005" s="213" t="s">
        <v>300</v>
      </c>
      <c r="D1005" s="213" t="s">
        <v>300</v>
      </c>
      <c r="E1005" s="213" t="n">
        <v>2</v>
      </c>
      <c r="F1005" s="213" t="s">
        <v>301</v>
      </c>
      <c r="I1005" s="175" t="n">
        <v>1</v>
      </c>
      <c r="J1005" s="175" t="n">
        <v>1.5</v>
      </c>
      <c r="K1005" s="152" t="n">
        <v>1</v>
      </c>
      <c r="L1005" s="216" t="n">
        <f aca="false">(((C1005*I1005)+(C1005*J1005))*K1005)/100*F1005</f>
        <v>2.5</v>
      </c>
      <c r="M1005" s="216" t="n">
        <f aca="false">(((D1005*I1005)+(D1005*J1005))*K1005)/100*F1005</f>
        <v>2.5</v>
      </c>
      <c r="N1005" s="216" t="n">
        <f aca="false">(((E1005*I1005)+(E1005*J1005))*K1005)/100*F1005</f>
        <v>5</v>
      </c>
    </row>
    <row r="1006" customFormat="false" ht="12.75" hidden="false" customHeight="false" outlineLevel="0" collapsed="false">
      <c r="A1006" s="183" t="s">
        <v>629</v>
      </c>
      <c r="B1006" s="184" t="s">
        <v>630</v>
      </c>
      <c r="C1006" s="213" t="s">
        <v>300</v>
      </c>
      <c r="D1006" s="213" t="s">
        <v>383</v>
      </c>
      <c r="E1006" s="213" t="s">
        <v>383</v>
      </c>
      <c r="F1006" s="213" t="s">
        <v>301</v>
      </c>
      <c r="I1006" s="175" t="n">
        <v>1.5</v>
      </c>
      <c r="J1006" s="175" t="n">
        <v>2.5</v>
      </c>
      <c r="K1006" s="152" t="n">
        <v>1</v>
      </c>
      <c r="L1006" s="216" t="n">
        <f aca="false">(((C1006*I1006)+(C1006*J1006))*K1006)/100*F1006</f>
        <v>4</v>
      </c>
      <c r="M1006" s="216" t="n">
        <f aca="false">(((D1006*I1006)+(D1006*J1006))*K1006)/100*F1006</f>
        <v>8</v>
      </c>
      <c r="N1006" s="216" t="n">
        <f aca="false">(((E1006*I1006)+(E1006*J1006))*K1006)/100*F1006</f>
        <v>8</v>
      </c>
    </row>
    <row r="1007" customFormat="false" ht="12.75" hidden="false" customHeight="false" outlineLevel="0" collapsed="false">
      <c r="A1007" s="223" t="s">
        <v>259</v>
      </c>
      <c r="B1007" s="172" t="s">
        <v>401</v>
      </c>
      <c r="C1007" s="213" t="s">
        <v>300</v>
      </c>
      <c r="D1007" s="213" t="s">
        <v>383</v>
      </c>
      <c r="E1007" s="213" t="s">
        <v>322</v>
      </c>
      <c r="F1007" s="213" t="s">
        <v>301</v>
      </c>
      <c r="I1007" s="158" t="n">
        <v>1</v>
      </c>
      <c r="J1007" s="158" t="n">
        <v>0.3</v>
      </c>
      <c r="K1007" s="152" t="n">
        <v>1</v>
      </c>
      <c r="L1007" s="216" t="n">
        <f aca="false">(((C1007*I1007)+(C1007*J1007))*K1007)/100*F1007</f>
        <v>1.3</v>
      </c>
      <c r="M1007" s="216" t="n">
        <f aca="false">(((D1007*I1007)+(D1007*J1007))*K1007)/100*F1007</f>
        <v>2.6</v>
      </c>
      <c r="N1007" s="216" t="n">
        <f aca="false">(((E1007*I1007)+(E1007*J1007))*K1007)/100*F1007</f>
        <v>3.9</v>
      </c>
    </row>
    <row r="1008" customFormat="false" ht="12.75" hidden="false" customHeight="false" outlineLevel="0" collapsed="false">
      <c r="A1008" s="186" t="s">
        <v>150</v>
      </c>
      <c r="B1008" s="184" t="s">
        <v>49</v>
      </c>
      <c r="C1008" s="213" t="s">
        <v>300</v>
      </c>
      <c r="D1008" s="213" t="s">
        <v>383</v>
      </c>
      <c r="E1008" s="213" t="s">
        <v>322</v>
      </c>
      <c r="F1008" s="213" t="s">
        <v>301</v>
      </c>
      <c r="I1008" s="219" t="n">
        <f aca="false">$N$3</f>
        <v>4.355</v>
      </c>
      <c r="J1008" s="215"/>
      <c r="K1008" s="152" t="n">
        <v>1</v>
      </c>
      <c r="L1008" s="216" t="n">
        <f aca="false">(((C1008*I1008)+(C1008*J1008))*K1008)/100*F1008</f>
        <v>4.355</v>
      </c>
      <c r="M1008" s="216" t="n">
        <f aca="false">(((D1008*I1008)+(D1008*J1008))*K1008)/100*F1008</f>
        <v>8.71</v>
      </c>
      <c r="N1008" s="216" t="n">
        <f aca="false">(((E1008*I1008)+(E1008*J1008))*K1008)/100*F1008</f>
        <v>13.065</v>
      </c>
    </row>
    <row r="1009" customFormat="false" ht="12.75" hidden="false" customHeight="false" outlineLevel="0" collapsed="false">
      <c r="A1009" s="183" t="s">
        <v>304</v>
      </c>
      <c r="B1009" s="217" t="s">
        <v>305</v>
      </c>
      <c r="C1009" s="213" t="s">
        <v>300</v>
      </c>
      <c r="D1009" s="213" t="s">
        <v>383</v>
      </c>
      <c r="E1009" s="213" t="s">
        <v>322</v>
      </c>
      <c r="F1009" s="213" t="s">
        <v>301</v>
      </c>
      <c r="I1009" s="175" t="n">
        <v>0.5</v>
      </c>
      <c r="J1009" s="175" t="n">
        <v>2</v>
      </c>
      <c r="K1009" s="152" t="n">
        <v>1</v>
      </c>
      <c r="L1009" s="216" t="n">
        <f aca="false">(((C1009*I1009)+(C1009*J1009))*K1009)/100*F1009</f>
        <v>2.5</v>
      </c>
      <c r="M1009" s="216" t="n">
        <f aca="false">(((D1009*I1009)+(D1009*J1009))*K1009)/100*F1009</f>
        <v>5</v>
      </c>
      <c r="N1009" s="216" t="n">
        <f aca="false">(((E1009*I1009)+(E1009*J1009))*K1009)/100*F1009</f>
        <v>7.5</v>
      </c>
    </row>
    <row r="1010" customFormat="false" ht="12.75" hidden="false" customHeight="false" outlineLevel="0" collapsed="false">
      <c r="A1010" s="183" t="s">
        <v>306</v>
      </c>
      <c r="B1010" s="184" t="s">
        <v>307</v>
      </c>
      <c r="C1010" s="213" t="s">
        <v>300</v>
      </c>
      <c r="D1010" s="213" t="s">
        <v>300</v>
      </c>
      <c r="E1010" s="213" t="s">
        <v>322</v>
      </c>
      <c r="F1010" s="213" t="s">
        <v>301</v>
      </c>
      <c r="I1010" s="175" t="n">
        <v>2</v>
      </c>
      <c r="J1010" s="175" t="n">
        <v>3.2</v>
      </c>
      <c r="K1010" s="152" t="n">
        <v>1</v>
      </c>
      <c r="L1010" s="216" t="n">
        <f aca="false">(((C1010*I1010)+(C1010*J1010))*K1010)/100*F1010</f>
        <v>5.2</v>
      </c>
      <c r="M1010" s="216" t="n">
        <f aca="false">(((D1010*I1010)+(D1010*J1010))*K1010)/100*F1010</f>
        <v>5.2</v>
      </c>
      <c r="N1010" s="216" t="n">
        <f aca="false">(((E1010*I1010)+(E1010*J1010))*K1010)/100*F1010</f>
        <v>15.6</v>
      </c>
    </row>
    <row r="1011" s="32" customFormat="true" ht="12.75" hidden="false" customHeight="false" outlineLevel="0" collapsed="false">
      <c r="A1011" s="313" t="s">
        <v>606</v>
      </c>
      <c r="B1011" s="314" t="s">
        <v>607</v>
      </c>
      <c r="C1011" s="213" t="s">
        <v>300</v>
      </c>
      <c r="D1011" s="213" t="s">
        <v>300</v>
      </c>
      <c r="E1011" s="213" t="n">
        <v>3</v>
      </c>
      <c r="F1011" s="213" t="n">
        <v>100</v>
      </c>
      <c r="G1011" s="84"/>
      <c r="H1011" s="218"/>
      <c r="I1011" s="315" t="n">
        <v>0.3</v>
      </c>
      <c r="J1011" s="315" t="n">
        <v>0</v>
      </c>
      <c r="K1011" s="152" t="n">
        <v>1</v>
      </c>
      <c r="L1011" s="216" t="n">
        <f aca="false">(((C1011*I1011)+(C1011*J1011))*K1011)/100*F1011</f>
        <v>0.3</v>
      </c>
      <c r="M1011" s="216" t="n">
        <f aca="false">(((D1011*I1011)+(D1011*J1011))*K1011)/100*F1011</f>
        <v>0.3</v>
      </c>
      <c r="N1011" s="216" t="n">
        <f aca="false">(((E1011*I1011)+(E1011*J1011))*K1011)/100*F1011</f>
        <v>0.9</v>
      </c>
    </row>
    <row r="1012" customFormat="false" ht="12.75" hidden="false" customHeight="false" outlineLevel="0" collapsed="false">
      <c r="A1012" s="313" t="s">
        <v>608</v>
      </c>
      <c r="B1012" s="314" t="s">
        <v>609</v>
      </c>
      <c r="C1012" s="213" t="s">
        <v>300</v>
      </c>
      <c r="D1012" s="213" t="s">
        <v>300</v>
      </c>
      <c r="E1012" s="213" t="n">
        <v>3</v>
      </c>
      <c r="F1012" s="213" t="n">
        <v>100</v>
      </c>
      <c r="G1012" s="84"/>
      <c r="H1012" s="218"/>
      <c r="I1012" s="315" t="n">
        <v>0.3</v>
      </c>
      <c r="J1012" s="315" t="n">
        <v>0</v>
      </c>
      <c r="K1012" s="152" t="n">
        <v>1</v>
      </c>
      <c r="L1012" s="216" t="n">
        <f aca="false">(((C1012*I1012)+(C1012*J1012))*K1012)/100*F1012</f>
        <v>0.3</v>
      </c>
      <c r="M1012" s="216" t="n">
        <f aca="false">(((D1012*I1012)+(D1012*J1012))*K1012)/100*F1012</f>
        <v>0.3</v>
      </c>
      <c r="N1012" s="216" t="n">
        <f aca="false">(((E1012*I1012)+(E1012*J1012))*K1012)/100*F1012</f>
        <v>0.9</v>
      </c>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183" t="s">
        <v>274</v>
      </c>
      <c r="B1013" s="184" t="s">
        <v>406</v>
      </c>
      <c r="C1013" s="213" t="n">
        <v>1</v>
      </c>
      <c r="D1013" s="213" t="s">
        <v>383</v>
      </c>
      <c r="E1013" s="213" t="s">
        <v>448</v>
      </c>
      <c r="F1013" s="213" t="s">
        <v>301</v>
      </c>
      <c r="I1013" s="175" t="n">
        <v>0.1</v>
      </c>
      <c r="J1013" s="175" t="n">
        <v>1.2</v>
      </c>
      <c r="K1013" s="152" t="n">
        <v>1</v>
      </c>
      <c r="L1013" s="216" t="n">
        <f aca="false">(((C1013*I1013)+(C1013*J1013))*K1013)/100*F1013</f>
        <v>1.3</v>
      </c>
      <c r="M1013" s="216" t="n">
        <f aca="false">(((D1013*I1013)+(D1013*J1013))*K1013)/100*F1013</f>
        <v>2.6</v>
      </c>
      <c r="N1013" s="216" t="n">
        <f aca="false">(((E1013*I1013)+(E1013*J1013))*K1013)/100*F1013</f>
        <v>7.8</v>
      </c>
    </row>
    <row r="1014" customFormat="false" ht="12.75" hidden="false" customHeight="false" outlineLevel="0" collapsed="false">
      <c r="A1014" s="221" t="s">
        <v>407</v>
      </c>
      <c r="B1014" s="217" t="s">
        <v>408</v>
      </c>
      <c r="C1014" s="213" t="s">
        <v>300</v>
      </c>
      <c r="D1014" s="213" t="s">
        <v>300</v>
      </c>
      <c r="E1014" s="213" t="s">
        <v>300</v>
      </c>
      <c r="F1014" s="213" t="s">
        <v>301</v>
      </c>
      <c r="I1014" s="175" t="n">
        <v>0.4</v>
      </c>
      <c r="J1014" s="175" t="n">
        <v>4</v>
      </c>
      <c r="K1014" s="152" t="n">
        <v>1</v>
      </c>
      <c r="L1014" s="216" t="n">
        <f aca="false">(((C1014*I1014)+(C1014*J1014))*K1014)/100*F1014</f>
        <v>4.4</v>
      </c>
      <c r="M1014" s="216" t="n">
        <f aca="false">(((D1014*I1014)+(D1014*J1014))*K1014)/100*F1014</f>
        <v>4.4</v>
      </c>
      <c r="N1014" s="216" t="n">
        <f aca="false">(((E1014*I1014)+(E1014*J1014))*K1014)/100*F1014</f>
        <v>4.4</v>
      </c>
    </row>
    <row r="1015" customFormat="false" ht="12.75" hidden="false" customHeight="false" outlineLevel="0" collapsed="false">
      <c r="A1015" s="221" t="s">
        <v>635</v>
      </c>
      <c r="B1015" s="217" t="s">
        <v>636</v>
      </c>
      <c r="C1015" s="213" t="s">
        <v>300</v>
      </c>
      <c r="D1015" s="213" t="s">
        <v>300</v>
      </c>
      <c r="E1015" s="213" t="n">
        <v>2</v>
      </c>
      <c r="F1015" s="213" t="s">
        <v>310</v>
      </c>
      <c r="I1015" s="175" t="n">
        <v>1</v>
      </c>
      <c r="J1015" s="175" t="n">
        <v>1</v>
      </c>
      <c r="K1015" s="152" t="n">
        <v>1</v>
      </c>
      <c r="L1015" s="216" t="n">
        <f aca="false">(((C1015*I1015)+(C1015*J1015))*K1015)/100*F1015</f>
        <v>1</v>
      </c>
      <c r="M1015" s="216" t="n">
        <f aca="false">(((D1015*I1015)+(D1015*J1015))*K1015)/100*F1015</f>
        <v>1</v>
      </c>
      <c r="N1015" s="216" t="n">
        <f aca="false">(((E1015*I1015)+(E1015*J1015))*K1015)/100*F1015</f>
        <v>2</v>
      </c>
    </row>
    <row r="1016" customFormat="false" ht="12.75" hidden="false" customHeight="false" outlineLevel="0" collapsed="false">
      <c r="A1016" s="174" t="s">
        <v>215</v>
      </c>
      <c r="B1016" s="217" t="s">
        <v>400</v>
      </c>
      <c r="C1016" s="213" t="s">
        <v>300</v>
      </c>
      <c r="D1016" s="213" t="s">
        <v>300</v>
      </c>
      <c r="E1016" s="213" t="n">
        <v>2</v>
      </c>
      <c r="F1016" s="213" t="s">
        <v>310</v>
      </c>
      <c r="I1016" s="219" t="n">
        <f aca="false">$N$6</f>
        <v>8.9</v>
      </c>
      <c r="J1016" s="215"/>
      <c r="K1016" s="152" t="n">
        <v>1</v>
      </c>
      <c r="L1016" s="216" t="n">
        <f aca="false">(((C1016*I1016)+(C1016*J1016))*K1016)/100*F1016</f>
        <v>4.45</v>
      </c>
      <c r="M1016" s="216" t="n">
        <f aca="false">(((D1016*I1016)+(D1016*J1016))*K1016)/100*F1016</f>
        <v>4.45</v>
      </c>
      <c r="N1016" s="216" t="n">
        <f aca="false">(((E1016*I1016)+(E1016*J1016))*K1016)/100*F1016</f>
        <v>8.9</v>
      </c>
    </row>
    <row r="1017" customFormat="false" ht="12.75" hidden="false" customHeight="false" outlineLevel="0" collapsed="false">
      <c r="A1017" s="183" t="s">
        <v>316</v>
      </c>
      <c r="B1017" s="184" t="s">
        <v>317</v>
      </c>
      <c r="C1017" s="213" t="s">
        <v>300</v>
      </c>
      <c r="D1017" s="213" t="s">
        <v>300</v>
      </c>
      <c r="E1017" s="213"/>
      <c r="F1017" s="213" t="s">
        <v>310</v>
      </c>
      <c r="I1017" s="175" t="n">
        <v>4</v>
      </c>
      <c r="J1017" s="175" t="n">
        <v>6</v>
      </c>
      <c r="K1017" s="152" t="n">
        <v>1</v>
      </c>
      <c r="L1017" s="216" t="n">
        <f aca="false">(((C1017*I1017)+(C1017*J1017))*K1017)/100*F1017</f>
        <v>5</v>
      </c>
      <c r="M1017" s="216" t="n">
        <f aca="false">(((D1017*I1017)+(D1017*J1017))*K1017)/100*F1017</f>
        <v>5</v>
      </c>
      <c r="N1017" s="216" t="n">
        <f aca="false">(((E1017*I1017)+(E1017*J1017))*K1017)/100*F1017</f>
        <v>0</v>
      </c>
    </row>
    <row r="1018" customFormat="false" ht="12.75" hidden="false" customHeight="false" outlineLevel="0" collapsed="false">
      <c r="A1018" s="183" t="s">
        <v>327</v>
      </c>
      <c r="B1018" s="217" t="s">
        <v>328</v>
      </c>
      <c r="C1018" s="213" t="s">
        <v>300</v>
      </c>
      <c r="D1018" s="213" t="s">
        <v>300</v>
      </c>
      <c r="E1018" s="213" t="s">
        <v>300</v>
      </c>
      <c r="F1018" s="213" t="s">
        <v>310</v>
      </c>
      <c r="I1018" s="175" t="n">
        <v>1.5</v>
      </c>
      <c r="J1018" s="175" t="n">
        <v>1.7</v>
      </c>
      <c r="K1018" s="152" t="n">
        <v>1</v>
      </c>
      <c r="L1018" s="216" t="n">
        <f aca="false">(((C1018*I1018)+(C1018*J1018))*K1018)/100*F1018</f>
        <v>1.6</v>
      </c>
      <c r="M1018" s="216" t="n">
        <f aca="false">(((D1018*I1018)+(D1018*J1018))*K1018)/100*F1018</f>
        <v>1.6</v>
      </c>
      <c r="N1018" s="216" t="n">
        <f aca="false">(((E1018*I1018)+(E1018*J1018))*K1018)/100*F1018</f>
        <v>1.6</v>
      </c>
    </row>
    <row r="1019" customFormat="false" ht="12.75" hidden="false" customHeight="false" outlineLevel="0" collapsed="false">
      <c r="A1019" s="183" t="s">
        <v>451</v>
      </c>
      <c r="B1019" s="217" t="s">
        <v>686</v>
      </c>
      <c r="C1019" s="260" t="n">
        <v>0</v>
      </c>
      <c r="D1019" s="213" t="s">
        <v>300</v>
      </c>
      <c r="E1019" s="213" t="n">
        <v>3</v>
      </c>
      <c r="F1019" s="213" t="s">
        <v>310</v>
      </c>
      <c r="I1019" s="175" t="n">
        <v>0.1</v>
      </c>
      <c r="J1019" s="175" t="n">
        <v>0.2</v>
      </c>
      <c r="K1019" s="152" t="n">
        <v>1</v>
      </c>
      <c r="L1019" s="216" t="n">
        <f aca="false">(((C1019*I1019)+(C1019*J1019))*K1019)/100*F1019</f>
        <v>0</v>
      </c>
      <c r="M1019" s="216" t="n">
        <f aca="false">(((D1019*I1019)+(D1019*J1019))*K1019)/100*F1019</f>
        <v>0.15</v>
      </c>
      <c r="N1019" s="216" t="n">
        <f aca="false">(((E1019*I1019)+(E1019*J1019))*K1019)/100*F1019</f>
        <v>0.45</v>
      </c>
    </row>
    <row r="1020" customFormat="false" ht="12.75" hidden="false" customHeight="false" outlineLevel="0" collapsed="false">
      <c r="A1020" s="183" t="s">
        <v>464</v>
      </c>
      <c r="B1020" s="217" t="s">
        <v>465</v>
      </c>
      <c r="C1020" s="260" t="n">
        <v>0</v>
      </c>
      <c r="D1020" s="213" t="s">
        <v>300</v>
      </c>
      <c r="E1020" s="213" t="n">
        <v>3</v>
      </c>
      <c r="F1020" s="213" t="s">
        <v>310</v>
      </c>
      <c r="I1020" s="175" t="n">
        <v>0.1</v>
      </c>
      <c r="J1020" s="175" t="n">
        <v>0.2</v>
      </c>
      <c r="K1020" s="152" t="n">
        <v>1</v>
      </c>
      <c r="L1020" s="216" t="n">
        <f aca="false">(((C1020*I1020)+(C1020*J1020))*K1020)/100*F1020</f>
        <v>0</v>
      </c>
      <c r="M1020" s="216" t="n">
        <f aca="false">(((D1020*I1020)+(D1020*J1020))*K1020)/100*F1020</f>
        <v>0.15</v>
      </c>
      <c r="N1020" s="216" t="n">
        <f aca="false">(((E1020*I1020)+(E1020*J1020))*K1020)/100*F1020</f>
        <v>0.45</v>
      </c>
    </row>
    <row r="1021" customFormat="false" ht="12.75" hidden="false" customHeight="false" outlineLevel="0" collapsed="false">
      <c r="A1021" s="174" t="s">
        <v>687</v>
      </c>
      <c r="B1021" s="262" t="s">
        <v>688</v>
      </c>
      <c r="C1021" s="213" t="s">
        <v>300</v>
      </c>
      <c r="D1021" s="213" t="s">
        <v>300</v>
      </c>
      <c r="E1021" s="213" t="n">
        <v>3</v>
      </c>
      <c r="F1021" s="213" t="s">
        <v>310</v>
      </c>
      <c r="I1021" s="215" t="n">
        <v>1.5</v>
      </c>
      <c r="J1021" s="175"/>
      <c r="K1021" s="152" t="n">
        <v>1</v>
      </c>
      <c r="L1021" s="216" t="n">
        <f aca="false">(((C1021*I1021)+(C1021*J1021))*K1021)/100*F1021</f>
        <v>0.75</v>
      </c>
      <c r="M1021" s="216" t="n">
        <f aca="false">(((D1021*I1021)+(D1021*J1021))*K1021)/100*F1021</f>
        <v>0.75</v>
      </c>
      <c r="N1021" s="216" t="n">
        <f aca="false">(((E1021*I1021)+(E1021*J1021))*K1021)/100*F1021</f>
        <v>2.25</v>
      </c>
    </row>
    <row r="1022" customFormat="false" ht="12.75" hidden="false" customHeight="false" outlineLevel="0" collapsed="false">
      <c r="A1022" s="183" t="s">
        <v>689</v>
      </c>
      <c r="B1022" s="217" t="s">
        <v>690</v>
      </c>
      <c r="C1022" s="260" t="n">
        <v>0</v>
      </c>
      <c r="D1022" s="260" t="n">
        <v>0</v>
      </c>
      <c r="E1022" s="213" t="n">
        <v>2</v>
      </c>
      <c r="F1022" s="213" t="s">
        <v>310</v>
      </c>
      <c r="I1022" s="215"/>
      <c r="J1022" s="175" t="n">
        <v>1</v>
      </c>
      <c r="K1022" s="152" t="n">
        <v>1</v>
      </c>
      <c r="L1022" s="216" t="n">
        <f aca="false">(((C1022*I1022)+(C1022*J1022))*K1022)/100*F1022</f>
        <v>0</v>
      </c>
      <c r="M1022" s="216" t="n">
        <f aca="false">(((D1022*I1022)+(D1022*J1022))*K1022)/100*F1022</f>
        <v>0</v>
      </c>
      <c r="N1022" s="216" t="n">
        <f aca="false">(((E1022*I1022)+(E1022*J1022))*K1022)/100*F1022</f>
        <v>1</v>
      </c>
    </row>
    <row r="1023" customFormat="false" ht="12.75" hidden="false" customHeight="false" outlineLevel="0" collapsed="false">
      <c r="A1023" s="174" t="s">
        <v>389</v>
      </c>
      <c r="B1023" s="217" t="s">
        <v>691</v>
      </c>
      <c r="C1023" s="213" t="s">
        <v>300</v>
      </c>
      <c r="D1023" s="213" t="s">
        <v>300</v>
      </c>
      <c r="E1023" s="213" t="s">
        <v>322</v>
      </c>
      <c r="F1023" s="213" t="s">
        <v>310</v>
      </c>
      <c r="I1023" s="175" t="n">
        <v>2</v>
      </c>
      <c r="J1023" s="175" t="n">
        <v>3.2</v>
      </c>
      <c r="K1023" s="152" t="n">
        <v>1</v>
      </c>
      <c r="L1023" s="216" t="n">
        <f aca="false">(((C1023*I1023)+(C1023*J1023))*K1023)/100*F1023</f>
        <v>2.6</v>
      </c>
      <c r="M1023" s="216" t="n">
        <f aca="false">(((D1023*I1023)+(D1023*J1023))*K1023)/100*F1023</f>
        <v>2.6</v>
      </c>
      <c r="N1023" s="216" t="n">
        <f aca="false">(((E1023*I1023)+(E1023*J1023))*K1023)/100*F1023</f>
        <v>7.8</v>
      </c>
    </row>
    <row r="1024" customFormat="false" ht="12.75" hidden="false" customHeight="false" outlineLevel="0" collapsed="false">
      <c r="A1024" s="183" t="s">
        <v>329</v>
      </c>
      <c r="B1024" s="184" t="s">
        <v>330</v>
      </c>
      <c r="C1024" s="211" t="s">
        <v>300</v>
      </c>
      <c r="D1024" s="211" t="s">
        <v>300</v>
      </c>
      <c r="E1024" s="211" t="n">
        <v>2</v>
      </c>
      <c r="F1024" s="213" t="s">
        <v>310</v>
      </c>
      <c r="I1024" s="175"/>
      <c r="J1024" s="175" t="n">
        <v>0.5</v>
      </c>
      <c r="K1024" s="152" t="n">
        <v>1</v>
      </c>
      <c r="L1024" s="216" t="n">
        <f aca="false">(((C1024*I1024)+(C1024*J1024))*K1024)/100*F1024</f>
        <v>0.25</v>
      </c>
      <c r="M1024" s="216" t="n">
        <f aca="false">(((D1024*I1024)+(D1024*J1024))*K1024)/100*F1024</f>
        <v>0.25</v>
      </c>
      <c r="N1024" s="216" t="n">
        <f aca="false">(((E1024*I1024)+(E1024*J1024))*K1024)/100*F1024</f>
        <v>0.5</v>
      </c>
    </row>
    <row r="1025" customFormat="false" ht="12.75" hidden="false" customHeight="false" outlineLevel="0" collapsed="false">
      <c r="A1025" s="221" t="s">
        <v>407</v>
      </c>
      <c r="B1025" s="184" t="s">
        <v>610</v>
      </c>
      <c r="C1025" s="213" t="s">
        <v>300</v>
      </c>
      <c r="D1025" s="213" t="s">
        <v>300</v>
      </c>
      <c r="E1025" s="213" t="s">
        <v>300</v>
      </c>
      <c r="F1025" s="213" t="s">
        <v>310</v>
      </c>
      <c r="I1025" s="175" t="n">
        <v>0.4</v>
      </c>
      <c r="J1025" s="175" t="n">
        <v>4</v>
      </c>
      <c r="K1025" s="152" t="n">
        <v>1</v>
      </c>
      <c r="L1025" s="216" t="n">
        <f aca="false">(((C1025*I1025)+(C1025*J1025))*K1025)/100*F1025</f>
        <v>2.2</v>
      </c>
      <c r="M1025" s="216" t="n">
        <f aca="false">(((D1025*I1025)+(D1025*J1025))*K1025)/100*F1025</f>
        <v>2.2</v>
      </c>
      <c r="N1025" s="216" t="n">
        <f aca="false">(((E1025*I1025)+(E1025*J1025))*K1025)/100*F1025</f>
        <v>2.2</v>
      </c>
    </row>
    <row r="1026" customFormat="false" ht="12.75" hidden="false" customHeight="false" outlineLevel="0" collapsed="false">
      <c r="A1026" s="221" t="s">
        <v>639</v>
      </c>
      <c r="B1026" s="217" t="s">
        <v>640</v>
      </c>
      <c r="C1026" s="213" t="s">
        <v>300</v>
      </c>
      <c r="D1026" s="213" t="s">
        <v>300</v>
      </c>
      <c r="E1026" s="213" t="s">
        <v>300</v>
      </c>
      <c r="F1026" s="213" t="s">
        <v>315</v>
      </c>
      <c r="I1026" s="175" t="n">
        <v>1.4</v>
      </c>
      <c r="J1026" s="175" t="n">
        <v>1.4</v>
      </c>
      <c r="K1026" s="152" t="n">
        <v>1</v>
      </c>
      <c r="L1026" s="216" t="n">
        <f aca="false">(((C1026*I1026)+(C1026*J1026))*K1026)/100*F1026</f>
        <v>0.84</v>
      </c>
      <c r="M1026" s="216" t="n">
        <f aca="false">(((D1026*I1026)+(D1026*J1026))*K1026)/100*F1026</f>
        <v>0.84</v>
      </c>
      <c r="N1026" s="216" t="n">
        <f aca="false">(((E1026*I1026)+(E1026*J1026))*K1026)/100*F1026</f>
        <v>0.84</v>
      </c>
    </row>
    <row r="1027" customFormat="false" ht="12.75" hidden="false" customHeight="false" outlineLevel="0" collapsed="false">
      <c r="A1027" s="183" t="s">
        <v>641</v>
      </c>
      <c r="B1027" s="184" t="s">
        <v>642</v>
      </c>
      <c r="C1027" s="213" t="s">
        <v>300</v>
      </c>
      <c r="D1027" s="213" t="s">
        <v>300</v>
      </c>
      <c r="E1027" s="213" t="n">
        <v>2</v>
      </c>
      <c r="F1027" s="213" t="s">
        <v>315</v>
      </c>
      <c r="I1027" s="175" t="n">
        <v>4</v>
      </c>
      <c r="J1027" s="175" t="n">
        <v>3</v>
      </c>
      <c r="K1027" s="152" t="n">
        <v>1</v>
      </c>
      <c r="L1027" s="216" t="n">
        <f aca="false">(((C1027*I1027)+(C1027*J1027))*K1027)/100*F1027</f>
        <v>2.1</v>
      </c>
      <c r="M1027" s="216" t="n">
        <f aca="false">(((D1027*I1027)+(D1027*J1027))*K1027)/100*F1027</f>
        <v>2.1</v>
      </c>
      <c r="N1027" s="216" t="n">
        <f aca="false">(((E1027*I1027)+(E1027*J1027))*K1027)/100*F1027</f>
        <v>4.2</v>
      </c>
    </row>
    <row r="1028" customFormat="false" ht="12.75" hidden="false" customHeight="false" outlineLevel="0" collapsed="false">
      <c r="A1028" s="221" t="s">
        <v>413</v>
      </c>
      <c r="B1028" s="217" t="s">
        <v>414</v>
      </c>
      <c r="C1028" s="213" t="s">
        <v>300</v>
      </c>
      <c r="D1028" s="213" t="s">
        <v>300</v>
      </c>
      <c r="E1028" s="213" t="s">
        <v>300</v>
      </c>
      <c r="F1028" s="213" t="s">
        <v>315</v>
      </c>
      <c r="I1028" s="175" t="n">
        <v>4</v>
      </c>
      <c r="J1028" s="175" t="n">
        <v>2</v>
      </c>
      <c r="K1028" s="152" t="n">
        <v>1</v>
      </c>
      <c r="L1028" s="216" t="n">
        <f aca="false">(((C1028*I1028)+(C1028*J1028))*K1028)/100*F1028</f>
        <v>1.8</v>
      </c>
      <c r="M1028" s="216" t="n">
        <f aca="false">(((D1028*I1028)+(D1028*J1028))*K1028)/100*F1028</f>
        <v>1.8</v>
      </c>
      <c r="N1028" s="216" t="n">
        <f aca="false">(((E1028*I1028)+(E1028*J1028))*K1028)/100*F1028</f>
        <v>1.8</v>
      </c>
    </row>
    <row r="1029" customFormat="false" ht="12.75" hidden="false" customHeight="false" outlineLevel="0" collapsed="false">
      <c r="A1029" s="174" t="s">
        <v>645</v>
      </c>
      <c r="B1029" s="262" t="s">
        <v>646</v>
      </c>
      <c r="C1029" s="213" t="n">
        <v>1</v>
      </c>
      <c r="D1029" s="213" t="n">
        <v>1</v>
      </c>
      <c r="E1029" s="213" t="n">
        <v>1</v>
      </c>
      <c r="F1029" s="213" t="n">
        <v>30</v>
      </c>
      <c r="I1029" s="215" t="n">
        <v>1.2</v>
      </c>
      <c r="J1029" s="215" t="n">
        <v>2</v>
      </c>
      <c r="K1029" s="152" t="n">
        <v>1</v>
      </c>
      <c r="L1029" s="216" t="n">
        <f aca="false">(((C1029*I1029)+(C1029*J1029))*K1029)/100*F1029</f>
        <v>0.96</v>
      </c>
      <c r="M1029" s="216" t="n">
        <f aca="false">(((D1029*I1029)+(D1029*J1029))*K1029)/100*F1029</f>
        <v>0.96</v>
      </c>
      <c r="N1029" s="216" t="n">
        <f aca="false">(((E1029*I1029)+(E1029*J1029))*K1029)/100*F1029</f>
        <v>0.96</v>
      </c>
    </row>
    <row r="1030" customFormat="false" ht="12.75" hidden="false" customHeight="false" outlineLevel="0" collapsed="false">
      <c r="A1030" s="221" t="s">
        <v>631</v>
      </c>
      <c r="B1030" s="217" t="s">
        <v>632</v>
      </c>
      <c r="C1030" s="213" t="s">
        <v>300</v>
      </c>
      <c r="D1030" s="213" t="s">
        <v>300</v>
      </c>
      <c r="E1030" s="213" t="s">
        <v>300</v>
      </c>
      <c r="F1030" s="213" t="n">
        <v>25</v>
      </c>
      <c r="I1030" s="175" t="n">
        <v>1</v>
      </c>
      <c r="J1030" s="175" t="n">
        <v>1</v>
      </c>
      <c r="K1030" s="152" t="n">
        <v>1</v>
      </c>
      <c r="L1030" s="216" t="n">
        <f aca="false">(((C1030*I1030)+(C1030*J1030))*K1030)/100*F1030</f>
        <v>0.5</v>
      </c>
      <c r="M1030" s="216" t="n">
        <f aca="false">(((D1030*I1030)+(D1030*J1030))*K1030)/100*F1030</f>
        <v>0.5</v>
      </c>
      <c r="N1030" s="216" t="n">
        <f aca="false">(((E1030*I1030)+(E1030*J1030))*K1030)/100*F1030</f>
        <v>0.5</v>
      </c>
    </row>
    <row r="1031" customFormat="false" ht="12.75" hidden="false" customHeight="false" outlineLevel="0" collapsed="false">
      <c r="A1031" s="318" t="s">
        <v>643</v>
      </c>
      <c r="B1031" s="217" t="s">
        <v>644</v>
      </c>
      <c r="C1031" s="213" t="s">
        <v>300</v>
      </c>
      <c r="D1031" s="213" t="s">
        <v>300</v>
      </c>
      <c r="E1031" s="213" t="s">
        <v>300</v>
      </c>
      <c r="F1031" s="213" t="n">
        <v>10</v>
      </c>
      <c r="I1031" s="215" t="n">
        <v>0.9</v>
      </c>
      <c r="J1031" s="215" t="n">
        <v>0.9</v>
      </c>
      <c r="K1031" s="152" t="n">
        <v>1</v>
      </c>
      <c r="L1031" s="216" t="n">
        <f aca="false">(((C1031*I1031)+(C1031*J1031))*K1031)/100*F1031</f>
        <v>0.18</v>
      </c>
      <c r="M1031" s="216" t="n">
        <f aca="false">(((D1031*I1031)+(D1031*J1031))*K1031)/100*F1031</f>
        <v>0.18</v>
      </c>
      <c r="N1031" s="216" t="n">
        <f aca="false">(((E1031*I1031)+(E1031*J1031))*K1031)/100*F1031</f>
        <v>0.18</v>
      </c>
    </row>
    <row r="1032" customFormat="false" ht="12.75" hidden="false" customHeight="false" outlineLevel="0" collapsed="false">
      <c r="A1032" s="183" t="s">
        <v>637</v>
      </c>
      <c r="B1032" s="217" t="s">
        <v>638</v>
      </c>
      <c r="C1032" s="213" t="s">
        <v>300</v>
      </c>
      <c r="D1032" s="213" t="s">
        <v>300</v>
      </c>
      <c r="E1032" s="213" t="n">
        <v>2</v>
      </c>
      <c r="F1032" s="213" t="n">
        <v>10</v>
      </c>
      <c r="I1032" s="175" t="n">
        <v>1</v>
      </c>
      <c r="J1032" s="175" t="n">
        <v>0.5</v>
      </c>
      <c r="K1032" s="152" t="n">
        <v>1</v>
      </c>
      <c r="L1032" s="216" t="n">
        <f aca="false">(((C1032*I1032)+(C1032*J1032))*K1032)/100*F1032</f>
        <v>0.15</v>
      </c>
      <c r="M1032" s="216" t="n">
        <f aca="false">(((D1032*I1032)+(D1032*J1032))*K1032)/100*F1032</f>
        <v>0.15</v>
      </c>
      <c r="N1032" s="216" t="n">
        <f aca="false">(((E1032*I1032)+(E1032*J1032))*K1032)/100*F1032</f>
        <v>0.3</v>
      </c>
    </row>
    <row r="1033" customFormat="false" ht="12.75" hidden="false" customHeight="false" outlineLevel="0" collapsed="false">
      <c r="A1033" s="221"/>
      <c r="B1033" s="210" t="s">
        <v>331</v>
      </c>
      <c r="C1033" s="213"/>
      <c r="D1033" s="213"/>
      <c r="E1033" s="213"/>
      <c r="F1033" s="202"/>
      <c r="I1033" s="197"/>
      <c r="J1033" s="197"/>
    </row>
    <row r="1034" customFormat="false" ht="12.75" hidden="false" customHeight="false" outlineLevel="0" collapsed="false">
      <c r="A1034" s="221"/>
      <c r="B1034" s="217" t="s">
        <v>647</v>
      </c>
      <c r="C1034" s="260" t="n">
        <v>0</v>
      </c>
      <c r="D1034" s="213" t="n">
        <v>40</v>
      </c>
      <c r="E1034" s="213" t="n">
        <v>60</v>
      </c>
      <c r="F1034" s="213" t="s">
        <v>301</v>
      </c>
      <c r="I1034" s="197"/>
      <c r="J1034" s="197"/>
    </row>
    <row r="1035" customFormat="false" ht="12.75" hidden="false" customHeight="false" outlineLevel="0" collapsed="false">
      <c r="A1035" s="221"/>
      <c r="B1035" s="217" t="s">
        <v>427</v>
      </c>
      <c r="C1035" s="213" t="n">
        <v>30</v>
      </c>
      <c r="D1035" s="213" t="n">
        <v>40</v>
      </c>
      <c r="E1035" s="213" t="n">
        <v>60</v>
      </c>
      <c r="F1035" s="213" t="s">
        <v>301</v>
      </c>
      <c r="I1035" s="197"/>
      <c r="J1035" s="197"/>
    </row>
    <row r="1036" customFormat="false" ht="12.75" hidden="false" customHeight="false" outlineLevel="0" collapsed="false">
      <c r="A1036" s="221"/>
      <c r="B1036" s="217" t="s">
        <v>332</v>
      </c>
      <c r="C1036" s="213" t="n">
        <v>30</v>
      </c>
      <c r="D1036" s="213" t="n">
        <v>40</v>
      </c>
      <c r="E1036" s="213" t="n">
        <v>60</v>
      </c>
      <c r="F1036" s="213" t="s">
        <v>301</v>
      </c>
      <c r="I1036" s="197"/>
      <c r="J1036" s="197"/>
    </row>
    <row r="1037" customFormat="false" ht="12.75" hidden="false" customHeight="false" outlineLevel="0" collapsed="false">
      <c r="A1037" s="221"/>
      <c r="B1037" s="217" t="s">
        <v>612</v>
      </c>
      <c r="C1037" s="213" t="n">
        <v>7</v>
      </c>
      <c r="D1037" s="213" t="n">
        <v>10</v>
      </c>
      <c r="E1037" s="213" t="n">
        <v>30</v>
      </c>
      <c r="F1037" s="213" t="s">
        <v>301</v>
      </c>
      <c r="I1037" s="197"/>
      <c r="J1037" s="197"/>
    </row>
    <row r="1038" customFormat="false" ht="12.75" hidden="false" customHeight="false" outlineLevel="0" collapsed="false">
      <c r="A1038" s="221"/>
      <c r="B1038" s="217" t="s">
        <v>337</v>
      </c>
      <c r="C1038" s="213" t="n">
        <v>7</v>
      </c>
      <c r="D1038" s="213" t="n">
        <v>14</v>
      </c>
      <c r="E1038" s="213" t="n">
        <v>21</v>
      </c>
      <c r="F1038" s="213" t="s">
        <v>301</v>
      </c>
      <c r="I1038" s="197"/>
      <c r="J1038" s="197"/>
    </row>
    <row r="1039" customFormat="false" ht="12.75" hidden="false" customHeight="false" outlineLevel="0" collapsed="false">
      <c r="A1039" s="221"/>
      <c r="B1039" s="217" t="s">
        <v>335</v>
      </c>
      <c r="C1039" s="213" t="n">
        <v>15</v>
      </c>
      <c r="D1039" s="213" t="n">
        <v>20</v>
      </c>
      <c r="E1039" s="213" t="n">
        <v>60</v>
      </c>
      <c r="F1039" s="213" t="n">
        <v>100</v>
      </c>
      <c r="I1039" s="197"/>
      <c r="J1039" s="197"/>
    </row>
    <row r="1040" customFormat="false" ht="12.75" hidden="false" customHeight="false" outlineLevel="0" collapsed="false">
      <c r="A1040" s="221"/>
      <c r="B1040" s="217" t="s">
        <v>611</v>
      </c>
      <c r="C1040" s="211" t="n">
        <v>7</v>
      </c>
      <c r="D1040" s="211" t="n">
        <v>10</v>
      </c>
      <c r="E1040" s="211" t="n">
        <v>30</v>
      </c>
      <c r="F1040" s="213" t="n">
        <v>90</v>
      </c>
      <c r="I1040" s="197"/>
      <c r="J1040" s="197"/>
    </row>
    <row r="1041" customFormat="false" ht="12.75" hidden="false" customHeight="false" outlineLevel="0" collapsed="false">
      <c r="A1041" s="221"/>
      <c r="B1041" s="217" t="s">
        <v>653</v>
      </c>
      <c r="C1041" s="260" t="n">
        <v>0</v>
      </c>
      <c r="D1041" s="213" t="n">
        <v>10</v>
      </c>
      <c r="E1041" s="213" t="n">
        <v>30</v>
      </c>
      <c r="F1041" s="213" t="n">
        <v>80</v>
      </c>
      <c r="I1041" s="197"/>
      <c r="J1041" s="197"/>
    </row>
    <row r="1042" customFormat="false" ht="12.75" hidden="false" customHeight="false" outlineLevel="0" collapsed="false">
      <c r="A1042" s="221"/>
      <c r="B1042" s="217" t="s">
        <v>336</v>
      </c>
      <c r="C1042" s="213" t="n">
        <v>5</v>
      </c>
      <c r="D1042" s="213" t="n">
        <v>10</v>
      </c>
      <c r="E1042" s="213" t="n">
        <v>15</v>
      </c>
      <c r="F1042" s="213" t="n">
        <v>80</v>
      </c>
      <c r="I1042" s="197"/>
      <c r="J1042" s="197"/>
    </row>
    <row r="1043" customFormat="false" ht="12.75" hidden="false" customHeight="false" outlineLevel="0" collapsed="false">
      <c r="A1043" s="221"/>
      <c r="B1043" s="217" t="s">
        <v>426</v>
      </c>
      <c r="C1043" s="213" t="n">
        <v>30</v>
      </c>
      <c r="D1043" s="213" t="n">
        <v>40</v>
      </c>
      <c r="E1043" s="213" t="n">
        <v>60</v>
      </c>
      <c r="F1043" s="213" t="n">
        <v>80</v>
      </c>
      <c r="I1043" s="197"/>
      <c r="J1043" s="197"/>
    </row>
    <row r="1044" customFormat="false" ht="12.75" hidden="false" customHeight="false" outlineLevel="0" collapsed="false">
      <c r="A1044" s="221"/>
      <c r="B1044" s="217" t="s">
        <v>474</v>
      </c>
      <c r="C1044" s="213" t="n">
        <v>7</v>
      </c>
      <c r="D1044" s="213" t="n">
        <v>10</v>
      </c>
      <c r="E1044" s="213" t="n">
        <v>15</v>
      </c>
      <c r="F1044" s="213" t="n">
        <v>80</v>
      </c>
      <c r="I1044" s="197"/>
      <c r="J1044" s="197"/>
    </row>
    <row r="1045" customFormat="false" ht="12.75" hidden="false" customHeight="false" outlineLevel="0" collapsed="false">
      <c r="A1045" s="221"/>
      <c r="B1045" s="217" t="s">
        <v>334</v>
      </c>
      <c r="C1045" s="213" t="n">
        <v>7</v>
      </c>
      <c r="D1045" s="213" t="n">
        <v>10</v>
      </c>
      <c r="E1045" s="213" t="n">
        <v>20</v>
      </c>
      <c r="F1045" s="213" t="n">
        <v>80</v>
      </c>
      <c r="I1045" s="197"/>
      <c r="J1045" s="197"/>
    </row>
    <row r="1046" customFormat="false" ht="12.75" hidden="false" customHeight="false" outlineLevel="0" collapsed="false">
      <c r="A1046" s="221"/>
      <c r="B1046" s="217" t="s">
        <v>650</v>
      </c>
      <c r="C1046" s="260" t="n">
        <v>0</v>
      </c>
      <c r="D1046" s="213" t="n">
        <v>7</v>
      </c>
      <c r="E1046" s="213" t="n">
        <v>14</v>
      </c>
      <c r="F1046" s="213" t="n">
        <v>80</v>
      </c>
      <c r="I1046" s="197"/>
      <c r="J1046" s="197"/>
    </row>
    <row r="1047" customFormat="false" ht="12.75" hidden="false" customHeight="false" outlineLevel="0" collapsed="false">
      <c r="A1047" s="221"/>
      <c r="B1047" s="217" t="s">
        <v>430</v>
      </c>
      <c r="C1047" s="213" t="n">
        <v>10</v>
      </c>
      <c r="D1047" s="213" t="n">
        <v>20</v>
      </c>
      <c r="E1047" s="213" t="n">
        <v>30</v>
      </c>
      <c r="F1047" s="213" t="n">
        <v>80</v>
      </c>
      <c r="I1047" s="197"/>
      <c r="J1047" s="197"/>
    </row>
    <row r="1048" customFormat="false" ht="12.75" hidden="false" customHeight="false" outlineLevel="0" collapsed="false">
      <c r="A1048" s="221"/>
      <c r="B1048" s="217" t="s">
        <v>425</v>
      </c>
      <c r="C1048" s="211" t="n">
        <v>3</v>
      </c>
      <c r="D1048" s="211" t="n">
        <v>10</v>
      </c>
      <c r="E1048" s="211" t="n">
        <v>15</v>
      </c>
      <c r="F1048" s="213" t="n">
        <v>50</v>
      </c>
      <c r="I1048" s="197"/>
      <c r="J1048" s="197"/>
    </row>
    <row r="1049" customFormat="false" ht="12.75" hidden="false" customHeight="false" outlineLevel="0" collapsed="false">
      <c r="A1049" s="221"/>
      <c r="B1049" s="217" t="s">
        <v>502</v>
      </c>
      <c r="C1049" s="213" t="n">
        <v>3</v>
      </c>
      <c r="D1049" s="213" t="n">
        <v>10</v>
      </c>
      <c r="E1049" s="213" t="n">
        <v>15</v>
      </c>
      <c r="F1049" s="213" t="n">
        <v>50</v>
      </c>
      <c r="I1049" s="197"/>
      <c r="J1049" s="197"/>
    </row>
    <row r="1050" customFormat="false" ht="12.75" hidden="false" customHeight="false" outlineLevel="0" collapsed="false">
      <c r="A1050" s="221"/>
      <c r="B1050" s="217" t="s">
        <v>429</v>
      </c>
      <c r="C1050" s="260" t="n">
        <v>0</v>
      </c>
      <c r="D1050" s="213" t="n">
        <v>20</v>
      </c>
      <c r="E1050" s="213" t="n">
        <v>40</v>
      </c>
      <c r="F1050" s="213" t="n">
        <v>30</v>
      </c>
      <c r="I1050" s="197"/>
      <c r="J1050" s="197"/>
    </row>
    <row r="1051" customFormat="false" ht="12.75" hidden="false" customHeight="false" outlineLevel="0" collapsed="false">
      <c r="A1051" s="221"/>
      <c r="B1051" s="225" t="s">
        <v>338</v>
      </c>
      <c r="C1051" s="213"/>
      <c r="D1051" s="213"/>
      <c r="E1051" s="213"/>
      <c r="F1051" s="213"/>
      <c r="I1051" s="197"/>
      <c r="J1051" s="197"/>
    </row>
    <row r="1052" customFormat="false" ht="12.75" hidden="false" customHeight="false" outlineLevel="0" collapsed="false">
      <c r="A1052" s="174" t="s">
        <v>655</v>
      </c>
      <c r="B1052" s="262" t="s">
        <v>656</v>
      </c>
      <c r="C1052" s="260" t="n">
        <v>0</v>
      </c>
      <c r="D1052" s="260" t="n">
        <v>0</v>
      </c>
      <c r="E1052" s="213" t="n">
        <v>6</v>
      </c>
      <c r="F1052" s="213" t="n">
        <v>70</v>
      </c>
      <c r="I1052" s="215" t="n">
        <v>3</v>
      </c>
      <c r="J1052" s="215" t="n">
        <v>3</v>
      </c>
      <c r="K1052" s="152" t="n">
        <v>1</v>
      </c>
      <c r="L1052" s="216" t="n">
        <f aca="false">(((C1052*I1052)+(C1052*J1052))*K1052)/100*F1052</f>
        <v>0</v>
      </c>
      <c r="M1052" s="216" t="n">
        <f aca="false">(((D1052*I1052)+(D1052*J1052))*K1052)/100*F1052</f>
        <v>0</v>
      </c>
      <c r="N1052" s="216" t="n">
        <f aca="false">(((E1052*I1052)+(E1052*J1052))*K1052)/100*F1052</f>
        <v>25.2</v>
      </c>
    </row>
    <row r="1053" customFormat="false" ht="12.75" hidden="false" customHeight="false" outlineLevel="0" collapsed="false">
      <c r="A1053" s="183" t="s">
        <v>341</v>
      </c>
      <c r="B1053" s="217" t="s">
        <v>342</v>
      </c>
      <c r="C1053" s="211" t="n">
        <v>10</v>
      </c>
      <c r="D1053" s="211" t="n">
        <v>15</v>
      </c>
      <c r="E1053" s="211" t="n">
        <v>20</v>
      </c>
      <c r="F1053" s="213" t="n">
        <v>60</v>
      </c>
      <c r="I1053" s="215" t="n">
        <v>1</v>
      </c>
      <c r="J1053" s="215" t="n">
        <v>3</v>
      </c>
      <c r="K1053" s="152" t="n">
        <v>1</v>
      </c>
      <c r="L1053" s="216" t="n">
        <f aca="false">(((C1053*I1053)+(C1053*J1053))*K1053)/100*F1053</f>
        <v>24</v>
      </c>
      <c r="M1053" s="216" t="n">
        <f aca="false">(((D1053*I1053)+(D1053*J1053))*K1053)/100*F1053</f>
        <v>36</v>
      </c>
      <c r="N1053" s="216" t="n">
        <f aca="false">(((E1053*I1053)+(E1053*J1053))*K1053)/100*F1053</f>
        <v>48</v>
      </c>
    </row>
    <row r="1054" customFormat="false" ht="12.75" hidden="false" customHeight="false" outlineLevel="0" collapsed="false">
      <c r="A1054" s="221" t="s">
        <v>480</v>
      </c>
      <c r="B1054" s="217" t="s">
        <v>481</v>
      </c>
      <c r="C1054" s="260" t="n">
        <v>0</v>
      </c>
      <c r="D1054" s="260" t="n">
        <v>0</v>
      </c>
      <c r="E1054" s="211" t="n">
        <v>15</v>
      </c>
      <c r="F1054" s="213" t="n">
        <v>40</v>
      </c>
      <c r="I1054" s="175" t="n">
        <v>1.5</v>
      </c>
      <c r="J1054" s="175" t="n">
        <v>3</v>
      </c>
      <c r="K1054" s="152" t="n">
        <v>1</v>
      </c>
      <c r="L1054" s="216" t="n">
        <f aca="false">(((C1054*I1054)+(C1054*J1054))*K1054)/100*F1054</f>
        <v>0</v>
      </c>
      <c r="M1054" s="216" t="n">
        <f aca="false">(((D1054*I1054)+(D1054*J1054))*K1054)/100*F1054</f>
        <v>0</v>
      </c>
      <c r="N1054" s="216" t="n">
        <f aca="false">(((E1054*I1054)+(E1054*J1054))*K1054)/100*F1054</f>
        <v>27</v>
      </c>
    </row>
    <row r="1055" customFormat="false" ht="12.75" hidden="false" customHeight="false" outlineLevel="0" collapsed="false">
      <c r="A1055" s="221" t="s">
        <v>431</v>
      </c>
      <c r="B1055" s="217" t="s">
        <v>432</v>
      </c>
      <c r="C1055" s="211" t="n">
        <v>3</v>
      </c>
      <c r="D1055" s="211" t="n">
        <v>5</v>
      </c>
      <c r="E1055" s="211" t="n">
        <v>6</v>
      </c>
      <c r="F1055" s="213" t="n">
        <v>30</v>
      </c>
      <c r="I1055" s="175" t="n">
        <v>13.5</v>
      </c>
      <c r="J1055" s="175" t="n">
        <v>16.5</v>
      </c>
      <c r="K1055" s="152" t="n">
        <v>1</v>
      </c>
      <c r="L1055" s="216" t="n">
        <f aca="false">(((C1055*I1055)+(C1055*J1055))*K1055)/100*F1055</f>
        <v>27</v>
      </c>
      <c r="M1055" s="216" t="n">
        <f aca="false">(((D1055*I1055)+(D1055*J1055))*K1055)/100*F1055</f>
        <v>45</v>
      </c>
      <c r="N1055" s="216" t="n">
        <f aca="false">(((E1055*I1055)+(E1055*J1055))*K1055)/100*F1055</f>
        <v>54</v>
      </c>
    </row>
    <row r="1056" customFormat="false" ht="12.75" hidden="false" customHeight="false" outlineLevel="0" collapsed="false">
      <c r="A1056" s="221" t="s">
        <v>433</v>
      </c>
      <c r="B1056" s="217" t="s">
        <v>434</v>
      </c>
      <c r="C1056" s="260" t="n">
        <v>0</v>
      </c>
      <c r="D1056" s="211" t="n">
        <v>3</v>
      </c>
      <c r="E1056" s="211" t="n">
        <v>5</v>
      </c>
      <c r="F1056" s="213" t="n">
        <v>10</v>
      </c>
      <c r="I1056" s="175" t="n">
        <v>22.5</v>
      </c>
      <c r="J1056" s="175" t="n">
        <v>25.5</v>
      </c>
      <c r="K1056" s="152" t="n">
        <v>1</v>
      </c>
      <c r="L1056" s="216" t="n">
        <f aca="false">(((C1056*I1056)+(C1056*J1056))*K1056)/100*F1056</f>
        <v>0</v>
      </c>
      <c r="M1056" s="216" t="n">
        <f aca="false">(((D1056*I1056)+(D1056*J1056))*K1056)/100*F1056</f>
        <v>14.4</v>
      </c>
      <c r="N1056" s="216" t="n">
        <f aca="false">(((E1056*I1056)+(E1056*J1056))*K1056)/100*F1056</f>
        <v>24</v>
      </c>
    </row>
    <row r="1057" customFormat="false" ht="12.75" hidden="false" customHeight="false" outlineLevel="0" collapsed="false">
      <c r="A1057" s="221" t="s">
        <v>478</v>
      </c>
      <c r="B1057" s="217" t="s">
        <v>479</v>
      </c>
      <c r="C1057" s="260" t="n">
        <v>0</v>
      </c>
      <c r="D1057" s="211" t="n">
        <v>3</v>
      </c>
      <c r="E1057" s="211" t="n">
        <v>5</v>
      </c>
      <c r="F1057" s="213" t="n">
        <v>10</v>
      </c>
      <c r="I1057" s="175" t="n">
        <v>10.5</v>
      </c>
      <c r="J1057" s="175" t="n">
        <v>13.5</v>
      </c>
      <c r="K1057" s="152" t="n">
        <v>1</v>
      </c>
      <c r="L1057" s="216" t="n">
        <f aca="false">(((C1057*I1057)+(C1057*J1057))*K1057)/100*F1057</f>
        <v>0</v>
      </c>
      <c r="M1057" s="216" t="n">
        <f aca="false">(((D1057*I1057)+(D1057*J1057))*K1057)/100*F1057</f>
        <v>7.2</v>
      </c>
      <c r="N1057" s="216" t="n">
        <f aca="false">(((E1057*I1057)+(E1057*J1057))*K1057)/100*F1057</f>
        <v>12</v>
      </c>
    </row>
    <row r="1058" customFormat="false" ht="25.5" hidden="false" customHeight="false" outlineLevel="0" collapsed="false">
      <c r="A1058" s="183"/>
      <c r="B1058" s="225" t="s">
        <v>692</v>
      </c>
      <c r="C1058" s="213"/>
      <c r="D1058" s="213"/>
      <c r="E1058" s="213"/>
      <c r="F1058" s="213"/>
      <c r="I1058" s="197"/>
      <c r="J1058" s="197"/>
    </row>
    <row r="1059" s="179" customFormat="true" ht="12" hidden="false" customHeight="false" outlineLevel="0" collapsed="false">
      <c r="A1059" s="221"/>
      <c r="B1059" s="227" t="s">
        <v>345</v>
      </c>
      <c r="C1059" s="213" t="n">
        <v>15</v>
      </c>
      <c r="D1059" s="202" t="n">
        <v>30</v>
      </c>
      <c r="E1059" s="202" t="n">
        <v>60</v>
      </c>
      <c r="F1059" s="213" t="n">
        <v>100</v>
      </c>
      <c r="G1059" s="229"/>
      <c r="H1059" s="230"/>
      <c r="I1059" s="215"/>
      <c r="J1059" s="215" t="n">
        <v>8</v>
      </c>
      <c r="K1059" s="231" t="n">
        <v>1</v>
      </c>
      <c r="L1059" s="232" t="n">
        <f aca="false">(((C1059*I1059)+(C1059*J1059))*K1059)/100*F1059</f>
        <v>120</v>
      </c>
      <c r="M1059" s="232" t="n">
        <f aca="false">(((D1059*I1059)+(D1059*J1059))*K1059)/100*F1059</f>
        <v>240</v>
      </c>
      <c r="N1059" s="232" t="n">
        <f aca="false">(((E1059*I1059)+(E1059*J1059))*K1059)/100*F1059</f>
        <v>480</v>
      </c>
    </row>
    <row r="1060" customFormat="false" ht="12.75" hidden="false" customHeight="false" outlineLevel="0" collapsed="false">
      <c r="A1060" s="183"/>
      <c r="B1060" s="210" t="s">
        <v>346</v>
      </c>
      <c r="C1060" s="213"/>
      <c r="D1060" s="213"/>
      <c r="E1060" s="213"/>
      <c r="F1060" s="213"/>
      <c r="I1060" s="197"/>
      <c r="J1060" s="197"/>
    </row>
    <row r="1061" customFormat="false" ht="38.25" hidden="false" customHeight="false" outlineLevel="0" collapsed="false">
      <c r="A1061" s="221"/>
      <c r="B1061" s="184" t="s">
        <v>693</v>
      </c>
      <c r="C1061" s="213"/>
      <c r="D1061" s="213"/>
      <c r="E1061" s="213"/>
      <c r="F1061" s="213"/>
      <c r="I1061" s="197"/>
      <c r="J1061" s="197"/>
    </row>
    <row r="1062" customFormat="false" ht="12.75" hidden="false" customHeight="false" outlineLevel="0" collapsed="false">
      <c r="A1062" s="221"/>
      <c r="B1062" s="236" t="s">
        <v>694</v>
      </c>
      <c r="C1062" s="213"/>
      <c r="D1062" s="213"/>
      <c r="E1062" s="213"/>
      <c r="F1062" s="213"/>
      <c r="G1062" s="119"/>
      <c r="H1062" s="237" t="s">
        <v>365</v>
      </c>
      <c r="I1062" s="238"/>
      <c r="J1062" s="238"/>
      <c r="K1062" s="179"/>
      <c r="L1062" s="64"/>
      <c r="M1062" s="64"/>
      <c r="N1062" s="64"/>
    </row>
    <row r="1063" customFormat="false" ht="12.75" hidden="false" customHeight="false" outlineLevel="0" collapsed="false">
      <c r="A1063" s="221"/>
      <c r="B1063" s="236"/>
      <c r="C1063" s="213"/>
      <c r="D1063" s="213"/>
      <c r="E1063" s="213"/>
      <c r="F1063" s="213"/>
      <c r="G1063" s="119"/>
      <c r="H1063" s="239" t="s">
        <v>366</v>
      </c>
      <c r="I1063" s="238"/>
      <c r="J1063" s="238"/>
      <c r="K1063" s="240"/>
      <c r="L1063" s="216" t="n">
        <f aca="false">SUM(L993:L1060)</f>
        <v>287.015</v>
      </c>
      <c r="M1063" s="216" t="n">
        <f aca="false">SUM(M993:M1060)</f>
        <v>514.45</v>
      </c>
      <c r="N1063" s="216" t="n">
        <f aca="false">SUM(N993:N1060)</f>
        <v>1034.475</v>
      </c>
    </row>
    <row r="1064" customFormat="false" ht="12.75" hidden="false" customHeight="false" outlineLevel="0" collapsed="false">
      <c r="A1064" s="221"/>
      <c r="B1064" s="241" t="s">
        <v>367</v>
      </c>
      <c r="C1064" s="213" t="s">
        <v>288</v>
      </c>
      <c r="D1064" s="213"/>
      <c r="E1064" s="213"/>
      <c r="F1064" s="213"/>
      <c r="G1064" s="119"/>
      <c r="H1064" s="239" t="s">
        <v>368</v>
      </c>
      <c r="I1064" s="238"/>
      <c r="J1064" s="238"/>
      <c r="K1064" s="240"/>
      <c r="L1064" s="216" t="n">
        <f aca="false">L1063*$N$11</f>
        <v>12198.1375</v>
      </c>
      <c r="M1064" s="216" t="n">
        <f aca="false">M1063*$N$11</f>
        <v>21864.125</v>
      </c>
      <c r="N1064" s="216" t="n">
        <f aca="false">N1063*$N$11</f>
        <v>43965.1875</v>
      </c>
    </row>
    <row r="1065" customFormat="false" ht="12.75" hidden="false" customHeight="false" outlineLevel="0" collapsed="false">
      <c r="A1065" s="221"/>
      <c r="B1065" s="243" t="s">
        <v>369</v>
      </c>
      <c r="C1065" s="213" t="n">
        <v>0</v>
      </c>
      <c r="D1065" s="213"/>
      <c r="E1065" s="213"/>
      <c r="F1065" s="213"/>
      <c r="G1065" s="119"/>
      <c r="H1065" s="239" t="s">
        <v>370</v>
      </c>
      <c r="I1065" s="238"/>
      <c r="J1065" s="238"/>
      <c r="K1065" s="240"/>
      <c r="L1065" s="216" t="n">
        <f aca="false">C991*$N$12</f>
        <v>825</v>
      </c>
      <c r="M1065" s="216" t="n">
        <f aca="false">D991*$N$12</f>
        <v>1650</v>
      </c>
      <c r="N1065" s="216" t="n">
        <f aca="false">E991*$N$12</f>
        <v>3300</v>
      </c>
    </row>
    <row r="1066" customFormat="false" ht="12.75" hidden="false" customHeight="false" outlineLevel="0" collapsed="false">
      <c r="A1066" s="221"/>
      <c r="B1066" s="243" t="s">
        <v>371</v>
      </c>
      <c r="C1066" s="213" t="n">
        <v>10</v>
      </c>
      <c r="D1066" s="213"/>
      <c r="E1066" s="213"/>
      <c r="F1066" s="213"/>
      <c r="G1066" s="119"/>
      <c r="H1066" s="239" t="s">
        <v>372</v>
      </c>
      <c r="I1066" s="238"/>
      <c r="J1066" s="238"/>
      <c r="K1066" s="240"/>
      <c r="L1066" s="216" t="n">
        <f aca="false">C991*$N$13</f>
        <v>585</v>
      </c>
      <c r="M1066" s="216" t="n">
        <f aca="false">D991*$N$13</f>
        <v>1170</v>
      </c>
      <c r="N1066" s="216" t="n">
        <f aca="false">E991*$N$13</f>
        <v>2340</v>
      </c>
    </row>
    <row r="1067" customFormat="false" ht="12.75" hidden="false" customHeight="false" outlineLevel="0" collapsed="false">
      <c r="A1067" s="221"/>
      <c r="B1067" s="243" t="s">
        <v>373</v>
      </c>
      <c r="C1067" s="213" t="n">
        <v>50</v>
      </c>
      <c r="D1067" s="213"/>
      <c r="E1067" s="213"/>
      <c r="F1067" s="213"/>
      <c r="G1067" s="119"/>
      <c r="H1067" s="239" t="s">
        <v>374</v>
      </c>
      <c r="I1067" s="238"/>
      <c r="J1067" s="238"/>
      <c r="K1067" s="240"/>
      <c r="L1067" s="216" t="n">
        <f aca="false">C991*$N$14</f>
        <v>96</v>
      </c>
      <c r="M1067" s="216" t="n">
        <f aca="false">D991*$N$14</f>
        <v>192</v>
      </c>
      <c r="N1067" s="216" t="n">
        <f aca="false">E991*$N$14</f>
        <v>384</v>
      </c>
    </row>
    <row r="1068" customFormat="false" ht="12.75" hidden="false" customHeight="false" outlineLevel="0" collapsed="false">
      <c r="A1068" s="221"/>
      <c r="B1068" s="243" t="s">
        <v>375</v>
      </c>
      <c r="C1068" s="213" t="n">
        <v>30</v>
      </c>
      <c r="D1068" s="213"/>
      <c r="E1068" s="213"/>
      <c r="F1068" s="213"/>
      <c r="G1068" s="244" t="s">
        <v>376</v>
      </c>
      <c r="H1068" s="237"/>
      <c r="I1068" s="245"/>
      <c r="J1068" s="245"/>
      <c r="K1068" s="240"/>
      <c r="L1068" s="216" t="n">
        <f aca="false">SUM(L1064:L1067)</f>
        <v>13704.1375</v>
      </c>
      <c r="M1068" s="216" t="n">
        <f aca="false">SUM(M1064:M1067)</f>
        <v>24876.125</v>
      </c>
      <c r="N1068" s="216" t="n">
        <f aca="false">SUM(N1064:N1067)</f>
        <v>49989.1875</v>
      </c>
    </row>
    <row r="1069" customFormat="false" ht="13.5" hidden="false" customHeight="false" outlineLevel="0" collapsed="false">
      <c r="A1069" s="246"/>
      <c r="B1069" s="295" t="s">
        <v>377</v>
      </c>
      <c r="C1069" s="213" t="n">
        <v>10</v>
      </c>
      <c r="D1069" s="213"/>
      <c r="E1069" s="213"/>
      <c r="F1069" s="249"/>
      <c r="G1069" s="250" t="s">
        <v>70</v>
      </c>
      <c r="H1069" s="251"/>
      <c r="I1069" s="252"/>
      <c r="J1069" s="252"/>
      <c r="K1069" s="253"/>
      <c r="L1069" s="254" t="n">
        <f aca="false">C991*$N$15</f>
        <v>5400</v>
      </c>
      <c r="M1069" s="254" t="n">
        <f aca="false">D991*$N$15</f>
        <v>10800</v>
      </c>
      <c r="N1069" s="254" t="n">
        <f aca="false">E991*$N$15</f>
        <v>21600</v>
      </c>
    </row>
    <row r="1070" customFormat="false" ht="12.75" hidden="false" customHeight="false" outlineLevel="0" collapsed="false">
      <c r="A1070" s="255"/>
      <c r="C1070" s="303"/>
      <c r="D1070" s="303"/>
      <c r="E1070" s="303"/>
      <c r="F1070" s="304"/>
      <c r="I1070" s="197"/>
      <c r="J1070" s="197"/>
    </row>
    <row r="1071" customFormat="false" ht="12.75" hidden="false" customHeight="false" outlineLevel="0" collapsed="false">
      <c r="A1071" s="256" t="s">
        <v>281</v>
      </c>
      <c r="B1071" s="210" t="s">
        <v>695</v>
      </c>
      <c r="C1071" s="128" t="s">
        <v>283</v>
      </c>
      <c r="D1071" s="305"/>
      <c r="E1071" s="305"/>
      <c r="F1071" s="202"/>
      <c r="I1071" s="197"/>
      <c r="J1071" s="197"/>
    </row>
    <row r="1072" customFormat="false" ht="12.75" hidden="false" customHeight="false" outlineLevel="0" collapsed="false">
      <c r="A1072" s="259" t="s">
        <v>284</v>
      </c>
      <c r="B1072" s="320"/>
      <c r="C1072" s="201" t="s">
        <v>380</v>
      </c>
      <c r="D1072" s="201" t="s">
        <v>286</v>
      </c>
      <c r="E1072" s="201" t="s">
        <v>287</v>
      </c>
      <c r="F1072" s="202" t="s">
        <v>288</v>
      </c>
      <c r="I1072" s="197"/>
      <c r="J1072" s="197"/>
    </row>
    <row r="1073" customFormat="false" ht="12.75" hidden="false" customHeight="false" outlineLevel="0" collapsed="false">
      <c r="A1073" s="203" t="s">
        <v>289</v>
      </c>
      <c r="B1073" s="204" t="s">
        <v>290</v>
      </c>
      <c r="C1073" s="205" t="n">
        <v>10</v>
      </c>
      <c r="D1073" s="205" t="n">
        <v>15</v>
      </c>
      <c r="E1073" s="205" t="n">
        <v>15</v>
      </c>
      <c r="F1073" s="202" t="s">
        <v>291</v>
      </c>
      <c r="I1073" s="197"/>
      <c r="J1073" s="197"/>
    </row>
    <row r="1074" customFormat="false" ht="12.75" hidden="false" customHeight="false" outlineLevel="0" collapsed="false">
      <c r="A1074" s="206" t="s">
        <v>292</v>
      </c>
      <c r="B1074" s="207" t="s">
        <v>623</v>
      </c>
      <c r="C1074" s="208" t="s">
        <v>293</v>
      </c>
      <c r="D1074" s="201"/>
      <c r="E1074" s="201"/>
      <c r="F1074" s="209" t="s">
        <v>294</v>
      </c>
      <c r="I1074" s="197"/>
      <c r="J1074" s="197"/>
    </row>
    <row r="1075" customFormat="false" ht="12.75" hidden="false" customHeight="false" outlineLevel="0" collapsed="false">
      <c r="A1075" s="33"/>
      <c r="B1075" s="210" t="s">
        <v>295</v>
      </c>
      <c r="C1075" s="213"/>
      <c r="D1075" s="213"/>
      <c r="E1075" s="213"/>
      <c r="F1075" s="202"/>
      <c r="G1075" s="84"/>
      <c r="H1075" s="218"/>
      <c r="I1075" s="224"/>
      <c r="J1075" s="197"/>
    </row>
    <row r="1076" s="179" customFormat="true" ht="12.75" hidden="false" customHeight="false" outlineLevel="0" collapsed="false">
      <c r="A1076" s="174" t="s">
        <v>296</v>
      </c>
      <c r="B1076" s="212" t="s">
        <v>297</v>
      </c>
      <c r="C1076" s="213" t="n">
        <v>2</v>
      </c>
      <c r="D1076" s="214" t="n">
        <v>2</v>
      </c>
      <c r="E1076" s="213" t="n">
        <v>2</v>
      </c>
      <c r="F1076" s="213" t="n">
        <v>100</v>
      </c>
      <c r="G1076" s="31"/>
      <c r="I1076" s="215" t="n">
        <v>1.5</v>
      </c>
      <c r="J1076" s="215" t="n">
        <v>1.5</v>
      </c>
      <c r="K1076" s="152" t="n">
        <v>1</v>
      </c>
      <c r="L1076" s="216" t="n">
        <f aca="false">(((C1076*I1076)+(C1076*J1076))*K1076)/100*F1076</f>
        <v>6</v>
      </c>
      <c r="M1076" s="216" t="n">
        <f aca="false">(((D1076*I1076)+(D1076*J1076))*K1076)/100*F1076</f>
        <v>6</v>
      </c>
      <c r="N1076" s="216" t="n">
        <f aca="false">(((E1076*I1076)+(E1076*J1076))*K1076)/100*F1076</f>
        <v>6</v>
      </c>
    </row>
    <row r="1077" s="179" customFormat="true" ht="12.75" hidden="false" customHeight="false" outlineLevel="0" collapsed="false">
      <c r="A1077" s="174" t="s">
        <v>298</v>
      </c>
      <c r="B1077" s="212" t="s">
        <v>299</v>
      </c>
      <c r="C1077" s="213" t="n">
        <v>6</v>
      </c>
      <c r="D1077" s="214" t="n">
        <v>10</v>
      </c>
      <c r="E1077" s="213" t="n">
        <v>10</v>
      </c>
      <c r="F1077" s="213" t="n">
        <v>100</v>
      </c>
      <c r="G1077" s="31"/>
      <c r="I1077" s="215" t="n">
        <v>1</v>
      </c>
      <c r="J1077" s="215" t="n">
        <v>1</v>
      </c>
      <c r="K1077" s="152" t="n">
        <v>1</v>
      </c>
      <c r="L1077" s="216" t="n">
        <f aca="false">(((C1077*I1077)+(C1077*J1077))*K1077)/100*F1077</f>
        <v>12</v>
      </c>
      <c r="M1077" s="216" t="n">
        <f aca="false">(((D1077*I1077)+(D1077*J1077))*K1077)/100*F1077</f>
        <v>20</v>
      </c>
      <c r="N1077" s="216" t="n">
        <f aca="false">(((E1077*I1077)+(E1077*J1077))*K1077)/100*F1077</f>
        <v>20</v>
      </c>
    </row>
    <row r="1078" customFormat="false" ht="12.75" hidden="false" customHeight="false" outlineLevel="0" collapsed="false">
      <c r="A1078" s="221" t="s">
        <v>696</v>
      </c>
      <c r="B1078" s="217" t="s">
        <v>697</v>
      </c>
      <c r="C1078" s="213" t="s">
        <v>300</v>
      </c>
      <c r="D1078" s="213" t="s">
        <v>300</v>
      </c>
      <c r="E1078" s="213" t="s">
        <v>300</v>
      </c>
      <c r="F1078" s="213" t="s">
        <v>301</v>
      </c>
      <c r="I1078" s="175" t="n">
        <v>0.8</v>
      </c>
      <c r="J1078" s="175" t="n">
        <v>0.8</v>
      </c>
      <c r="K1078" s="152" t="n">
        <v>1</v>
      </c>
      <c r="L1078" s="216" t="n">
        <f aca="false">(((C1078*I1078)+(C1078*J1078))*K1078)/100*F1078</f>
        <v>1.6</v>
      </c>
      <c r="M1078" s="216" t="n">
        <f aca="false">(((D1078*I1078)+(D1078*J1078))*K1078)/100*F1078</f>
        <v>1.6</v>
      </c>
      <c r="N1078" s="216" t="n">
        <f aca="false">(((E1078*I1078)+(E1078*J1078))*K1078)/100*F1078</f>
        <v>1.6</v>
      </c>
    </row>
    <row r="1079" customFormat="false" ht="12.75" hidden="false" customHeight="false" outlineLevel="0" collapsed="false">
      <c r="A1079" s="183" t="s">
        <v>176</v>
      </c>
      <c r="B1079" s="217" t="s">
        <v>177</v>
      </c>
      <c r="C1079" s="213" t="n">
        <v>2</v>
      </c>
      <c r="D1079" s="213" t="n">
        <v>2</v>
      </c>
      <c r="E1079" s="213" t="n">
        <v>3</v>
      </c>
      <c r="F1079" s="213" t="n">
        <v>100</v>
      </c>
      <c r="I1079" s="219" t="n">
        <f aca="false">$N$4</f>
        <v>1.92</v>
      </c>
      <c r="J1079" s="215"/>
      <c r="K1079" s="152" t="n">
        <v>1</v>
      </c>
      <c r="L1079" s="216" t="n">
        <f aca="false">(((C1079*I1079)+(C1079*J1079))*K1079)/100*F1079</f>
        <v>3.84</v>
      </c>
      <c r="M1079" s="216" t="n">
        <f aca="false">(((D1079*I1079)+(D1079*J1079))*K1079)/100*F1079</f>
        <v>3.84</v>
      </c>
      <c r="N1079" s="216" t="n">
        <f aca="false">(((E1079*I1079)+(E1079*J1079))*K1079)/100*F1079</f>
        <v>5.76</v>
      </c>
    </row>
    <row r="1080" customFormat="false" ht="12.75" hidden="false" customHeight="false" outlineLevel="0" collapsed="false">
      <c r="A1080" s="186" t="s">
        <v>141</v>
      </c>
      <c r="B1080" s="184" t="s">
        <v>302</v>
      </c>
      <c r="C1080" s="213" t="n">
        <v>1</v>
      </c>
      <c r="D1080" s="213" t="n">
        <v>2</v>
      </c>
      <c r="E1080" s="213" t="n">
        <v>3</v>
      </c>
      <c r="F1080" s="213" t="n">
        <v>100</v>
      </c>
      <c r="I1080" s="219" t="n">
        <f aca="false">$N$2</f>
        <v>2.4</v>
      </c>
      <c r="J1080" s="215"/>
      <c r="K1080" s="152" t="n">
        <v>1</v>
      </c>
      <c r="L1080" s="216" t="n">
        <f aca="false">(((C1080*I1080)+(C1080*J1080))*K1080)/100*F1080</f>
        <v>2.4</v>
      </c>
      <c r="M1080" s="216" t="n">
        <f aca="false">(((D1080*I1080)+(D1080*J1080))*K1080)/100*F1080</f>
        <v>4.8</v>
      </c>
      <c r="N1080" s="216" t="n">
        <f aca="false">(((E1080*I1080)+(E1080*J1080))*K1080)/100*F1080</f>
        <v>7.2</v>
      </c>
    </row>
    <row r="1081" customFormat="false" ht="12.75" hidden="false" customHeight="false" outlineLevel="0" collapsed="false">
      <c r="A1081" s="183" t="s">
        <v>313</v>
      </c>
      <c r="B1081" s="184" t="s">
        <v>314</v>
      </c>
      <c r="C1081" s="213" t="s">
        <v>300</v>
      </c>
      <c r="D1081" s="213" t="s">
        <v>300</v>
      </c>
      <c r="E1081" s="213" t="s">
        <v>300</v>
      </c>
      <c r="F1081" s="213" t="s">
        <v>301</v>
      </c>
      <c r="I1081" s="175" t="n">
        <v>2</v>
      </c>
      <c r="J1081" s="175" t="n">
        <v>3</v>
      </c>
      <c r="K1081" s="152" t="n">
        <v>1</v>
      </c>
      <c r="L1081" s="216" t="n">
        <f aca="false">(((C1081*I1081)+(C1081*J1081))*K1081)/100*F1081</f>
        <v>5</v>
      </c>
      <c r="M1081" s="216" t="n">
        <f aca="false">(((D1081*I1081)+(D1081*J1081))*K1081)/100*F1081</f>
        <v>5</v>
      </c>
      <c r="N1081" s="216" t="n">
        <f aca="false">(((E1081*I1081)+(E1081*J1081))*K1081)/100*F1081</f>
        <v>5</v>
      </c>
    </row>
    <row r="1082" customFormat="false" ht="12.75" hidden="false" customHeight="false" outlineLevel="0" collapsed="false">
      <c r="A1082" s="223" t="s">
        <v>245</v>
      </c>
      <c r="B1082" s="220" t="s">
        <v>246</v>
      </c>
      <c r="C1082" s="213" t="s">
        <v>300</v>
      </c>
      <c r="D1082" s="213" t="s">
        <v>300</v>
      </c>
      <c r="E1082" s="213" t="s">
        <v>300</v>
      </c>
      <c r="F1082" s="213" t="s">
        <v>301</v>
      </c>
      <c r="I1082" s="175" t="n">
        <v>6</v>
      </c>
      <c r="J1082" s="175" t="n">
        <v>6</v>
      </c>
      <c r="K1082" s="152" t="n">
        <v>1</v>
      </c>
      <c r="L1082" s="216" t="n">
        <f aca="false">(((C1082*I1082)+(C1082*J1082))*K1082)/100*F1082</f>
        <v>12</v>
      </c>
      <c r="M1082" s="216" t="n">
        <f aca="false">(((D1082*I1082)+(D1082*J1082))*K1082)/100*F1082</f>
        <v>12</v>
      </c>
      <c r="N1082" s="216" t="n">
        <f aca="false">(((E1082*I1082)+(E1082*J1082))*K1082)/100*F1082</f>
        <v>12</v>
      </c>
    </row>
    <row r="1083" customFormat="false" ht="12.75" hidden="false" customHeight="false" outlineLevel="0" collapsed="false">
      <c r="A1083" s="183" t="s">
        <v>316</v>
      </c>
      <c r="B1083" s="184" t="s">
        <v>317</v>
      </c>
      <c r="C1083" s="213" t="s">
        <v>300</v>
      </c>
      <c r="D1083" s="213" t="s">
        <v>300</v>
      </c>
      <c r="E1083" s="213" t="s">
        <v>300</v>
      </c>
      <c r="F1083" s="213" t="s">
        <v>301</v>
      </c>
      <c r="I1083" s="175" t="n">
        <v>4</v>
      </c>
      <c r="J1083" s="175" t="n">
        <v>6</v>
      </c>
      <c r="K1083" s="152" t="n">
        <v>1</v>
      </c>
      <c r="L1083" s="216" t="n">
        <f aca="false">(((C1083*I1083)+(C1083*J1083))*K1083)/100*F1083</f>
        <v>10</v>
      </c>
      <c r="M1083" s="216" t="n">
        <f aca="false">(((D1083*I1083)+(D1083*J1083))*K1083)/100*F1083</f>
        <v>10</v>
      </c>
      <c r="N1083" s="216" t="n">
        <f aca="false">(((E1083*I1083)+(E1083*J1083))*K1083)/100*F1083</f>
        <v>10</v>
      </c>
    </row>
    <row r="1084" customFormat="false" ht="12.75" hidden="false" customHeight="false" outlineLevel="0" collapsed="false">
      <c r="A1084" s="183" t="s">
        <v>318</v>
      </c>
      <c r="B1084" s="184" t="s">
        <v>319</v>
      </c>
      <c r="C1084" s="213" t="s">
        <v>300</v>
      </c>
      <c r="D1084" s="213" t="s">
        <v>300</v>
      </c>
      <c r="E1084" s="213" t="s">
        <v>300</v>
      </c>
      <c r="F1084" s="213" t="s">
        <v>301</v>
      </c>
      <c r="I1084" s="175" t="n">
        <v>3</v>
      </c>
      <c r="J1084" s="175" t="n">
        <v>3.5</v>
      </c>
      <c r="K1084" s="152" t="n">
        <v>1</v>
      </c>
      <c r="L1084" s="216" t="n">
        <f aca="false">(((C1084*I1084)+(C1084*J1084))*K1084)/100*F1084</f>
        <v>6.5</v>
      </c>
      <c r="M1084" s="216" t="n">
        <f aca="false">(((D1084*I1084)+(D1084*J1084))*K1084)/100*F1084</f>
        <v>6.5</v>
      </c>
      <c r="N1084" s="216" t="n">
        <f aca="false">(((E1084*I1084)+(E1084*J1084))*K1084)/100*F1084</f>
        <v>6.5</v>
      </c>
    </row>
    <row r="1085" customFormat="false" ht="12.75" hidden="false" customHeight="false" outlineLevel="0" collapsed="false">
      <c r="A1085" s="186" t="s">
        <v>223</v>
      </c>
      <c r="B1085" s="184" t="s">
        <v>303</v>
      </c>
      <c r="C1085" s="213" t="s">
        <v>300</v>
      </c>
      <c r="D1085" s="213" t="s">
        <v>300</v>
      </c>
      <c r="E1085" s="213" t="s">
        <v>300</v>
      </c>
      <c r="F1085" s="213" t="n">
        <v>100</v>
      </c>
      <c r="I1085" s="219" t="n">
        <f aca="false">$N$7</f>
        <v>5.76</v>
      </c>
      <c r="J1085" s="215"/>
      <c r="K1085" s="152" t="n">
        <v>1</v>
      </c>
      <c r="L1085" s="216" t="n">
        <f aca="false">(((C1085*I1085)+(C1085*J1085))*K1085)/100*F1085</f>
        <v>5.76</v>
      </c>
      <c r="M1085" s="216" t="n">
        <f aca="false">(((D1085*I1085)+(D1085*J1085))*K1085)/100*F1085</f>
        <v>5.76</v>
      </c>
      <c r="N1085" s="216" t="n">
        <f aca="false">(((E1085*I1085)+(E1085*J1085))*K1085)/100*F1085</f>
        <v>5.76</v>
      </c>
    </row>
    <row r="1086" customFormat="false" ht="12.75" hidden="false" customHeight="false" outlineLevel="0" collapsed="false">
      <c r="A1086" s="186" t="s">
        <v>150</v>
      </c>
      <c r="B1086" s="184" t="s">
        <v>49</v>
      </c>
      <c r="C1086" s="211" t="s">
        <v>300</v>
      </c>
      <c r="D1086" s="211" t="s">
        <v>300</v>
      </c>
      <c r="E1086" s="211" t="s">
        <v>300</v>
      </c>
      <c r="F1086" s="213" t="s">
        <v>301</v>
      </c>
      <c r="I1086" s="219" t="n">
        <f aca="false">$N$3</f>
        <v>4.355</v>
      </c>
      <c r="J1086" s="215"/>
      <c r="K1086" s="152" t="n">
        <v>1</v>
      </c>
      <c r="L1086" s="216" t="n">
        <f aca="false">(((C1086*I1086)+(C1086*J1086))*K1086)/100*F1086</f>
        <v>4.355</v>
      </c>
      <c r="M1086" s="216" t="n">
        <f aca="false">(((D1086*I1086)+(D1086*J1086))*K1086)/100*F1086</f>
        <v>4.355</v>
      </c>
      <c r="N1086" s="216" t="n">
        <f aca="false">(((E1086*I1086)+(E1086*J1086))*K1086)/100*F1086</f>
        <v>4.355</v>
      </c>
    </row>
    <row r="1087" customFormat="false" ht="12.75" hidden="false" customHeight="false" outlineLevel="0" collapsed="false">
      <c r="A1087" s="183" t="s">
        <v>325</v>
      </c>
      <c r="B1087" s="184" t="s">
        <v>326</v>
      </c>
      <c r="C1087" s="211" t="s">
        <v>300</v>
      </c>
      <c r="D1087" s="211" t="s">
        <v>300</v>
      </c>
      <c r="E1087" s="211" t="s">
        <v>300</v>
      </c>
      <c r="F1087" s="213" t="s">
        <v>301</v>
      </c>
      <c r="I1087" s="175" t="n">
        <v>0.1</v>
      </c>
      <c r="J1087" s="175" t="n">
        <v>0.5</v>
      </c>
      <c r="K1087" s="152" t="n">
        <v>1</v>
      </c>
      <c r="L1087" s="216" t="n">
        <f aca="false">(((C1087*I1087)+(C1087*J1087))*K1087)/100*F1087</f>
        <v>0.6</v>
      </c>
      <c r="M1087" s="216" t="n">
        <f aca="false">(((D1087*I1087)+(D1087*J1087))*K1087)/100*F1087</f>
        <v>0.6</v>
      </c>
      <c r="N1087" s="216" t="n">
        <f aca="false">(((E1087*I1087)+(E1087*J1087))*K1087)/100*F1087</f>
        <v>0.6</v>
      </c>
    </row>
    <row r="1088" customFormat="false" ht="12.75" hidden="false" customHeight="false" outlineLevel="0" collapsed="false">
      <c r="A1088" s="183" t="s">
        <v>304</v>
      </c>
      <c r="B1088" s="217" t="s">
        <v>305</v>
      </c>
      <c r="C1088" s="211" t="s">
        <v>300</v>
      </c>
      <c r="D1088" s="211" t="s">
        <v>300</v>
      </c>
      <c r="E1088" s="211" t="s">
        <v>300</v>
      </c>
      <c r="F1088" s="213" t="s">
        <v>301</v>
      </c>
      <c r="I1088" s="175" t="n">
        <v>0.5</v>
      </c>
      <c r="J1088" s="175" t="n">
        <v>2</v>
      </c>
      <c r="K1088" s="152" t="n">
        <v>1</v>
      </c>
      <c r="L1088" s="216" t="n">
        <f aca="false">(((C1088*I1088)+(C1088*J1088))*K1088)/100*F1088</f>
        <v>2.5</v>
      </c>
      <c r="M1088" s="216" t="n">
        <f aca="false">(((D1088*I1088)+(D1088*J1088))*K1088)/100*F1088</f>
        <v>2.5</v>
      </c>
      <c r="N1088" s="216" t="n">
        <f aca="false">(((E1088*I1088)+(E1088*J1088))*K1088)/100*F1088</f>
        <v>2.5</v>
      </c>
    </row>
    <row r="1089" customFormat="false" ht="12.75" hidden="false" customHeight="false" outlineLevel="0" collapsed="false">
      <c r="A1089" s="183" t="s">
        <v>698</v>
      </c>
      <c r="B1089" s="184" t="s">
        <v>699</v>
      </c>
      <c r="C1089" s="211" t="n">
        <v>1</v>
      </c>
      <c r="D1089" s="211" t="n">
        <v>1</v>
      </c>
      <c r="E1089" s="211" t="n">
        <v>1</v>
      </c>
      <c r="F1089" s="213" t="n">
        <v>100</v>
      </c>
      <c r="I1089" s="215"/>
      <c r="J1089" s="175" t="n">
        <v>0.8</v>
      </c>
      <c r="K1089" s="152" t="n">
        <v>1</v>
      </c>
      <c r="L1089" s="216" t="n">
        <f aca="false">(((C1089*I1089)+(C1089*J1089))*K1089)/100*F1089</f>
        <v>0.8</v>
      </c>
      <c r="M1089" s="216" t="n">
        <f aca="false">(((D1089*I1089)+(D1089*J1089))*K1089)/100*F1089</f>
        <v>0.8</v>
      </c>
      <c r="N1089" s="216" t="n">
        <f aca="false">(((E1089*I1089)+(E1089*J1089))*K1089)/100*F1089</f>
        <v>0.8</v>
      </c>
    </row>
    <row r="1090" customFormat="false" ht="12.75" hidden="false" customHeight="false" outlineLevel="0" collapsed="false">
      <c r="A1090" s="183" t="s">
        <v>306</v>
      </c>
      <c r="B1090" s="184" t="s">
        <v>307</v>
      </c>
      <c r="C1090" s="213" t="s">
        <v>300</v>
      </c>
      <c r="D1090" s="213" t="s">
        <v>300</v>
      </c>
      <c r="E1090" s="213" t="s">
        <v>300</v>
      </c>
      <c r="F1090" s="213" t="s">
        <v>301</v>
      </c>
      <c r="I1090" s="175" t="n">
        <v>2</v>
      </c>
      <c r="J1090" s="175" t="n">
        <v>3.2</v>
      </c>
      <c r="K1090" s="152" t="n">
        <v>1</v>
      </c>
      <c r="L1090" s="216" t="n">
        <f aca="false">(((C1090*I1090)+(C1090*J1090))*K1090)/100*F1090</f>
        <v>5.2</v>
      </c>
      <c r="M1090" s="216" t="n">
        <f aca="false">(((D1090*I1090)+(D1090*J1090))*K1090)/100*F1090</f>
        <v>5.2</v>
      </c>
      <c r="N1090" s="216" t="n">
        <f aca="false">(((E1090*I1090)+(E1090*J1090))*K1090)/100*F1090</f>
        <v>5.2</v>
      </c>
    </row>
    <row r="1091" customFormat="false" ht="12.75" hidden="false" customHeight="false" outlineLevel="0" collapsed="false">
      <c r="A1091" s="183" t="s">
        <v>415</v>
      </c>
      <c r="B1091" s="184" t="s">
        <v>416</v>
      </c>
      <c r="C1091" s="211" t="n">
        <v>1</v>
      </c>
      <c r="D1091" s="211" t="n">
        <v>1</v>
      </c>
      <c r="E1091" s="211" t="n">
        <v>1</v>
      </c>
      <c r="F1091" s="213" t="n">
        <v>100</v>
      </c>
      <c r="I1091" s="175"/>
      <c r="J1091" s="175" t="n">
        <v>0.6</v>
      </c>
      <c r="K1091" s="152" t="n">
        <v>1</v>
      </c>
      <c r="L1091" s="216" t="n">
        <f aca="false">(((C1091*I1091)+(C1091*J1091))*K1091)/100*F1091</f>
        <v>0.6</v>
      </c>
      <c r="M1091" s="216" t="n">
        <f aca="false">(((D1091*I1091)+(D1091*J1091))*K1091)/100*F1091</f>
        <v>0.6</v>
      </c>
      <c r="N1091" s="216" t="n">
        <f aca="false">(((E1091*I1091)+(E1091*J1091))*K1091)/100*F1091</f>
        <v>0.6</v>
      </c>
    </row>
    <row r="1092" customFormat="false" ht="12.75" hidden="false" customHeight="false" outlineLevel="0" collapsed="false">
      <c r="A1092" s="221" t="s">
        <v>635</v>
      </c>
      <c r="B1092" s="217" t="s">
        <v>636</v>
      </c>
      <c r="C1092" s="213" t="s">
        <v>300</v>
      </c>
      <c r="D1092" s="213" t="s">
        <v>300</v>
      </c>
      <c r="E1092" s="213" t="s">
        <v>300</v>
      </c>
      <c r="F1092" s="213" t="n">
        <v>50</v>
      </c>
      <c r="I1092" s="175" t="n">
        <v>1</v>
      </c>
      <c r="J1092" s="175" t="n">
        <v>1</v>
      </c>
      <c r="K1092" s="152" t="n">
        <v>1</v>
      </c>
      <c r="L1092" s="216" t="n">
        <f aca="false">(((C1092*I1092)+(C1092*J1092))*K1092)/100*F1092</f>
        <v>1</v>
      </c>
      <c r="M1092" s="216" t="n">
        <f aca="false">(((D1092*I1092)+(D1092*J1092))*K1092)/100*F1092</f>
        <v>1</v>
      </c>
      <c r="N1092" s="216" t="n">
        <f aca="false">(((E1092*I1092)+(E1092*J1092))*K1092)/100*F1092</f>
        <v>1</v>
      </c>
    </row>
    <row r="1093" customFormat="false" ht="12.75" hidden="false" customHeight="false" outlineLevel="0" collapsed="false">
      <c r="A1093" s="183" t="s">
        <v>637</v>
      </c>
      <c r="B1093" s="217" t="s">
        <v>638</v>
      </c>
      <c r="C1093" s="211" t="s">
        <v>300</v>
      </c>
      <c r="D1093" s="211" t="s">
        <v>300</v>
      </c>
      <c r="E1093" s="211" t="s">
        <v>300</v>
      </c>
      <c r="F1093" s="213" t="n">
        <v>50</v>
      </c>
      <c r="I1093" s="175" t="n">
        <v>1</v>
      </c>
      <c r="J1093" s="175" t="n">
        <v>0.5</v>
      </c>
      <c r="K1093" s="152" t="n">
        <v>1</v>
      </c>
      <c r="L1093" s="216" t="n">
        <f aca="false">(((C1093*I1093)+(C1093*J1093))*K1093)/100*F1093</f>
        <v>0.75</v>
      </c>
      <c r="M1093" s="216" t="n">
        <f aca="false">(((D1093*I1093)+(D1093*J1093))*K1093)/100*F1093</f>
        <v>0.75</v>
      </c>
      <c r="N1093" s="216" t="n">
        <f aca="false">(((E1093*I1093)+(E1093*J1093))*K1093)/100*F1093</f>
        <v>0.75</v>
      </c>
    </row>
    <row r="1094" customFormat="false" ht="12.75" hidden="false" customHeight="false" outlineLevel="0" collapsed="false">
      <c r="A1094" s="183" t="s">
        <v>404</v>
      </c>
      <c r="B1094" s="184" t="s">
        <v>405</v>
      </c>
      <c r="C1094" s="211" t="n">
        <v>1</v>
      </c>
      <c r="D1094" s="211" t="n">
        <v>1</v>
      </c>
      <c r="E1094" s="211" t="n">
        <v>1</v>
      </c>
      <c r="F1094" s="213" t="n">
        <v>50</v>
      </c>
      <c r="I1094" s="175" t="n">
        <v>1.5</v>
      </c>
      <c r="J1094" s="175"/>
      <c r="K1094" s="152" t="n">
        <v>1</v>
      </c>
      <c r="L1094" s="216" t="n">
        <f aca="false">(((C1094*I1094)+(C1094*J1094))*K1094)/100*F1094</f>
        <v>0.75</v>
      </c>
      <c r="M1094" s="216" t="n">
        <f aca="false">(((D1094*I1094)+(D1094*J1094))*K1094)/100*F1094</f>
        <v>0.75</v>
      </c>
      <c r="N1094" s="216" t="n">
        <f aca="false">(((E1094*I1094)+(E1094*J1094))*K1094)/100*F1094</f>
        <v>0.75</v>
      </c>
    </row>
    <row r="1095" customFormat="false" ht="12.75" hidden="false" customHeight="false" outlineLevel="0" collapsed="false">
      <c r="A1095" s="183" t="s">
        <v>626</v>
      </c>
      <c r="B1095" s="184" t="s">
        <v>627</v>
      </c>
      <c r="C1095" s="213" t="s">
        <v>300</v>
      </c>
      <c r="D1095" s="213" t="s">
        <v>300</v>
      </c>
      <c r="E1095" s="213" t="s">
        <v>300</v>
      </c>
      <c r="F1095" s="213" t="n">
        <v>30</v>
      </c>
      <c r="I1095" s="175" t="n">
        <v>1</v>
      </c>
      <c r="J1095" s="175" t="n">
        <v>1</v>
      </c>
      <c r="K1095" s="152" t="n">
        <v>1</v>
      </c>
      <c r="L1095" s="216" t="n">
        <f aca="false">(((C1095*I1095)+(C1095*J1095))*K1095)/100*F1095</f>
        <v>0.6</v>
      </c>
      <c r="M1095" s="216" t="n">
        <f aca="false">(((D1095*I1095)+(D1095*J1095))*K1095)/100*F1095</f>
        <v>0.6</v>
      </c>
      <c r="N1095" s="216" t="n">
        <f aca="false">(((E1095*I1095)+(E1095*J1095))*K1095)/100*F1095</f>
        <v>0.6</v>
      </c>
    </row>
    <row r="1096" customFormat="false" ht="12.75" hidden="false" customHeight="false" outlineLevel="0" collapsed="false">
      <c r="A1096" s="321" t="s">
        <v>631</v>
      </c>
      <c r="B1096" s="322" t="s">
        <v>632</v>
      </c>
      <c r="C1096" s="213" t="n">
        <v>1</v>
      </c>
      <c r="D1096" s="213" t="n">
        <v>1</v>
      </c>
      <c r="E1096" s="213" t="n">
        <v>1</v>
      </c>
      <c r="F1096" s="213" t="n">
        <v>10</v>
      </c>
      <c r="I1096" s="175" t="n">
        <v>1</v>
      </c>
      <c r="J1096" s="175" t="n">
        <v>1</v>
      </c>
      <c r="K1096" s="152" t="n">
        <v>1</v>
      </c>
      <c r="L1096" s="216" t="n">
        <f aca="false">(((C1096*I1096)+(C1096*J1096))*K1096)/100*F1096</f>
        <v>0.2</v>
      </c>
      <c r="M1096" s="216" t="n">
        <f aca="false">(((D1096*I1096)+(D1096*J1096))*K1096)/100*F1096</f>
        <v>0.2</v>
      </c>
      <c r="N1096" s="216" t="n">
        <f aca="false">(((E1096*I1096)+(E1096*J1096))*K1096)/100*F1096</f>
        <v>0.2</v>
      </c>
    </row>
    <row r="1097" customFormat="false" ht="12.75" hidden="false" customHeight="false" outlineLevel="0" collapsed="false">
      <c r="A1097" s="183" t="s">
        <v>308</v>
      </c>
      <c r="B1097" s="184" t="s">
        <v>309</v>
      </c>
      <c r="C1097" s="213" t="n">
        <v>1</v>
      </c>
      <c r="D1097" s="213" t="n">
        <v>1</v>
      </c>
      <c r="E1097" s="213" t="n">
        <v>1</v>
      </c>
      <c r="F1097" s="213" t="n">
        <v>10</v>
      </c>
      <c r="I1097" s="175"/>
      <c r="J1097" s="175" t="n">
        <v>0.8</v>
      </c>
      <c r="K1097" s="152" t="n">
        <v>1</v>
      </c>
      <c r="L1097" s="216" t="n">
        <f aca="false">(((C1097*I1097)+(C1097*J1097))*K1097)/100*F1097</f>
        <v>0.08</v>
      </c>
      <c r="M1097" s="216" t="n">
        <f aca="false">(((D1097*I1097)+(D1097*J1097))*K1097)/100*F1097</f>
        <v>0.08</v>
      </c>
      <c r="N1097" s="216" t="n">
        <f aca="false">(((E1097*I1097)+(E1097*J1097))*K1097)/100*F1097</f>
        <v>0.08</v>
      </c>
    </row>
    <row r="1098" customFormat="false" ht="12.75" hidden="false" customHeight="false" outlineLevel="0" collapsed="false">
      <c r="A1098" s="223" t="s">
        <v>327</v>
      </c>
      <c r="B1098" s="29" t="s">
        <v>328</v>
      </c>
      <c r="C1098" s="213" t="n">
        <v>1</v>
      </c>
      <c r="D1098" s="213" t="n">
        <v>1</v>
      </c>
      <c r="E1098" s="213" t="n">
        <v>1</v>
      </c>
      <c r="F1098" s="213" t="n">
        <v>10</v>
      </c>
      <c r="I1098" s="175" t="n">
        <v>1.5</v>
      </c>
      <c r="J1098" s="175" t="n">
        <v>1.7</v>
      </c>
      <c r="K1098" s="152" t="n">
        <v>1</v>
      </c>
      <c r="L1098" s="216" t="n">
        <f aca="false">(((C1098*I1098)+(C1098*J1098))*K1098)/100*F1098</f>
        <v>0.32</v>
      </c>
      <c r="M1098" s="216" t="n">
        <f aca="false">(((D1098*I1098)+(D1098*J1098))*K1098)/100*F1098</f>
        <v>0.32</v>
      </c>
      <c r="N1098" s="216" t="n">
        <f aca="false">(((E1098*I1098)+(E1098*J1098))*K1098)/100*F1098</f>
        <v>0.32</v>
      </c>
    </row>
    <row r="1099" customFormat="false" ht="12.75" hidden="false" customHeight="false" outlineLevel="0" collapsed="false">
      <c r="A1099" s="183" t="s">
        <v>329</v>
      </c>
      <c r="B1099" s="184" t="s">
        <v>330</v>
      </c>
      <c r="C1099" s="213" t="n">
        <v>1</v>
      </c>
      <c r="D1099" s="213" t="n">
        <v>1</v>
      </c>
      <c r="E1099" s="213" t="n">
        <v>1</v>
      </c>
      <c r="F1099" s="213" t="n">
        <v>10</v>
      </c>
      <c r="I1099" s="175"/>
      <c r="J1099" s="175" t="n">
        <v>0.5</v>
      </c>
      <c r="K1099" s="152" t="n">
        <v>1</v>
      </c>
      <c r="L1099" s="216" t="n">
        <f aca="false">(((C1099*I1099)+(C1099*J1099))*K1099)/100*F1099</f>
        <v>0.05</v>
      </c>
      <c r="M1099" s="216" t="n">
        <f aca="false">(((D1099*I1099)+(D1099*J1099))*K1099)/100*F1099</f>
        <v>0.05</v>
      </c>
      <c r="N1099" s="216" t="n">
        <f aca="false">(((E1099*I1099)+(E1099*J1099))*K1099)/100*F1099</f>
        <v>0.05</v>
      </c>
    </row>
    <row r="1100" customFormat="false" ht="12.75" hidden="false" customHeight="false" outlineLevel="0" collapsed="false">
      <c r="A1100" s="221"/>
      <c r="B1100" s="210" t="s">
        <v>331</v>
      </c>
      <c r="C1100" s="213"/>
      <c r="D1100" s="213"/>
      <c r="E1100" s="213"/>
      <c r="F1100" s="202"/>
      <c r="I1100" s="197"/>
      <c r="J1100" s="197"/>
    </row>
    <row r="1101" customFormat="false" ht="12.75" hidden="false" customHeight="false" outlineLevel="0" collapsed="false">
      <c r="A1101" s="221"/>
      <c r="B1101" s="217" t="s">
        <v>336</v>
      </c>
      <c r="C1101" s="213" t="n">
        <v>7</v>
      </c>
      <c r="D1101" s="213" t="n">
        <v>7</v>
      </c>
      <c r="E1101" s="213" t="n">
        <v>7</v>
      </c>
      <c r="F1101" s="213" t="s">
        <v>301</v>
      </c>
      <c r="I1101" s="197"/>
      <c r="J1101" s="197"/>
    </row>
    <row r="1102" customFormat="false" ht="12.75" hidden="false" customHeight="false" outlineLevel="0" collapsed="false">
      <c r="A1102" s="221"/>
      <c r="B1102" s="217" t="s">
        <v>332</v>
      </c>
      <c r="C1102" s="213" t="n">
        <v>10</v>
      </c>
      <c r="D1102" s="213" t="n">
        <v>15</v>
      </c>
      <c r="E1102" s="213" t="n">
        <v>15</v>
      </c>
      <c r="F1102" s="213" t="s">
        <v>301</v>
      </c>
      <c r="I1102" s="197"/>
      <c r="J1102" s="197"/>
    </row>
    <row r="1103" customFormat="false" ht="12.75" hidden="false" customHeight="false" outlineLevel="0" collapsed="false">
      <c r="A1103" s="221"/>
      <c r="B1103" s="217" t="s">
        <v>334</v>
      </c>
      <c r="C1103" s="213" t="n">
        <v>10</v>
      </c>
      <c r="D1103" s="213" t="n">
        <v>15</v>
      </c>
      <c r="E1103" s="213" t="n">
        <v>15</v>
      </c>
      <c r="F1103" s="213" t="s">
        <v>301</v>
      </c>
      <c r="I1103" s="197"/>
      <c r="J1103" s="197"/>
    </row>
    <row r="1104" customFormat="false" ht="12.75" hidden="false" customHeight="false" outlineLevel="0" collapsed="false">
      <c r="A1104" s="221"/>
      <c r="B1104" s="217" t="s">
        <v>335</v>
      </c>
      <c r="C1104" s="213" t="n">
        <v>10</v>
      </c>
      <c r="D1104" s="213" t="n">
        <v>15</v>
      </c>
      <c r="E1104" s="213" t="n">
        <v>15</v>
      </c>
      <c r="F1104" s="213" t="n">
        <v>100</v>
      </c>
      <c r="I1104" s="197"/>
      <c r="J1104" s="197"/>
    </row>
    <row r="1105" customFormat="false" ht="12.75" hidden="false" customHeight="false" outlineLevel="0" collapsed="false">
      <c r="A1105" s="221"/>
      <c r="B1105" s="217" t="s">
        <v>337</v>
      </c>
      <c r="C1105" s="211" t="n">
        <v>7</v>
      </c>
      <c r="D1105" s="211" t="n">
        <v>7</v>
      </c>
      <c r="E1105" s="211" t="n">
        <v>7</v>
      </c>
      <c r="F1105" s="213" t="n">
        <v>30</v>
      </c>
      <c r="I1105" s="197"/>
      <c r="J1105" s="197"/>
    </row>
    <row r="1106" customFormat="false" ht="12.75" hidden="false" customHeight="false" outlineLevel="0" collapsed="false">
      <c r="A1106" s="183"/>
      <c r="B1106" s="225" t="s">
        <v>338</v>
      </c>
      <c r="C1106" s="213"/>
      <c r="D1106" s="213"/>
      <c r="E1106" s="213"/>
      <c r="F1106" s="213"/>
      <c r="I1106" s="197"/>
      <c r="J1106" s="197"/>
    </row>
    <row r="1107" customFormat="false" ht="12.75" hidden="false" customHeight="false" outlineLevel="0" collapsed="false">
      <c r="A1107" s="183" t="s">
        <v>341</v>
      </c>
      <c r="B1107" s="217" t="s">
        <v>342</v>
      </c>
      <c r="C1107" s="213" t="n">
        <v>10</v>
      </c>
      <c r="D1107" s="213" t="n">
        <v>12</v>
      </c>
      <c r="E1107" s="213" t="n">
        <v>12</v>
      </c>
      <c r="F1107" s="213" t="n">
        <v>70</v>
      </c>
      <c r="I1107" s="215" t="n">
        <v>1</v>
      </c>
      <c r="J1107" s="215" t="n">
        <v>3</v>
      </c>
      <c r="K1107" s="152" t="n">
        <v>1</v>
      </c>
      <c r="L1107" s="216" t="n">
        <f aca="false">(((C1107*I1107)+(C1107*J1107))*K1107)/100*F1107</f>
        <v>28</v>
      </c>
      <c r="M1107" s="216" t="n">
        <f aca="false">(((D1107*I1107)+(D1107*J1107))*K1107)/100*F1107</f>
        <v>33.6</v>
      </c>
      <c r="N1107" s="216" t="n">
        <f aca="false">(((E1107*I1107)+(E1107*J1107))*K1107)/100*F1107</f>
        <v>33.6</v>
      </c>
    </row>
    <row r="1108" customFormat="false" ht="12.75" hidden="false" customHeight="false" outlineLevel="0" collapsed="false">
      <c r="A1108" s="284" t="s">
        <v>339</v>
      </c>
      <c r="B1108" s="226" t="s">
        <v>340</v>
      </c>
      <c r="C1108" s="211" t="n">
        <v>7</v>
      </c>
      <c r="D1108" s="211" t="n">
        <v>10</v>
      </c>
      <c r="E1108" s="211" t="n">
        <v>10</v>
      </c>
      <c r="F1108" s="213" t="n">
        <v>70</v>
      </c>
      <c r="I1108" s="215" t="n">
        <v>1</v>
      </c>
      <c r="J1108" s="215" t="n">
        <v>3</v>
      </c>
      <c r="K1108" s="152" t="n">
        <v>1</v>
      </c>
      <c r="L1108" s="216" t="n">
        <f aca="false">(((C1108*I1108)+(C1108*J1108))*K1108)/100*F1108</f>
        <v>19.6</v>
      </c>
      <c r="M1108" s="216" t="n">
        <f aca="false">(((D1108*I1108)+(D1108*J1108))*K1108)/100*F1108</f>
        <v>28</v>
      </c>
      <c r="N1108" s="216" t="n">
        <f aca="false">(((E1108*I1108)+(E1108*J1108))*K1108)/100*F1108</f>
        <v>28</v>
      </c>
    </row>
    <row r="1109" customFormat="false" ht="12.75" hidden="false" customHeight="false" outlineLevel="0" collapsed="false">
      <c r="A1109" s="174" t="s">
        <v>343</v>
      </c>
      <c r="B1109" s="286" t="s">
        <v>344</v>
      </c>
      <c r="C1109" s="211" t="n">
        <v>7</v>
      </c>
      <c r="D1109" s="211" t="n">
        <v>10</v>
      </c>
      <c r="E1109" s="211" t="n">
        <v>10</v>
      </c>
      <c r="F1109" s="213" t="n">
        <v>60</v>
      </c>
      <c r="I1109" s="215" t="n">
        <v>1</v>
      </c>
      <c r="J1109" s="215" t="n">
        <v>3</v>
      </c>
      <c r="K1109" s="152" t="n">
        <v>1</v>
      </c>
      <c r="L1109" s="216" t="n">
        <f aca="false">(((C1109*I1109)+(C1109*J1109))*K1109)/100*F1109</f>
        <v>16.8</v>
      </c>
      <c r="M1109" s="216" t="n">
        <f aca="false">(((D1109*I1109)+(D1109*J1109))*K1109)/100*F1109</f>
        <v>24</v>
      </c>
      <c r="N1109" s="216" t="n">
        <f aca="false">(((E1109*I1109)+(E1109*J1109))*K1109)/100*F1109</f>
        <v>24</v>
      </c>
    </row>
    <row r="1110" customFormat="false" ht="12.75" hidden="false" customHeight="false" outlineLevel="0" collapsed="false">
      <c r="A1110" s="223" t="s">
        <v>537</v>
      </c>
      <c r="B1110" s="262" t="s">
        <v>538</v>
      </c>
      <c r="C1110" s="211" t="n">
        <v>7</v>
      </c>
      <c r="D1110" s="211" t="n">
        <v>10</v>
      </c>
      <c r="E1110" s="211" t="n">
        <v>10</v>
      </c>
      <c r="F1110" s="213" t="n">
        <v>30</v>
      </c>
      <c r="I1110" s="215" t="n">
        <v>1.5</v>
      </c>
      <c r="J1110" s="215" t="n">
        <v>1.5</v>
      </c>
      <c r="K1110" s="152" t="n">
        <v>1</v>
      </c>
      <c r="L1110" s="216" t="n">
        <f aca="false">(((C1110*I1110)+(C1110*J1110))*K1110)/100*F1110</f>
        <v>6.3</v>
      </c>
      <c r="M1110" s="216" t="n">
        <f aca="false">(((D1110*I1110)+(D1110*J1110))*K1110)/100*F1110</f>
        <v>9</v>
      </c>
      <c r="N1110" s="216" t="n">
        <f aca="false">(((E1110*I1110)+(E1110*J1110))*K1110)/100*F1110</f>
        <v>9</v>
      </c>
    </row>
    <row r="1111" s="179" customFormat="true" ht="12" hidden="false" customHeight="false" outlineLevel="0" collapsed="false">
      <c r="A1111" s="221"/>
      <c r="B1111" s="227" t="s">
        <v>345</v>
      </c>
      <c r="C1111" s="213" t="n">
        <v>10</v>
      </c>
      <c r="D1111" s="202" t="n">
        <v>15</v>
      </c>
      <c r="E1111" s="202" t="n">
        <v>15</v>
      </c>
      <c r="F1111" s="213" t="n">
        <v>100</v>
      </c>
      <c r="G1111" s="229"/>
      <c r="H1111" s="230"/>
      <c r="I1111" s="215"/>
      <c r="J1111" s="215" t="n">
        <v>8</v>
      </c>
      <c r="K1111" s="231" t="n">
        <v>1</v>
      </c>
      <c r="L1111" s="232" t="n">
        <f aca="false">(((C1111*I1111)+(C1111*J1111))*K1111)/100*F1111</f>
        <v>80</v>
      </c>
      <c r="M1111" s="232" t="n">
        <f aca="false">(((D1111*I1111)+(D1111*J1111))*K1111)/100*F1111</f>
        <v>120</v>
      </c>
      <c r="N1111" s="232" t="n">
        <f aca="false">(((E1111*I1111)+(E1111*J1111))*K1111)/100*F1111</f>
        <v>120</v>
      </c>
    </row>
    <row r="1112" customFormat="false" ht="12.75" hidden="false" customHeight="false" outlineLevel="0" collapsed="false">
      <c r="A1112" s="183"/>
      <c r="B1112" s="210" t="s">
        <v>346</v>
      </c>
      <c r="C1112" s="213"/>
      <c r="D1112" s="213"/>
      <c r="E1112" s="213"/>
      <c r="F1112" s="213"/>
      <c r="I1112" s="197"/>
      <c r="J1112" s="197"/>
    </row>
    <row r="1113" customFormat="false" ht="63.75" hidden="false" customHeight="false" outlineLevel="0" collapsed="false">
      <c r="A1113" s="221"/>
      <c r="B1113" s="184" t="s">
        <v>700</v>
      </c>
      <c r="C1113" s="213"/>
      <c r="D1113" s="213"/>
      <c r="E1113" s="213"/>
      <c r="F1113" s="213"/>
      <c r="I1113" s="197"/>
      <c r="J1113" s="197"/>
    </row>
    <row r="1114" customFormat="false" ht="12.75" hidden="false" customHeight="false" outlineLevel="0" collapsed="false">
      <c r="A1114" s="221"/>
      <c r="B1114" s="236" t="s">
        <v>440</v>
      </c>
      <c r="C1114" s="213"/>
      <c r="D1114" s="213"/>
      <c r="E1114" s="213"/>
      <c r="F1114" s="213"/>
      <c r="I1114" s="197"/>
      <c r="J1114" s="197"/>
    </row>
    <row r="1115" customFormat="false" ht="25.5" hidden="false" customHeight="false" outlineLevel="0" collapsed="false">
      <c r="A1115" s="221"/>
      <c r="B1115" s="307" t="s">
        <v>701</v>
      </c>
      <c r="C1115" s="213"/>
      <c r="D1115" s="213"/>
      <c r="E1115" s="213"/>
      <c r="F1115" s="213"/>
      <c r="G1115" s="119"/>
      <c r="H1115" s="237" t="s">
        <v>365</v>
      </c>
      <c r="I1115" s="238"/>
      <c r="J1115" s="238"/>
      <c r="K1115" s="179"/>
      <c r="L1115" s="64"/>
      <c r="M1115" s="64"/>
      <c r="N1115" s="64"/>
    </row>
    <row r="1116" customFormat="false" ht="12.75" hidden="false" customHeight="false" outlineLevel="0" collapsed="false">
      <c r="A1116" s="221"/>
      <c r="B1116" s="307"/>
      <c r="C1116" s="213"/>
      <c r="D1116" s="213"/>
      <c r="E1116" s="213"/>
      <c r="F1116" s="213"/>
      <c r="G1116" s="119"/>
      <c r="H1116" s="239" t="s">
        <v>366</v>
      </c>
      <c r="I1116" s="238"/>
      <c r="J1116" s="238"/>
      <c r="K1116" s="240"/>
      <c r="L1116" s="216" t="n">
        <f aca="false">SUM(L1075:L1112)</f>
        <v>233.605</v>
      </c>
      <c r="M1116" s="216" t="n">
        <f aca="false">SUM(M1075:M1112)</f>
        <v>307.905</v>
      </c>
      <c r="N1116" s="216" t="n">
        <f aca="false">SUM(N1075:N1112)</f>
        <v>312.225</v>
      </c>
    </row>
    <row r="1117" customFormat="false" ht="12.75" hidden="false" customHeight="false" outlineLevel="0" collapsed="false">
      <c r="A1117" s="221"/>
      <c r="B1117" s="241" t="s">
        <v>367</v>
      </c>
      <c r="C1117" s="213" t="s">
        <v>288</v>
      </c>
      <c r="D1117" s="213"/>
      <c r="E1117" s="213"/>
      <c r="F1117" s="213"/>
      <c r="G1117" s="119"/>
      <c r="H1117" s="239" t="s">
        <v>368</v>
      </c>
      <c r="I1117" s="238"/>
      <c r="J1117" s="238"/>
      <c r="K1117" s="240"/>
      <c r="L1117" s="216" t="n">
        <f aca="false">L1116*$N$11</f>
        <v>9928.2125</v>
      </c>
      <c r="M1117" s="216" t="n">
        <f aca="false">M1116*$N$11</f>
        <v>13085.9625</v>
      </c>
      <c r="N1117" s="216" t="n">
        <f aca="false">N1116*$N$11</f>
        <v>13269.5625</v>
      </c>
    </row>
    <row r="1118" customFormat="false" ht="12.75" hidden="false" customHeight="false" outlineLevel="0" collapsed="false">
      <c r="A1118" s="221"/>
      <c r="B1118" s="243" t="s">
        <v>369</v>
      </c>
      <c r="C1118" s="213" t="n">
        <v>2</v>
      </c>
      <c r="D1118" s="213"/>
      <c r="E1118" s="213"/>
      <c r="F1118" s="213"/>
      <c r="G1118" s="119"/>
      <c r="H1118" s="239" t="s">
        <v>370</v>
      </c>
      <c r="I1118" s="238"/>
      <c r="J1118" s="238"/>
      <c r="K1118" s="240"/>
      <c r="L1118" s="216" t="n">
        <f aca="false">C1073*$N$12</f>
        <v>550</v>
      </c>
      <c r="M1118" s="216" t="n">
        <f aca="false">D1073*$N$12</f>
        <v>825</v>
      </c>
      <c r="N1118" s="216" t="n">
        <f aca="false">E1073*$N$12</f>
        <v>825</v>
      </c>
    </row>
    <row r="1119" customFormat="false" ht="12.75" hidden="false" customHeight="false" outlineLevel="0" collapsed="false">
      <c r="A1119" s="221"/>
      <c r="B1119" s="243" t="s">
        <v>371</v>
      </c>
      <c r="C1119" s="213" t="n">
        <v>80</v>
      </c>
      <c r="D1119" s="213"/>
      <c r="E1119" s="213"/>
      <c r="F1119" s="213"/>
      <c r="G1119" s="119"/>
      <c r="H1119" s="239" t="s">
        <v>372</v>
      </c>
      <c r="I1119" s="238"/>
      <c r="J1119" s="238"/>
      <c r="K1119" s="240"/>
      <c r="L1119" s="216" t="n">
        <f aca="false">C1073*$N$13</f>
        <v>390</v>
      </c>
      <c r="M1119" s="216" t="n">
        <f aca="false">D1073*$N$13</f>
        <v>585</v>
      </c>
      <c r="N1119" s="216" t="n">
        <f aca="false">E1073*$N$13</f>
        <v>585</v>
      </c>
    </row>
    <row r="1120" customFormat="false" ht="12.75" hidden="false" customHeight="false" outlineLevel="0" collapsed="false">
      <c r="A1120" s="221"/>
      <c r="B1120" s="243" t="s">
        <v>373</v>
      </c>
      <c r="C1120" s="213" t="n">
        <v>15</v>
      </c>
      <c r="D1120" s="213"/>
      <c r="E1120" s="213"/>
      <c r="F1120" s="213"/>
      <c r="G1120" s="119"/>
      <c r="H1120" s="239" t="s">
        <v>374</v>
      </c>
      <c r="I1120" s="238"/>
      <c r="J1120" s="238"/>
      <c r="K1120" s="240"/>
      <c r="L1120" s="216" t="n">
        <f aca="false">C1073*$N$14</f>
        <v>64</v>
      </c>
      <c r="M1120" s="216" t="n">
        <f aca="false">D1073*$N$14</f>
        <v>96</v>
      </c>
      <c r="N1120" s="216" t="n">
        <f aca="false">E1073*$N$14</f>
        <v>96</v>
      </c>
    </row>
    <row r="1121" customFormat="false" ht="12.75" hidden="false" customHeight="false" outlineLevel="0" collapsed="false">
      <c r="A1121" s="221"/>
      <c r="B1121" s="243" t="s">
        <v>375</v>
      </c>
      <c r="C1121" s="213" t="n">
        <v>3</v>
      </c>
      <c r="D1121" s="213"/>
      <c r="E1121" s="213"/>
      <c r="F1121" s="213"/>
      <c r="G1121" s="244" t="s">
        <v>376</v>
      </c>
      <c r="H1121" s="237"/>
      <c r="I1121" s="245"/>
      <c r="J1121" s="245"/>
      <c r="K1121" s="240"/>
      <c r="L1121" s="216" t="n">
        <f aca="false">SUM(L1117:L1120)</f>
        <v>10932.2125</v>
      </c>
      <c r="M1121" s="216" t="n">
        <f aca="false">SUM(M1117:M1120)</f>
        <v>14591.9625</v>
      </c>
      <c r="N1121" s="216" t="n">
        <f aca="false">SUM(N1117:N1120)</f>
        <v>14775.5625</v>
      </c>
    </row>
    <row r="1122" customFormat="false" ht="13.5" hidden="false" customHeight="false" outlineLevel="0" collapsed="false">
      <c r="A1122" s="246"/>
      <c r="B1122" s="247" t="s">
        <v>377</v>
      </c>
      <c r="C1122" s="213" t="n">
        <v>0</v>
      </c>
      <c r="D1122" s="213"/>
      <c r="E1122" s="213"/>
      <c r="F1122" s="249"/>
      <c r="G1122" s="250" t="s">
        <v>70</v>
      </c>
      <c r="H1122" s="251"/>
      <c r="I1122" s="252"/>
      <c r="J1122" s="252"/>
      <c r="K1122" s="253"/>
      <c r="L1122" s="254" t="n">
        <f aca="false">C1073*$N$15</f>
        <v>3600</v>
      </c>
      <c r="M1122" s="254" t="n">
        <f aca="false">D1073*$N$15</f>
        <v>5400</v>
      </c>
      <c r="N1122" s="254" t="n">
        <f aca="false">E1073*$N$15</f>
        <v>5400</v>
      </c>
    </row>
    <row r="1123" customFormat="false" ht="12.75" hidden="false" customHeight="false" outlineLevel="0" collapsed="false">
      <c r="A1123" s="33"/>
      <c r="C1123" s="303"/>
      <c r="D1123" s="303"/>
      <c r="E1123" s="303"/>
      <c r="F1123" s="304"/>
      <c r="I1123" s="197"/>
      <c r="J1123" s="197"/>
    </row>
    <row r="1124" customFormat="false" ht="12.75" hidden="false" customHeight="false" outlineLevel="0" collapsed="false">
      <c r="A1124" s="256" t="s">
        <v>281</v>
      </c>
      <c r="B1124" s="210" t="s">
        <v>702</v>
      </c>
      <c r="C1124" s="128" t="s">
        <v>283</v>
      </c>
      <c r="D1124" s="305"/>
      <c r="E1124" s="305"/>
      <c r="F1124" s="202"/>
      <c r="I1124" s="197"/>
      <c r="J1124" s="197"/>
    </row>
    <row r="1125" customFormat="false" ht="12.75" hidden="false" customHeight="false" outlineLevel="0" collapsed="false">
      <c r="A1125" s="259" t="s">
        <v>284</v>
      </c>
      <c r="B1125" s="320"/>
      <c r="C1125" s="201" t="s">
        <v>380</v>
      </c>
      <c r="D1125" s="201" t="s">
        <v>286</v>
      </c>
      <c r="E1125" s="201" t="s">
        <v>287</v>
      </c>
      <c r="F1125" s="202" t="s">
        <v>288</v>
      </c>
      <c r="I1125" s="197"/>
      <c r="J1125" s="197"/>
    </row>
    <row r="1126" customFormat="false" ht="12.75" hidden="false" customHeight="false" outlineLevel="0" collapsed="false">
      <c r="A1126" s="203" t="s">
        <v>289</v>
      </c>
      <c r="B1126" s="204" t="s">
        <v>290</v>
      </c>
      <c r="C1126" s="205" t="n">
        <v>10</v>
      </c>
      <c r="D1126" s="205" t="n">
        <v>15</v>
      </c>
      <c r="E1126" s="205" t="n">
        <v>15</v>
      </c>
      <c r="F1126" s="202" t="s">
        <v>291</v>
      </c>
      <c r="I1126" s="197"/>
      <c r="J1126" s="197"/>
    </row>
    <row r="1127" customFormat="false" ht="12.75" hidden="false" customHeight="false" outlineLevel="0" collapsed="false">
      <c r="A1127" s="206" t="s">
        <v>292</v>
      </c>
      <c r="B1127" s="207"/>
      <c r="C1127" s="208" t="s">
        <v>293</v>
      </c>
      <c r="D1127" s="201"/>
      <c r="E1127" s="201"/>
      <c r="F1127" s="209" t="s">
        <v>294</v>
      </c>
      <c r="I1127" s="197"/>
      <c r="J1127" s="197"/>
    </row>
    <row r="1128" customFormat="false" ht="12.75" hidden="false" customHeight="false" outlineLevel="0" collapsed="false">
      <c r="A1128" s="33"/>
      <c r="B1128" s="210" t="s">
        <v>295</v>
      </c>
      <c r="C1128" s="213"/>
      <c r="D1128" s="213"/>
      <c r="E1128" s="213"/>
      <c r="F1128" s="202"/>
      <c r="G1128" s="84"/>
      <c r="H1128" s="218"/>
      <c r="I1128" s="224"/>
      <c r="J1128" s="197"/>
    </row>
    <row r="1129" s="179" customFormat="true" ht="12.75" hidden="false" customHeight="false" outlineLevel="0" collapsed="false">
      <c r="A1129" s="174" t="s">
        <v>296</v>
      </c>
      <c r="B1129" s="212" t="s">
        <v>297</v>
      </c>
      <c r="C1129" s="213" t="n">
        <v>2</v>
      </c>
      <c r="D1129" s="214" t="n">
        <v>2</v>
      </c>
      <c r="E1129" s="213" t="n">
        <v>2</v>
      </c>
      <c r="F1129" s="213" t="n">
        <v>100</v>
      </c>
      <c r="G1129" s="31"/>
      <c r="I1129" s="215" t="n">
        <v>1.5</v>
      </c>
      <c r="J1129" s="215" t="n">
        <v>1.5</v>
      </c>
      <c r="K1129" s="152" t="n">
        <v>1</v>
      </c>
      <c r="L1129" s="216" t="n">
        <f aca="false">(((C1129*I1129)+(C1129*J1129))*K1129)/100*F1129</f>
        <v>6</v>
      </c>
      <c r="M1129" s="216" t="n">
        <f aca="false">(((D1129*I1129)+(D1129*J1129))*K1129)/100*F1129</f>
        <v>6</v>
      </c>
      <c r="N1129" s="216" t="n">
        <f aca="false">(((E1129*I1129)+(E1129*J1129))*K1129)/100*F1129</f>
        <v>6</v>
      </c>
    </row>
    <row r="1130" s="179" customFormat="true" ht="12.75" hidden="false" customHeight="false" outlineLevel="0" collapsed="false">
      <c r="A1130" s="174" t="s">
        <v>298</v>
      </c>
      <c r="B1130" s="212" t="s">
        <v>299</v>
      </c>
      <c r="C1130" s="213" t="n">
        <v>6</v>
      </c>
      <c r="D1130" s="214" t="n">
        <v>10</v>
      </c>
      <c r="E1130" s="213" t="n">
        <v>10</v>
      </c>
      <c r="F1130" s="213" t="n">
        <v>100</v>
      </c>
      <c r="G1130" s="31"/>
      <c r="I1130" s="215" t="n">
        <v>1</v>
      </c>
      <c r="J1130" s="215" t="n">
        <v>1</v>
      </c>
      <c r="K1130" s="152" t="n">
        <v>1</v>
      </c>
      <c r="L1130" s="216" t="n">
        <f aca="false">(((C1130*I1130)+(C1130*J1130))*K1130)/100*F1130</f>
        <v>12</v>
      </c>
      <c r="M1130" s="216" t="n">
        <f aca="false">(((D1130*I1130)+(D1130*J1130))*K1130)/100*F1130</f>
        <v>20</v>
      </c>
      <c r="N1130" s="216" t="n">
        <f aca="false">(((E1130*I1130)+(E1130*J1130))*K1130)/100*F1130</f>
        <v>20</v>
      </c>
    </row>
    <row r="1131" customFormat="false" ht="12.75" hidden="false" customHeight="false" outlineLevel="0" collapsed="false">
      <c r="A1131" s="223" t="s">
        <v>176</v>
      </c>
      <c r="B1131" s="286" t="s">
        <v>177</v>
      </c>
      <c r="C1131" s="213" t="n">
        <v>1</v>
      </c>
      <c r="D1131" s="213" t="n">
        <v>2</v>
      </c>
      <c r="E1131" s="213" t="n">
        <v>3</v>
      </c>
      <c r="F1131" s="213" t="s">
        <v>301</v>
      </c>
      <c r="I1131" s="219" t="n">
        <f aca="false">$N$4</f>
        <v>1.92</v>
      </c>
      <c r="J1131" s="215"/>
      <c r="K1131" s="152" t="n">
        <v>1</v>
      </c>
      <c r="L1131" s="216" t="n">
        <f aca="false">(((C1131*I1131)+(C1131*J1131))*K1131)/100*F1131</f>
        <v>1.92</v>
      </c>
      <c r="M1131" s="216" t="n">
        <f aca="false">(((D1131*I1131)+(D1131*J1131))*K1131)/100*F1131</f>
        <v>3.84</v>
      </c>
      <c r="N1131" s="216" t="n">
        <f aca="false">(((E1131*I1131)+(E1131*J1131))*K1131)/100*F1131</f>
        <v>5.76</v>
      </c>
    </row>
    <row r="1132" customFormat="false" ht="12.75" hidden="false" customHeight="false" outlineLevel="0" collapsed="false">
      <c r="A1132" s="269" t="s">
        <v>251</v>
      </c>
      <c r="B1132" s="29" t="s">
        <v>703</v>
      </c>
      <c r="C1132" s="213" t="n">
        <v>1</v>
      </c>
      <c r="D1132" s="213" t="n">
        <v>1</v>
      </c>
      <c r="E1132" s="213" t="n">
        <v>2</v>
      </c>
      <c r="F1132" s="213" t="s">
        <v>301</v>
      </c>
      <c r="I1132" s="219" t="n">
        <f aca="false">$N$9</f>
        <v>4.745</v>
      </c>
      <c r="J1132" s="215"/>
      <c r="K1132" s="152" t="n">
        <v>1</v>
      </c>
      <c r="L1132" s="216" t="n">
        <f aca="false">(((C1132*I1132)+(C1132*J1132))*K1132)/100*F1132</f>
        <v>4.745</v>
      </c>
      <c r="M1132" s="216" t="n">
        <f aca="false">(((D1132*I1132)+(D1132*J1132))*K1132)/100*F1132</f>
        <v>4.745</v>
      </c>
      <c r="N1132" s="216" t="n">
        <f aca="false">(((E1132*I1132)+(E1132*J1132))*K1132)/100*F1132</f>
        <v>9.49</v>
      </c>
    </row>
    <row r="1133" customFormat="false" ht="12.75" hidden="false" customHeight="false" outlineLevel="0" collapsed="false">
      <c r="A1133" s="183" t="s">
        <v>150</v>
      </c>
      <c r="B1133" s="184" t="s">
        <v>49</v>
      </c>
      <c r="C1133" s="213" t="s">
        <v>383</v>
      </c>
      <c r="D1133" s="213" t="s">
        <v>383</v>
      </c>
      <c r="E1133" s="213" t="s">
        <v>383</v>
      </c>
      <c r="F1133" s="213" t="s">
        <v>301</v>
      </c>
      <c r="I1133" s="219" t="n">
        <f aca="false">$N$3</f>
        <v>4.355</v>
      </c>
      <c r="J1133" s="215"/>
      <c r="K1133" s="152" t="n">
        <v>1</v>
      </c>
      <c r="L1133" s="216" t="n">
        <f aca="false">(((C1133*I1133)+(C1133*J1133))*K1133)/100*F1133</f>
        <v>8.71</v>
      </c>
      <c r="M1133" s="216" t="n">
        <f aca="false">(((D1133*I1133)+(D1133*J1133))*K1133)/100*F1133</f>
        <v>8.71</v>
      </c>
      <c r="N1133" s="216" t="n">
        <f aca="false">(((E1133*I1133)+(E1133*J1133))*K1133)/100*F1133</f>
        <v>8.71</v>
      </c>
    </row>
    <row r="1134" customFormat="false" ht="12.75" hidden="false" customHeight="false" outlineLevel="0" collapsed="false">
      <c r="A1134" s="183" t="s">
        <v>704</v>
      </c>
      <c r="B1134" s="217" t="s">
        <v>705</v>
      </c>
      <c r="C1134" s="213" t="n">
        <v>1</v>
      </c>
      <c r="D1134" s="213" t="n">
        <v>1</v>
      </c>
      <c r="E1134" s="213" t="n">
        <v>1</v>
      </c>
      <c r="F1134" s="213" t="n">
        <v>100</v>
      </c>
      <c r="I1134" s="175" t="n">
        <v>3</v>
      </c>
      <c r="J1134" s="175" t="n">
        <v>3</v>
      </c>
      <c r="K1134" s="152" t="n">
        <v>1</v>
      </c>
      <c r="L1134" s="216" t="n">
        <f aca="false">(((C1134*I1134)+(C1134*J1134))*K1134)/100*F1134</f>
        <v>6</v>
      </c>
      <c r="M1134" s="216" t="n">
        <f aca="false">(((D1134*I1134)+(D1134*J1134))*K1134)/100*F1134</f>
        <v>6</v>
      </c>
      <c r="N1134" s="216" t="n">
        <f aca="false">(((E1134*I1134)+(E1134*J1134))*K1134)/100*F1134</f>
        <v>6</v>
      </c>
    </row>
    <row r="1135" customFormat="false" ht="12.75" hidden="false" customHeight="false" outlineLevel="0" collapsed="false">
      <c r="A1135" s="284" t="s">
        <v>706</v>
      </c>
      <c r="B1135" s="285" t="s">
        <v>707</v>
      </c>
      <c r="C1135" s="213" t="s">
        <v>300</v>
      </c>
      <c r="D1135" s="213" t="s">
        <v>300</v>
      </c>
      <c r="E1135" s="213" t="s">
        <v>300</v>
      </c>
      <c r="F1135" s="213" t="n">
        <v>100</v>
      </c>
      <c r="I1135" s="215"/>
      <c r="J1135" s="175" t="n">
        <v>0.8</v>
      </c>
      <c r="K1135" s="152" t="n">
        <v>1</v>
      </c>
      <c r="L1135" s="216" t="n">
        <f aca="false">(((C1135*I1135)+(C1135*J1135))*K1135)/100*F1135</f>
        <v>0.8</v>
      </c>
      <c r="M1135" s="216" t="n">
        <f aca="false">(((D1135*I1135)+(D1135*J1135))*K1135)/100*F1135</f>
        <v>0.8</v>
      </c>
      <c r="N1135" s="216" t="n">
        <f aca="false">(((E1135*I1135)+(E1135*J1135))*K1135)/100*F1135</f>
        <v>0.8</v>
      </c>
    </row>
    <row r="1136" customFormat="false" ht="12.75" hidden="false" customHeight="false" outlineLevel="0" collapsed="false">
      <c r="A1136" s="221" t="s">
        <v>223</v>
      </c>
      <c r="B1136" s="184" t="s">
        <v>708</v>
      </c>
      <c r="C1136" s="213" t="s">
        <v>300</v>
      </c>
      <c r="D1136" s="213" t="n">
        <v>2</v>
      </c>
      <c r="E1136" s="213" t="n">
        <v>3</v>
      </c>
      <c r="F1136" s="213" t="n">
        <v>80</v>
      </c>
      <c r="I1136" s="219" t="n">
        <f aca="false">$N$7</f>
        <v>5.76</v>
      </c>
      <c r="J1136" s="215"/>
      <c r="K1136" s="152" t="n">
        <v>1</v>
      </c>
      <c r="L1136" s="216" t="n">
        <f aca="false">(((C1136*I1136)+(C1136*J1136))*K1136)/100*F1136</f>
        <v>4.608</v>
      </c>
      <c r="M1136" s="216" t="n">
        <f aca="false">(((D1136*I1136)+(D1136*J1136))*K1136)/100*F1136</f>
        <v>9.216</v>
      </c>
      <c r="N1136" s="216" t="n">
        <f aca="false">(((E1136*I1136)+(E1136*J1136))*K1136)/100*F1136</f>
        <v>13.824</v>
      </c>
    </row>
    <row r="1137" customFormat="false" ht="12.75" hidden="false" customHeight="false" outlineLevel="0" collapsed="false">
      <c r="A1137" s="186" t="s">
        <v>267</v>
      </c>
      <c r="B1137" s="184" t="s">
        <v>392</v>
      </c>
      <c r="C1137" s="213" t="s">
        <v>300</v>
      </c>
      <c r="D1137" s="213" t="s">
        <v>300</v>
      </c>
      <c r="E1137" s="213" t="s">
        <v>383</v>
      </c>
      <c r="F1137" s="213" t="n">
        <v>50</v>
      </c>
      <c r="I1137" s="219" t="n">
        <f aca="false">$N$10</f>
        <v>5.76</v>
      </c>
      <c r="J1137" s="215"/>
      <c r="K1137" s="152" t="n">
        <v>1</v>
      </c>
      <c r="L1137" s="216" t="n">
        <f aca="false">(((C1137*I1137)+(C1137*J1137))*K1137)/100*F1137</f>
        <v>2.88</v>
      </c>
      <c r="M1137" s="216" t="n">
        <f aca="false">(((D1137*I1137)+(D1137*J1137))*K1137)/100*F1137</f>
        <v>2.88</v>
      </c>
      <c r="N1137" s="216" t="n">
        <f aca="false">(((E1137*I1137)+(E1137*J1137))*K1137)/100*F1137</f>
        <v>5.76</v>
      </c>
    </row>
    <row r="1138" customFormat="false" ht="12.75" hidden="false" customHeight="false" outlineLevel="0" collapsed="false">
      <c r="A1138" s="183" t="s">
        <v>180</v>
      </c>
      <c r="B1138" s="217" t="s">
        <v>391</v>
      </c>
      <c r="C1138" s="213" t="n">
        <v>2</v>
      </c>
      <c r="D1138" s="213" t="s">
        <v>322</v>
      </c>
      <c r="E1138" s="213" t="n">
        <v>3</v>
      </c>
      <c r="F1138" s="213" t="n">
        <v>50</v>
      </c>
      <c r="I1138" s="158"/>
      <c r="J1138" s="158" t="n">
        <v>0.4</v>
      </c>
      <c r="K1138" s="152" t="n">
        <v>1</v>
      </c>
      <c r="L1138" s="216" t="n">
        <f aca="false">(((C1138*I1138)+(C1138*J1138))*K1138)/100*F1138</f>
        <v>0.4</v>
      </c>
      <c r="M1138" s="216" t="n">
        <f aca="false">(((D1138*I1138)+(D1138*J1138))*K1138)/100*F1138</f>
        <v>0.6</v>
      </c>
      <c r="N1138" s="216" t="n">
        <f aca="false">(((E1138*I1138)+(E1138*J1138))*K1138)/100*F1138</f>
        <v>0.6</v>
      </c>
    </row>
    <row r="1139" customFormat="false" ht="12.75" hidden="false" customHeight="false" outlineLevel="0" collapsed="false">
      <c r="A1139" s="183" t="s">
        <v>709</v>
      </c>
      <c r="B1139" s="184" t="s">
        <v>710</v>
      </c>
      <c r="C1139" s="213" t="n">
        <v>1</v>
      </c>
      <c r="D1139" s="213" t="n">
        <v>1</v>
      </c>
      <c r="E1139" s="213" t="n">
        <v>1</v>
      </c>
      <c r="F1139" s="213" t="n">
        <v>50</v>
      </c>
      <c r="I1139" s="215"/>
      <c r="J1139" s="175" t="n">
        <v>1.2</v>
      </c>
      <c r="K1139" s="152" t="n">
        <v>1</v>
      </c>
      <c r="L1139" s="216" t="n">
        <f aca="false">(((C1139*I1139)+(C1139*J1139))*K1139)/100*F1139</f>
        <v>0.6</v>
      </c>
      <c r="M1139" s="216" t="n">
        <f aca="false">(((D1139*I1139)+(D1139*J1139))*K1139)/100*F1139</f>
        <v>0.6</v>
      </c>
      <c r="N1139" s="216" t="n">
        <f aca="false">(((E1139*I1139)+(E1139*J1139))*K1139)/100*F1139</f>
        <v>0.6</v>
      </c>
    </row>
    <row r="1140" customFormat="false" ht="12.75" hidden="false" customHeight="false" outlineLevel="0" collapsed="false">
      <c r="A1140" s="221" t="s">
        <v>413</v>
      </c>
      <c r="B1140" s="217" t="s">
        <v>414</v>
      </c>
      <c r="C1140" s="213" t="s">
        <v>300</v>
      </c>
      <c r="D1140" s="213" t="s">
        <v>300</v>
      </c>
      <c r="E1140" s="213" t="s">
        <v>300</v>
      </c>
      <c r="F1140" s="213" t="n">
        <v>50</v>
      </c>
      <c r="I1140" s="175" t="n">
        <v>4</v>
      </c>
      <c r="J1140" s="175" t="n">
        <v>2</v>
      </c>
      <c r="K1140" s="152" t="n">
        <v>1</v>
      </c>
      <c r="L1140" s="216" t="n">
        <f aca="false">(((C1140*I1140)+(C1140*J1140))*K1140)/100*F1140</f>
        <v>3</v>
      </c>
      <c r="M1140" s="216" t="n">
        <f aca="false">(((D1140*I1140)+(D1140*J1140))*K1140)/100*F1140</f>
        <v>3</v>
      </c>
      <c r="N1140" s="216" t="n">
        <f aca="false">(((E1140*I1140)+(E1140*J1140))*K1140)/100*F1140</f>
        <v>3</v>
      </c>
    </row>
    <row r="1141" customFormat="false" ht="12.75" hidden="false" customHeight="false" outlineLevel="0" collapsed="false">
      <c r="A1141" s="223" t="s">
        <v>711</v>
      </c>
      <c r="B1141" s="184" t="s">
        <v>712</v>
      </c>
      <c r="C1141" s="213" t="s">
        <v>300</v>
      </c>
      <c r="D1141" s="213" t="s">
        <v>300</v>
      </c>
      <c r="E1141" s="213" t="s">
        <v>300</v>
      </c>
      <c r="F1141" s="213" t="n">
        <v>50</v>
      </c>
      <c r="I1141" s="175" t="n">
        <v>3</v>
      </c>
      <c r="J1141" s="175" t="n">
        <v>2</v>
      </c>
      <c r="K1141" s="152" t="n">
        <v>1</v>
      </c>
      <c r="L1141" s="216" t="n">
        <f aca="false">(((C1141*I1141)+(C1141*J1141))*K1141)/100*F1141</f>
        <v>2.5</v>
      </c>
      <c r="M1141" s="216" t="n">
        <f aca="false">(((D1141*I1141)+(D1141*J1141))*K1141)/100*F1141</f>
        <v>2.5</v>
      </c>
      <c r="N1141" s="216" t="n">
        <f aca="false">(((E1141*I1141)+(E1141*J1141))*K1141)/100*F1141</f>
        <v>2.5</v>
      </c>
    </row>
    <row r="1142" customFormat="false" ht="12.75" hidden="false" customHeight="false" outlineLevel="0" collapsed="false">
      <c r="A1142" s="221" t="s">
        <v>713</v>
      </c>
      <c r="B1142" s="217" t="s">
        <v>714</v>
      </c>
      <c r="C1142" s="213" t="s">
        <v>300</v>
      </c>
      <c r="D1142" s="213" t="s">
        <v>300</v>
      </c>
      <c r="E1142" s="213" t="s">
        <v>300</v>
      </c>
      <c r="F1142" s="213" t="n">
        <v>50</v>
      </c>
      <c r="I1142" s="175" t="n">
        <v>1.8</v>
      </c>
      <c r="J1142" s="175" t="n">
        <v>1.8</v>
      </c>
      <c r="K1142" s="152" t="n">
        <v>1</v>
      </c>
      <c r="L1142" s="216" t="n">
        <f aca="false">(((C1142*I1142)+(C1142*J1142))*K1142)/100*F1142</f>
        <v>1.8</v>
      </c>
      <c r="M1142" s="216" t="n">
        <f aca="false">(((D1142*I1142)+(D1142*J1142))*K1142)/100*F1142</f>
        <v>1.8</v>
      </c>
      <c r="N1142" s="216" t="n">
        <f aca="false">(((E1142*I1142)+(E1142*J1142))*K1142)/100*F1142</f>
        <v>1.8</v>
      </c>
    </row>
    <row r="1143" customFormat="false" ht="12.75" hidden="false" customHeight="false" outlineLevel="0" collapsed="false">
      <c r="A1143" s="269" t="s">
        <v>715</v>
      </c>
      <c r="B1143" s="286" t="s">
        <v>716</v>
      </c>
      <c r="C1143" s="213" t="s">
        <v>300</v>
      </c>
      <c r="D1143" s="213" t="s">
        <v>300</v>
      </c>
      <c r="E1143" s="213" t="s">
        <v>300</v>
      </c>
      <c r="F1143" s="213" t="n">
        <v>50</v>
      </c>
      <c r="I1143" s="175" t="n">
        <v>1.5</v>
      </c>
      <c r="J1143" s="175" t="n">
        <v>1.5</v>
      </c>
      <c r="K1143" s="152" t="n">
        <v>1</v>
      </c>
      <c r="L1143" s="216" t="n">
        <f aca="false">(((C1143*I1143)+(C1143*J1143))*K1143)/100*F1143</f>
        <v>1.5</v>
      </c>
      <c r="M1143" s="216" t="n">
        <f aca="false">(((D1143*I1143)+(D1143*J1143))*K1143)/100*F1143</f>
        <v>1.5</v>
      </c>
      <c r="N1143" s="216" t="n">
        <f aca="false">(((E1143*I1143)+(E1143*J1143))*K1143)/100*F1143</f>
        <v>1.5</v>
      </c>
    </row>
    <row r="1144" customFormat="false" ht="12.75" hidden="false" customHeight="false" outlineLevel="0" collapsed="false">
      <c r="A1144" s="174" t="s">
        <v>717</v>
      </c>
      <c r="B1144" s="262" t="s">
        <v>718</v>
      </c>
      <c r="C1144" s="213" t="s">
        <v>300</v>
      </c>
      <c r="D1144" s="213" t="s">
        <v>300</v>
      </c>
      <c r="E1144" s="213" t="s">
        <v>300</v>
      </c>
      <c r="F1144" s="213" t="n">
        <v>30</v>
      </c>
      <c r="I1144" s="175" t="n">
        <v>3.2</v>
      </c>
      <c r="J1144" s="215"/>
      <c r="K1144" s="152" t="n">
        <v>1</v>
      </c>
      <c r="L1144" s="216" t="n">
        <f aca="false">(((C1144*I1144)+(C1144*J1144))*K1144)/100*F1144</f>
        <v>0.96</v>
      </c>
      <c r="M1144" s="216" t="n">
        <f aca="false">(((D1144*I1144)+(D1144*J1144))*K1144)/100*F1144</f>
        <v>0.96</v>
      </c>
      <c r="N1144" s="216" t="n">
        <f aca="false">(((E1144*I1144)+(E1144*J1144))*K1144)/100*F1144</f>
        <v>0.96</v>
      </c>
    </row>
    <row r="1145" customFormat="false" ht="12.75" hidden="false" customHeight="false" outlineLevel="0" collapsed="false">
      <c r="A1145" s="221" t="s">
        <v>719</v>
      </c>
      <c r="B1145" s="217" t="s">
        <v>720</v>
      </c>
      <c r="C1145" s="213" t="s">
        <v>300</v>
      </c>
      <c r="D1145" s="213" t="s">
        <v>300</v>
      </c>
      <c r="E1145" s="213" t="s">
        <v>300</v>
      </c>
      <c r="F1145" s="213" t="n">
        <v>10</v>
      </c>
      <c r="I1145" s="175" t="n">
        <v>3.5</v>
      </c>
      <c r="J1145" s="175" t="n">
        <v>12</v>
      </c>
      <c r="K1145" s="152" t="n">
        <v>1</v>
      </c>
      <c r="L1145" s="216" t="n">
        <f aca="false">(((C1145*I1145)+(C1145*J1145))*K1145)/100*F1145</f>
        <v>1.55</v>
      </c>
      <c r="M1145" s="216" t="n">
        <f aca="false">(((D1145*I1145)+(D1145*J1145))*K1145)/100*F1145</f>
        <v>1.55</v>
      </c>
      <c r="N1145" s="216" t="n">
        <f aca="false">(((E1145*I1145)+(E1145*J1145))*K1145)/100*F1145</f>
        <v>1.55</v>
      </c>
    </row>
    <row r="1146" customFormat="false" ht="12.75" hidden="false" customHeight="false" outlineLevel="0" collapsed="false">
      <c r="A1146" s="284" t="s">
        <v>192</v>
      </c>
      <c r="B1146" s="265" t="s">
        <v>399</v>
      </c>
      <c r="C1146" s="213" t="s">
        <v>300</v>
      </c>
      <c r="D1146" s="213" t="s">
        <v>300</v>
      </c>
      <c r="E1146" s="213" t="s">
        <v>300</v>
      </c>
      <c r="F1146" s="213" t="n">
        <v>5</v>
      </c>
      <c r="I1146" s="219" t="n">
        <f aca="false">$N$5</f>
        <v>9.7</v>
      </c>
      <c r="J1146" s="215"/>
      <c r="K1146" s="152" t="n">
        <v>1</v>
      </c>
      <c r="L1146" s="216" t="n">
        <f aca="false">(((C1146*I1146)+(C1146*J1146))*K1146)/100*F1146</f>
        <v>0.485</v>
      </c>
      <c r="M1146" s="216" t="n">
        <f aca="false">(((D1146*I1146)+(D1146*J1146))*K1146)/100*F1146</f>
        <v>0.485</v>
      </c>
      <c r="N1146" s="216" t="n">
        <f aca="false">(((E1146*I1146)+(E1146*J1146))*K1146)/100*F1146</f>
        <v>0.485</v>
      </c>
    </row>
    <row r="1147" customFormat="false" ht="12.75" hidden="false" customHeight="false" outlineLevel="0" collapsed="false">
      <c r="A1147" s="174" t="s">
        <v>215</v>
      </c>
      <c r="B1147" s="217" t="s">
        <v>560</v>
      </c>
      <c r="C1147" s="213" t="s">
        <v>300</v>
      </c>
      <c r="D1147" s="213" t="s">
        <v>300</v>
      </c>
      <c r="E1147" s="213" t="s">
        <v>300</v>
      </c>
      <c r="F1147" s="213" t="n">
        <v>5</v>
      </c>
      <c r="I1147" s="219" t="n">
        <f aca="false">$N$6</f>
        <v>8.9</v>
      </c>
      <c r="J1147" s="215"/>
      <c r="K1147" s="152" t="n">
        <v>1</v>
      </c>
      <c r="L1147" s="216" t="n">
        <f aca="false">(((C1147*I1147)+(C1147*J1147))*K1147)/100*F1147</f>
        <v>0.445</v>
      </c>
      <c r="M1147" s="216" t="n">
        <f aca="false">(((D1147*I1147)+(D1147*J1147))*K1147)/100*F1147</f>
        <v>0.445</v>
      </c>
      <c r="N1147" s="216" t="n">
        <f aca="false">(((E1147*I1147)+(E1147*J1147))*K1147)/100*F1147</f>
        <v>0.445</v>
      </c>
    </row>
    <row r="1148" customFormat="false" ht="12.75" hidden="false" customHeight="false" outlineLevel="0" collapsed="false">
      <c r="A1148" s="221" t="s">
        <v>721</v>
      </c>
      <c r="B1148" s="217" t="s">
        <v>722</v>
      </c>
      <c r="C1148" s="213" t="s">
        <v>300</v>
      </c>
      <c r="D1148" s="213" t="s">
        <v>300</v>
      </c>
      <c r="E1148" s="213" t="s">
        <v>300</v>
      </c>
      <c r="F1148" s="213" t="n">
        <v>5</v>
      </c>
      <c r="I1148" s="175" t="n">
        <v>2</v>
      </c>
      <c r="J1148" s="215"/>
      <c r="K1148" s="152" t="n">
        <v>1</v>
      </c>
      <c r="L1148" s="216" t="n">
        <f aca="false">(((C1148*I1148)+(C1148*J1148))*K1148)/100*F1148</f>
        <v>0.1</v>
      </c>
      <c r="M1148" s="216" t="n">
        <f aca="false">(((D1148*I1148)+(D1148*J1148))*K1148)/100*F1148</f>
        <v>0.1</v>
      </c>
      <c r="N1148" s="216" t="n">
        <f aca="false">(((E1148*I1148)+(E1148*J1148))*K1148)/100*F1148</f>
        <v>0.1</v>
      </c>
    </row>
    <row r="1149" customFormat="false" ht="12.75" hidden="false" customHeight="false" outlineLevel="0" collapsed="false">
      <c r="A1149" s="221"/>
      <c r="B1149" s="210" t="s">
        <v>331</v>
      </c>
      <c r="C1149" s="213"/>
      <c r="D1149" s="213"/>
      <c r="E1149" s="213"/>
      <c r="F1149" s="202"/>
      <c r="I1149" s="197"/>
      <c r="J1149" s="197"/>
    </row>
    <row r="1150" customFormat="false" ht="12.75" hidden="false" customHeight="false" outlineLevel="0" collapsed="false">
      <c r="A1150" s="323"/>
      <c r="B1150" s="217" t="s">
        <v>723</v>
      </c>
      <c r="C1150" s="213" t="n">
        <v>7</v>
      </c>
      <c r="D1150" s="213" t="n">
        <v>10</v>
      </c>
      <c r="E1150" s="213" t="n">
        <v>10</v>
      </c>
      <c r="F1150" s="213" t="n">
        <v>50</v>
      </c>
      <c r="I1150" s="197"/>
      <c r="J1150" s="197"/>
    </row>
    <row r="1151" customFormat="false" ht="12.75" hidden="false" customHeight="false" outlineLevel="0" collapsed="false">
      <c r="A1151" s="323"/>
      <c r="B1151" s="217" t="s">
        <v>724</v>
      </c>
      <c r="C1151" s="213" t="n">
        <v>5</v>
      </c>
      <c r="D1151" s="213" t="n">
        <v>7</v>
      </c>
      <c r="E1151" s="213" t="n">
        <v>10</v>
      </c>
      <c r="F1151" s="213" t="n">
        <v>50</v>
      </c>
      <c r="I1151" s="197"/>
      <c r="J1151" s="197"/>
    </row>
    <row r="1152" customFormat="false" ht="12.75" hidden="false" customHeight="false" outlineLevel="0" collapsed="false">
      <c r="A1152" s="323"/>
      <c r="B1152" s="217" t="s">
        <v>725</v>
      </c>
      <c r="C1152" s="260" t="n">
        <v>0</v>
      </c>
      <c r="D1152" s="213" t="n">
        <v>5</v>
      </c>
      <c r="E1152" s="213" t="n">
        <v>7</v>
      </c>
      <c r="F1152" s="213" t="n">
        <v>50</v>
      </c>
      <c r="I1152" s="197"/>
      <c r="J1152" s="197"/>
    </row>
    <row r="1153" customFormat="false" ht="12.75" hidden="false" customHeight="false" outlineLevel="0" collapsed="false">
      <c r="A1153" s="221"/>
      <c r="B1153" s="217" t="s">
        <v>726</v>
      </c>
      <c r="C1153" s="260" t="n">
        <v>0</v>
      </c>
      <c r="D1153" s="213" t="n">
        <v>5</v>
      </c>
      <c r="E1153" s="213" t="n">
        <v>7</v>
      </c>
      <c r="F1153" s="213" t="n">
        <v>50</v>
      </c>
      <c r="I1153" s="197"/>
      <c r="J1153" s="197"/>
    </row>
    <row r="1154" customFormat="false" ht="12.75" hidden="false" customHeight="false" outlineLevel="0" collapsed="false">
      <c r="A1154" s="323"/>
      <c r="B1154" s="217" t="s">
        <v>727</v>
      </c>
      <c r="C1154" s="260" t="n">
        <v>0</v>
      </c>
      <c r="D1154" s="211" t="n">
        <v>10</v>
      </c>
      <c r="E1154" s="211" t="n">
        <v>15</v>
      </c>
      <c r="F1154" s="213" t="n">
        <v>50</v>
      </c>
      <c r="I1154" s="197"/>
      <c r="J1154" s="197"/>
    </row>
    <row r="1155" customFormat="false" ht="12.75" hidden="false" customHeight="false" outlineLevel="0" collapsed="false">
      <c r="A1155" s="221"/>
      <c r="B1155" s="217" t="s">
        <v>728</v>
      </c>
      <c r="C1155" s="260" t="n">
        <v>0</v>
      </c>
      <c r="D1155" s="211" t="n">
        <v>10</v>
      </c>
      <c r="E1155" s="211" t="n">
        <v>15</v>
      </c>
      <c r="F1155" s="213" t="n">
        <v>50</v>
      </c>
      <c r="I1155" s="197"/>
      <c r="J1155" s="197"/>
    </row>
    <row r="1156" customFormat="false" ht="12.75" hidden="false" customHeight="false" outlineLevel="0" collapsed="false">
      <c r="A1156" s="221"/>
      <c r="B1156" s="217" t="s">
        <v>336</v>
      </c>
      <c r="C1156" s="211" t="n">
        <v>5</v>
      </c>
      <c r="D1156" s="211" t="n">
        <v>7</v>
      </c>
      <c r="E1156" s="211" t="n">
        <v>10</v>
      </c>
      <c r="F1156" s="213" t="n">
        <v>50</v>
      </c>
      <c r="I1156" s="197"/>
      <c r="J1156" s="197"/>
    </row>
    <row r="1157" customFormat="false" ht="12.75" hidden="false" customHeight="false" outlineLevel="0" collapsed="false">
      <c r="A1157" s="323"/>
      <c r="B1157" s="286" t="s">
        <v>729</v>
      </c>
      <c r="C1157" s="211" t="n">
        <v>10</v>
      </c>
      <c r="D1157" s="211" t="n">
        <v>15</v>
      </c>
      <c r="E1157" s="211" t="n">
        <v>15</v>
      </c>
      <c r="F1157" s="213" t="n">
        <v>50</v>
      </c>
      <c r="I1157" s="197"/>
      <c r="J1157" s="197"/>
    </row>
    <row r="1158" customFormat="false" ht="12.75" hidden="false" customHeight="false" outlineLevel="0" collapsed="false">
      <c r="A1158" s="323"/>
      <c r="B1158" s="217" t="s">
        <v>730</v>
      </c>
      <c r="C1158" s="211" t="n">
        <v>10</v>
      </c>
      <c r="D1158" s="211" t="n">
        <v>15</v>
      </c>
      <c r="E1158" s="211" t="n">
        <v>15</v>
      </c>
      <c r="F1158" s="213" t="n">
        <v>50</v>
      </c>
      <c r="I1158" s="197"/>
      <c r="J1158" s="197"/>
    </row>
    <row r="1159" customFormat="false" ht="12.75" hidden="false" customHeight="false" outlineLevel="0" collapsed="false">
      <c r="A1159" s="183"/>
      <c r="B1159" s="225" t="s">
        <v>338</v>
      </c>
      <c r="C1159" s="213"/>
      <c r="D1159" s="213"/>
      <c r="E1159" s="213"/>
      <c r="F1159" s="213"/>
      <c r="I1159" s="197"/>
      <c r="J1159" s="197"/>
    </row>
    <row r="1160" customFormat="false" ht="12.75" hidden="false" customHeight="false" outlineLevel="0" collapsed="false">
      <c r="A1160" s="221" t="s">
        <v>431</v>
      </c>
      <c r="B1160" s="262" t="s">
        <v>432</v>
      </c>
      <c r="C1160" s="260" t="n">
        <v>0</v>
      </c>
      <c r="D1160" s="211" t="n">
        <v>3</v>
      </c>
      <c r="E1160" s="211" t="n">
        <v>5</v>
      </c>
      <c r="F1160" s="213" t="n">
        <v>30</v>
      </c>
      <c r="I1160" s="175" t="n">
        <v>13.5</v>
      </c>
      <c r="J1160" s="175" t="n">
        <v>16.5</v>
      </c>
      <c r="K1160" s="152" t="n">
        <v>1</v>
      </c>
      <c r="L1160" s="216" t="n">
        <f aca="false">(((C1160*I1160)+(C1160*J1160))*K1160)/100*F1160</f>
        <v>0</v>
      </c>
      <c r="M1160" s="216" t="n">
        <f aca="false">(((D1160*I1160)+(D1160*J1160))*K1160)/100*F1160</f>
        <v>27</v>
      </c>
      <c r="N1160" s="216" t="n">
        <f aca="false">(((E1160*I1160)+(E1160*J1160))*K1160)/100*F1160</f>
        <v>45</v>
      </c>
    </row>
    <row r="1161" s="179" customFormat="true" ht="12" hidden="false" customHeight="false" outlineLevel="0" collapsed="false">
      <c r="A1161" s="221"/>
      <c r="B1161" s="227" t="s">
        <v>345</v>
      </c>
      <c r="C1161" s="213" t="n">
        <v>10</v>
      </c>
      <c r="D1161" s="202" t="n">
        <v>15</v>
      </c>
      <c r="E1161" s="202" t="n">
        <v>15</v>
      </c>
      <c r="F1161" s="213" t="n">
        <v>100</v>
      </c>
      <c r="G1161" s="229"/>
      <c r="H1161" s="230"/>
      <c r="I1161" s="215"/>
      <c r="J1161" s="215" t="n">
        <v>8</v>
      </c>
      <c r="K1161" s="231" t="n">
        <v>1</v>
      </c>
      <c r="L1161" s="232" t="n">
        <f aca="false">(((C1161*I1161)+(C1161*J1161))*K1161)/100*F1161</f>
        <v>80</v>
      </c>
      <c r="M1161" s="232" t="n">
        <f aca="false">(((D1161*I1161)+(D1161*J1161))*K1161)/100*F1161</f>
        <v>120</v>
      </c>
      <c r="N1161" s="232" t="n">
        <f aca="false">(((E1161*I1161)+(E1161*J1161))*K1161)/100*F1161</f>
        <v>120</v>
      </c>
    </row>
    <row r="1162" customFormat="false" ht="12.75" hidden="false" customHeight="false" outlineLevel="0" collapsed="false">
      <c r="A1162" s="183"/>
      <c r="B1162" s="210" t="s">
        <v>346</v>
      </c>
      <c r="C1162" s="213"/>
      <c r="D1162" s="213"/>
      <c r="E1162" s="213"/>
      <c r="F1162" s="213"/>
      <c r="I1162" s="197"/>
      <c r="J1162" s="197"/>
    </row>
    <row r="1163" customFormat="false" ht="38.25" hidden="false" customHeight="false" outlineLevel="0" collapsed="false">
      <c r="A1163" s="221"/>
      <c r="B1163" s="184" t="s">
        <v>731</v>
      </c>
      <c r="C1163" s="213"/>
      <c r="D1163" s="213"/>
      <c r="E1163" s="213"/>
      <c r="F1163" s="213"/>
      <c r="I1163" s="197"/>
      <c r="J1163" s="197"/>
    </row>
    <row r="1164" customFormat="false" ht="12.75" hidden="false" customHeight="false" outlineLevel="0" collapsed="false">
      <c r="A1164" s="221"/>
      <c r="B1164" s="210" t="s">
        <v>564</v>
      </c>
      <c r="C1164" s="213"/>
      <c r="D1164" s="213"/>
      <c r="E1164" s="213"/>
      <c r="F1164" s="213"/>
      <c r="I1164" s="197"/>
      <c r="J1164" s="197"/>
    </row>
    <row r="1165" customFormat="false" ht="103.5" hidden="false" customHeight="true" outlineLevel="0" collapsed="false">
      <c r="A1165" s="221"/>
      <c r="B1165" s="282" t="s">
        <v>732</v>
      </c>
      <c r="C1165" s="213"/>
      <c r="D1165" s="213"/>
      <c r="E1165" s="213"/>
      <c r="F1165" s="213"/>
      <c r="I1165" s="197"/>
      <c r="J1165" s="197"/>
    </row>
    <row r="1166" customFormat="false" ht="12.75" hidden="false" customHeight="false" outlineLevel="0" collapsed="false">
      <c r="A1166" s="221"/>
      <c r="B1166" s="236" t="s">
        <v>440</v>
      </c>
      <c r="C1166" s="213"/>
      <c r="D1166" s="213"/>
      <c r="E1166" s="213"/>
      <c r="F1166" s="213"/>
      <c r="I1166" s="197"/>
      <c r="J1166" s="197"/>
    </row>
    <row r="1167" customFormat="false" ht="102" hidden="false" customHeight="false" outlineLevel="0" collapsed="false">
      <c r="A1167" s="221"/>
      <c r="B1167" s="282" t="s">
        <v>733</v>
      </c>
      <c r="C1167" s="213"/>
      <c r="D1167" s="213"/>
      <c r="E1167" s="213"/>
      <c r="F1167" s="213"/>
      <c r="G1167" s="119"/>
      <c r="H1167" s="237" t="s">
        <v>365</v>
      </c>
      <c r="I1167" s="238"/>
      <c r="J1167" s="238"/>
      <c r="K1167" s="179"/>
      <c r="L1167" s="64"/>
      <c r="M1167" s="64"/>
      <c r="N1167" s="64"/>
    </row>
    <row r="1168" customFormat="false" ht="12.75" hidden="false" customHeight="false" outlineLevel="0" collapsed="false">
      <c r="A1168" s="221"/>
      <c r="B1168" s="282"/>
      <c r="C1168" s="213"/>
      <c r="D1168" s="213"/>
      <c r="E1168" s="213"/>
      <c r="F1168" s="213"/>
      <c r="G1168" s="119"/>
      <c r="H1168" s="239" t="s">
        <v>366</v>
      </c>
      <c r="I1168" s="238"/>
      <c r="J1168" s="238"/>
      <c r="K1168" s="240"/>
      <c r="L1168" s="216" t="n">
        <f aca="false">SUM(L1128:L1162)</f>
        <v>141.003</v>
      </c>
      <c r="M1168" s="216" t="n">
        <f aca="false">SUM(M1128:M1162)</f>
        <v>222.731</v>
      </c>
      <c r="N1168" s="216" t="n">
        <f aca="false">SUM(N1128:N1162)</f>
        <v>254.884</v>
      </c>
    </row>
    <row r="1169" customFormat="false" ht="12.75" hidden="false" customHeight="false" outlineLevel="0" collapsed="false">
      <c r="A1169" s="221"/>
      <c r="B1169" s="241" t="s">
        <v>367</v>
      </c>
      <c r="C1169" s="213" t="s">
        <v>288</v>
      </c>
      <c r="D1169" s="213"/>
      <c r="E1169" s="213"/>
      <c r="F1169" s="213"/>
      <c r="G1169" s="119"/>
      <c r="H1169" s="239" t="s">
        <v>368</v>
      </c>
      <c r="I1169" s="238"/>
      <c r="J1169" s="238"/>
      <c r="K1169" s="240"/>
      <c r="L1169" s="216" t="n">
        <f aca="false">L1168*$N$11</f>
        <v>5992.6275</v>
      </c>
      <c r="M1169" s="216" t="n">
        <f aca="false">M1168*$N$11</f>
        <v>9466.0675</v>
      </c>
      <c r="N1169" s="216" t="n">
        <f aca="false">N1168*$N$11</f>
        <v>10832.57</v>
      </c>
    </row>
    <row r="1170" customFormat="false" ht="12.75" hidden="false" customHeight="false" outlineLevel="0" collapsed="false">
      <c r="A1170" s="221"/>
      <c r="B1170" s="243" t="s">
        <v>369</v>
      </c>
      <c r="C1170" s="213" t="n">
        <v>0</v>
      </c>
      <c r="D1170" s="213"/>
      <c r="E1170" s="213"/>
      <c r="F1170" s="213"/>
      <c r="G1170" s="119"/>
      <c r="H1170" s="239" t="s">
        <v>370</v>
      </c>
      <c r="I1170" s="238"/>
      <c r="J1170" s="238"/>
      <c r="K1170" s="240"/>
      <c r="L1170" s="216" t="n">
        <f aca="false">C1126*$N$12</f>
        <v>550</v>
      </c>
      <c r="M1170" s="216" t="n">
        <f aca="false">D1126*$N$12</f>
        <v>825</v>
      </c>
      <c r="N1170" s="216" t="n">
        <f aca="false">E1126*$N$12</f>
        <v>825</v>
      </c>
    </row>
    <row r="1171" customFormat="false" ht="12.75" hidden="false" customHeight="false" outlineLevel="0" collapsed="false">
      <c r="A1171" s="221"/>
      <c r="B1171" s="243" t="s">
        <v>371</v>
      </c>
      <c r="C1171" s="213" t="n">
        <v>20</v>
      </c>
      <c r="D1171" s="213"/>
      <c r="E1171" s="213"/>
      <c r="F1171" s="213"/>
      <c r="G1171" s="119"/>
      <c r="H1171" s="239" t="s">
        <v>372</v>
      </c>
      <c r="I1171" s="238"/>
      <c r="J1171" s="238"/>
      <c r="K1171" s="240"/>
      <c r="L1171" s="216" t="n">
        <f aca="false">C1126*$N$13</f>
        <v>390</v>
      </c>
      <c r="M1171" s="216" t="n">
        <f aca="false">D1126*$N$13</f>
        <v>585</v>
      </c>
      <c r="N1171" s="216" t="n">
        <f aca="false">E1126*$N$13</f>
        <v>585</v>
      </c>
    </row>
    <row r="1172" customFormat="false" ht="12.75" hidden="false" customHeight="false" outlineLevel="0" collapsed="false">
      <c r="A1172" s="221"/>
      <c r="B1172" s="243" t="s">
        <v>373</v>
      </c>
      <c r="C1172" s="213" t="n">
        <v>20</v>
      </c>
      <c r="D1172" s="213"/>
      <c r="E1172" s="213"/>
      <c r="F1172" s="213"/>
      <c r="G1172" s="119"/>
      <c r="H1172" s="239" t="s">
        <v>374</v>
      </c>
      <c r="I1172" s="238"/>
      <c r="J1172" s="238"/>
      <c r="K1172" s="240"/>
      <c r="L1172" s="216" t="n">
        <f aca="false">C1126*$N$14</f>
        <v>64</v>
      </c>
      <c r="M1172" s="216" t="n">
        <f aca="false">D1126*$N$14</f>
        <v>96</v>
      </c>
      <c r="N1172" s="216" t="n">
        <f aca="false">E1126*$N$14</f>
        <v>96</v>
      </c>
    </row>
    <row r="1173" customFormat="false" ht="12.75" hidden="false" customHeight="false" outlineLevel="0" collapsed="false">
      <c r="A1173" s="221"/>
      <c r="B1173" s="243" t="s">
        <v>375</v>
      </c>
      <c r="C1173" s="213" t="n">
        <v>40</v>
      </c>
      <c r="D1173" s="213"/>
      <c r="E1173" s="213"/>
      <c r="F1173" s="213"/>
      <c r="G1173" s="244" t="s">
        <v>376</v>
      </c>
      <c r="H1173" s="237"/>
      <c r="I1173" s="245"/>
      <c r="J1173" s="245"/>
      <c r="K1173" s="240"/>
      <c r="L1173" s="216" t="n">
        <f aca="false">SUM(L1169:L1172)</f>
        <v>6996.6275</v>
      </c>
      <c r="M1173" s="216" t="n">
        <f aca="false">SUM(M1169:M1172)</f>
        <v>10972.0675</v>
      </c>
      <c r="N1173" s="216" t="n">
        <f aca="false">SUM(N1169:N1172)</f>
        <v>12338.57</v>
      </c>
    </row>
    <row r="1174" customFormat="false" ht="13.5" hidden="false" customHeight="false" outlineLevel="0" collapsed="false">
      <c r="A1174" s="246"/>
      <c r="B1174" s="247" t="s">
        <v>377</v>
      </c>
      <c r="C1174" s="213" t="n">
        <v>20</v>
      </c>
      <c r="D1174" s="213"/>
      <c r="E1174" s="213"/>
      <c r="F1174" s="249"/>
      <c r="G1174" s="250" t="s">
        <v>70</v>
      </c>
      <c r="H1174" s="251"/>
      <c r="I1174" s="252"/>
      <c r="J1174" s="252"/>
      <c r="K1174" s="253"/>
      <c r="L1174" s="254" t="n">
        <f aca="false">C1126*$N$15</f>
        <v>3600</v>
      </c>
      <c r="M1174" s="254" t="n">
        <f aca="false">D1126*$N$15</f>
        <v>5400</v>
      </c>
      <c r="N1174" s="254" t="n">
        <f aca="false">E1126*$N$15</f>
        <v>5400</v>
      </c>
    </row>
    <row r="1175" customFormat="false" ht="12.75" hidden="false" customHeight="false" outlineLevel="0" collapsed="false">
      <c r="A1175" s="33"/>
      <c r="C1175" s="303"/>
      <c r="D1175" s="303"/>
      <c r="E1175" s="303"/>
      <c r="F1175" s="304"/>
      <c r="I1175" s="197"/>
      <c r="J1175" s="197"/>
    </row>
    <row r="1176" customFormat="false" ht="25.5" hidden="false" customHeight="false" outlineLevel="0" collapsed="false">
      <c r="A1176" s="256" t="s">
        <v>281</v>
      </c>
      <c r="B1176" s="210" t="s">
        <v>734</v>
      </c>
      <c r="C1176" s="128" t="s">
        <v>283</v>
      </c>
      <c r="D1176" s="305"/>
      <c r="E1176" s="305"/>
      <c r="F1176" s="202"/>
      <c r="I1176" s="197"/>
      <c r="J1176" s="197"/>
    </row>
    <row r="1177" customFormat="false" ht="12.75" hidden="false" customHeight="false" outlineLevel="0" collapsed="false">
      <c r="A1177" s="259" t="s">
        <v>284</v>
      </c>
      <c r="B1177" s="257"/>
      <c r="C1177" s="201" t="s">
        <v>380</v>
      </c>
      <c r="D1177" s="201" t="s">
        <v>286</v>
      </c>
      <c r="E1177" s="201" t="s">
        <v>287</v>
      </c>
      <c r="F1177" s="202" t="s">
        <v>288</v>
      </c>
      <c r="I1177" s="197"/>
      <c r="J1177" s="197"/>
    </row>
    <row r="1178" customFormat="false" ht="12.75" hidden="false" customHeight="false" outlineLevel="0" collapsed="false">
      <c r="A1178" s="203" t="s">
        <v>289</v>
      </c>
      <c r="B1178" s="204" t="s">
        <v>290</v>
      </c>
      <c r="C1178" s="205" t="n">
        <v>14</v>
      </c>
      <c r="D1178" s="298" t="n">
        <v>21</v>
      </c>
      <c r="E1178" s="205" t="n">
        <v>28</v>
      </c>
      <c r="F1178" s="202" t="s">
        <v>291</v>
      </c>
      <c r="I1178" s="197"/>
      <c r="J1178" s="197"/>
    </row>
    <row r="1179" customFormat="false" ht="12.75" hidden="false" customHeight="false" outlineLevel="0" collapsed="false">
      <c r="A1179" s="206" t="s">
        <v>292</v>
      </c>
      <c r="B1179" s="207"/>
      <c r="C1179" s="208" t="s">
        <v>293</v>
      </c>
      <c r="D1179" s="201"/>
      <c r="E1179" s="201"/>
      <c r="F1179" s="209" t="s">
        <v>294</v>
      </c>
      <c r="I1179" s="197"/>
      <c r="J1179" s="197"/>
    </row>
    <row r="1180" customFormat="false" ht="12.75" hidden="false" customHeight="false" outlineLevel="0" collapsed="false">
      <c r="A1180" s="33"/>
      <c r="B1180" s="210" t="s">
        <v>295</v>
      </c>
      <c r="C1180" s="213"/>
      <c r="D1180" s="213"/>
      <c r="E1180" s="213"/>
      <c r="F1180" s="202"/>
      <c r="G1180" s="84"/>
      <c r="H1180" s="218"/>
      <c r="I1180" s="224"/>
      <c r="J1180" s="197"/>
    </row>
    <row r="1181" s="179" customFormat="true" ht="12.75" hidden="false" customHeight="false" outlineLevel="0" collapsed="false">
      <c r="A1181" s="174" t="s">
        <v>296</v>
      </c>
      <c r="B1181" s="212" t="s">
        <v>297</v>
      </c>
      <c r="C1181" s="213" t="n">
        <v>2</v>
      </c>
      <c r="D1181" s="214" t="n">
        <v>2</v>
      </c>
      <c r="E1181" s="213" t="n">
        <v>2</v>
      </c>
      <c r="F1181" s="213" t="n">
        <v>100</v>
      </c>
      <c r="G1181" s="31"/>
      <c r="I1181" s="215" t="n">
        <v>1.5</v>
      </c>
      <c r="J1181" s="215" t="n">
        <v>1.5</v>
      </c>
      <c r="K1181" s="152" t="n">
        <v>1</v>
      </c>
      <c r="L1181" s="216" t="n">
        <f aca="false">(((C1181*I1181)+(C1181*J1181))*K1181)/100*F1181</f>
        <v>6</v>
      </c>
      <c r="M1181" s="216" t="n">
        <f aca="false">(((D1181*I1181)+(D1181*J1181))*K1181)/100*F1181</f>
        <v>6</v>
      </c>
      <c r="N1181" s="216" t="n">
        <f aca="false">(((E1181*I1181)+(E1181*J1181))*K1181)/100*F1181</f>
        <v>6</v>
      </c>
    </row>
    <row r="1182" s="179" customFormat="true" ht="12.75" hidden="false" customHeight="false" outlineLevel="0" collapsed="false">
      <c r="A1182" s="174" t="s">
        <v>298</v>
      </c>
      <c r="B1182" s="212" t="s">
        <v>299</v>
      </c>
      <c r="C1182" s="213" t="n">
        <v>10</v>
      </c>
      <c r="D1182" s="214" t="n">
        <v>15</v>
      </c>
      <c r="E1182" s="213" t="n">
        <v>24</v>
      </c>
      <c r="F1182" s="213" t="n">
        <v>100</v>
      </c>
      <c r="G1182" s="31"/>
      <c r="I1182" s="215" t="n">
        <v>1</v>
      </c>
      <c r="J1182" s="215" t="n">
        <v>1</v>
      </c>
      <c r="K1182" s="152" t="n">
        <v>1</v>
      </c>
      <c r="L1182" s="216" t="n">
        <f aca="false">(((C1182*I1182)+(C1182*J1182))*K1182)/100*F1182</f>
        <v>20</v>
      </c>
      <c r="M1182" s="216" t="n">
        <f aca="false">(((D1182*I1182)+(D1182*J1182))*K1182)/100*F1182</f>
        <v>30</v>
      </c>
      <c r="N1182" s="216" t="n">
        <f aca="false">(((E1182*I1182)+(E1182*J1182))*K1182)/100*F1182</f>
        <v>48</v>
      </c>
    </row>
    <row r="1183" customFormat="false" ht="12.75" hidden="false" customHeight="false" outlineLevel="0" collapsed="false">
      <c r="A1183" s="223" t="s">
        <v>176</v>
      </c>
      <c r="B1183" s="286" t="s">
        <v>177</v>
      </c>
      <c r="C1183" s="213" t="n">
        <v>1</v>
      </c>
      <c r="D1183" s="213" t="n">
        <v>3</v>
      </c>
      <c r="E1183" s="213" t="n">
        <v>4</v>
      </c>
      <c r="F1183" s="213" t="s">
        <v>301</v>
      </c>
      <c r="I1183" s="219" t="n">
        <f aca="false">$N$4</f>
        <v>1.92</v>
      </c>
      <c r="J1183" s="215"/>
      <c r="K1183" s="152" t="n">
        <v>1</v>
      </c>
      <c r="L1183" s="216" t="n">
        <f aca="false">(((C1183*I1183)+(C1183*J1183))*K1183)/100*F1183</f>
        <v>1.92</v>
      </c>
      <c r="M1183" s="216" t="n">
        <f aca="false">(((D1183*I1183)+(D1183*J1183))*K1183)/100*F1183</f>
        <v>5.76</v>
      </c>
      <c r="N1183" s="216" t="n">
        <f aca="false">(((E1183*I1183)+(E1183*J1183))*K1183)/100*F1183</f>
        <v>7.68</v>
      </c>
    </row>
    <row r="1184" customFormat="false" ht="12.75" hidden="false" customHeight="false" outlineLevel="0" collapsed="false">
      <c r="A1184" s="183" t="s">
        <v>251</v>
      </c>
      <c r="B1184" s="184" t="s">
        <v>735</v>
      </c>
      <c r="C1184" s="213" t="n">
        <v>1</v>
      </c>
      <c r="D1184" s="213" t="n">
        <v>2</v>
      </c>
      <c r="E1184" s="213" t="n">
        <v>3</v>
      </c>
      <c r="F1184" s="213" t="s">
        <v>301</v>
      </c>
      <c r="I1184" s="219" t="n">
        <f aca="false">$N$9</f>
        <v>4.745</v>
      </c>
      <c r="J1184" s="215"/>
      <c r="K1184" s="152" t="n">
        <v>1</v>
      </c>
      <c r="L1184" s="216" t="n">
        <f aca="false">(((C1184*I1184)+(C1184*J1184))*K1184)/100*F1184</f>
        <v>4.745</v>
      </c>
      <c r="M1184" s="216" t="n">
        <f aca="false">(((D1184*I1184)+(D1184*J1184))*K1184)/100*F1184</f>
        <v>9.49</v>
      </c>
      <c r="N1184" s="216" t="n">
        <f aca="false">(((E1184*I1184)+(E1184*J1184))*K1184)/100*F1184</f>
        <v>14.235</v>
      </c>
    </row>
    <row r="1185" customFormat="false" ht="12.75" hidden="false" customHeight="false" outlineLevel="0" collapsed="false">
      <c r="A1185" s="183" t="s">
        <v>704</v>
      </c>
      <c r="B1185" s="217" t="s">
        <v>705</v>
      </c>
      <c r="C1185" s="213" t="n">
        <v>1</v>
      </c>
      <c r="D1185" s="213" t="n">
        <v>1</v>
      </c>
      <c r="E1185" s="213" t="n">
        <v>1</v>
      </c>
      <c r="F1185" s="213" t="n">
        <v>100</v>
      </c>
      <c r="I1185" s="175" t="n">
        <v>3</v>
      </c>
      <c r="J1185" s="175" t="n">
        <v>3</v>
      </c>
      <c r="K1185" s="152" t="n">
        <v>1</v>
      </c>
      <c r="L1185" s="216" t="n">
        <f aca="false">(((C1185*I1185)+(C1185*J1185))*K1185)/100*F1185</f>
        <v>6</v>
      </c>
      <c r="M1185" s="216" t="n">
        <f aca="false">(((D1185*I1185)+(D1185*J1185))*K1185)/100*F1185</f>
        <v>6</v>
      </c>
      <c r="N1185" s="216" t="n">
        <f aca="false">(((E1185*I1185)+(E1185*J1185))*K1185)/100*F1185</f>
        <v>6</v>
      </c>
    </row>
    <row r="1186" customFormat="false" ht="12.75" hidden="false" customHeight="false" outlineLevel="0" collapsed="false">
      <c r="A1186" s="183" t="s">
        <v>223</v>
      </c>
      <c r="B1186" s="184" t="s">
        <v>708</v>
      </c>
      <c r="C1186" s="213" t="n">
        <v>1</v>
      </c>
      <c r="D1186" s="213" t="n">
        <v>1</v>
      </c>
      <c r="E1186" s="213" t="n">
        <v>1</v>
      </c>
      <c r="F1186" s="213" t="n">
        <v>100</v>
      </c>
      <c r="I1186" s="219" t="n">
        <f aca="false">$N$7</f>
        <v>5.76</v>
      </c>
      <c r="J1186" s="215"/>
      <c r="K1186" s="152" t="n">
        <v>1</v>
      </c>
      <c r="L1186" s="216" t="n">
        <f aca="false">(((C1186*I1186)+(C1186*J1186))*K1186)/100*F1186</f>
        <v>5.76</v>
      </c>
      <c r="M1186" s="216" t="n">
        <f aca="false">(((D1186*I1186)+(D1186*J1186))*K1186)/100*F1186</f>
        <v>5.76</v>
      </c>
      <c r="N1186" s="216" t="n">
        <f aca="false">(((E1186*I1186)+(E1186*J1186))*K1186)/100*F1186</f>
        <v>5.76</v>
      </c>
    </row>
    <row r="1187" customFormat="false" ht="12.75" hidden="false" customHeight="false" outlineLevel="0" collapsed="false">
      <c r="A1187" s="223" t="s">
        <v>150</v>
      </c>
      <c r="B1187" s="184" t="s">
        <v>49</v>
      </c>
      <c r="C1187" s="213" t="n">
        <v>1</v>
      </c>
      <c r="D1187" s="213" t="s">
        <v>300</v>
      </c>
      <c r="E1187" s="213" t="s">
        <v>300</v>
      </c>
      <c r="F1187" s="213" t="n">
        <v>100</v>
      </c>
      <c r="I1187" s="219" t="n">
        <f aca="false">$N$3</f>
        <v>4.355</v>
      </c>
      <c r="J1187" s="215"/>
      <c r="K1187" s="152" t="n">
        <v>1</v>
      </c>
      <c r="L1187" s="216" t="n">
        <f aca="false">(((C1187*I1187)+(C1187*J1187))*K1187)/100*F1187</f>
        <v>4.355</v>
      </c>
      <c r="M1187" s="216" t="n">
        <f aca="false">(((D1187*I1187)+(D1187*J1187))*K1187)/100*F1187</f>
        <v>4.355</v>
      </c>
      <c r="N1187" s="216" t="n">
        <f aca="false">(((E1187*I1187)+(E1187*J1187))*K1187)/100*F1187</f>
        <v>4.355</v>
      </c>
    </row>
    <row r="1188" customFormat="false" ht="12.75" hidden="false" customHeight="false" outlineLevel="0" collapsed="false">
      <c r="A1188" s="222" t="s">
        <v>323</v>
      </c>
      <c r="B1188" s="217" t="s">
        <v>324</v>
      </c>
      <c r="C1188" s="213" t="n">
        <v>2</v>
      </c>
      <c r="D1188" s="213" t="n">
        <v>3</v>
      </c>
      <c r="E1188" s="213" t="n">
        <v>4</v>
      </c>
      <c r="F1188" s="213" t="n">
        <v>70</v>
      </c>
      <c r="I1188" s="215" t="n">
        <v>1.5</v>
      </c>
      <c r="J1188" s="215" t="n">
        <v>1</v>
      </c>
      <c r="K1188" s="152" t="n">
        <v>1</v>
      </c>
      <c r="L1188" s="216" t="n">
        <f aca="false">(((C1188*I1188)+(C1188*J1188))*K1188)/100*F1188</f>
        <v>3.5</v>
      </c>
      <c r="M1188" s="216" t="n">
        <f aca="false">(((D1188*I1188)+(D1188*J1188))*K1188)/100*F1188</f>
        <v>5.25</v>
      </c>
      <c r="N1188" s="216" t="n">
        <f aca="false">(((E1188*I1188)+(E1188*J1188))*K1188)/100*F1188</f>
        <v>7</v>
      </c>
    </row>
    <row r="1189" customFormat="false" ht="12.75" hidden="false" customHeight="false" outlineLevel="0" collapsed="false">
      <c r="A1189" s="221" t="s">
        <v>736</v>
      </c>
      <c r="B1189" s="184" t="s">
        <v>737</v>
      </c>
      <c r="C1189" s="213" t="s">
        <v>300</v>
      </c>
      <c r="D1189" s="213" t="s">
        <v>300</v>
      </c>
      <c r="E1189" s="213" t="s">
        <v>300</v>
      </c>
      <c r="F1189" s="213" t="s">
        <v>315</v>
      </c>
      <c r="I1189" s="175" t="n">
        <v>4.5</v>
      </c>
      <c r="J1189" s="175" t="n">
        <v>4.5</v>
      </c>
      <c r="K1189" s="152" t="n">
        <v>1</v>
      </c>
      <c r="L1189" s="216" t="n">
        <f aca="false">(((C1189*I1189)+(C1189*J1189))*K1189)/100*F1189</f>
        <v>2.7</v>
      </c>
      <c r="M1189" s="216" t="n">
        <f aca="false">(((D1189*I1189)+(D1189*J1189))*K1189)/100*F1189</f>
        <v>2.7</v>
      </c>
      <c r="N1189" s="216" t="n">
        <f aca="false">(((E1189*I1189)+(E1189*J1189))*K1189)/100*F1189</f>
        <v>2.7</v>
      </c>
    </row>
    <row r="1190" customFormat="false" ht="12.75" hidden="false" customHeight="false" outlineLevel="0" collapsed="false">
      <c r="A1190" s="186" t="s">
        <v>267</v>
      </c>
      <c r="B1190" s="184" t="s">
        <v>392</v>
      </c>
      <c r="C1190" s="211" t="s">
        <v>300</v>
      </c>
      <c r="D1190" s="211" t="s">
        <v>300</v>
      </c>
      <c r="E1190" s="211" t="n">
        <v>1</v>
      </c>
      <c r="F1190" s="213" t="n">
        <v>30</v>
      </c>
      <c r="I1190" s="219" t="n">
        <f aca="false">$N$10</f>
        <v>5.76</v>
      </c>
      <c r="J1190" s="215"/>
      <c r="K1190" s="152" t="n">
        <v>1</v>
      </c>
      <c r="L1190" s="216" t="n">
        <f aca="false">(((C1190*I1190)+(C1190*J1190))*K1190)/100*F1190</f>
        <v>1.728</v>
      </c>
      <c r="M1190" s="216" t="n">
        <f aca="false">(((D1190*I1190)+(D1190*J1190))*K1190)/100*F1190</f>
        <v>1.728</v>
      </c>
      <c r="N1190" s="216" t="n">
        <f aca="false">(((E1190*I1190)+(E1190*J1190))*K1190)/100*F1190</f>
        <v>1.728</v>
      </c>
    </row>
    <row r="1191" customFormat="false" ht="12.75" hidden="false" customHeight="false" outlineLevel="0" collapsed="false">
      <c r="A1191" s="183" t="s">
        <v>316</v>
      </c>
      <c r="B1191" s="184" t="s">
        <v>317</v>
      </c>
      <c r="C1191" s="211" t="n">
        <v>1</v>
      </c>
      <c r="D1191" s="211" t="n">
        <v>1</v>
      </c>
      <c r="E1191" s="211" t="n">
        <v>1</v>
      </c>
      <c r="F1191" s="213" t="n">
        <v>30</v>
      </c>
      <c r="I1191" s="175" t="n">
        <v>4</v>
      </c>
      <c r="J1191" s="175" t="n">
        <v>6</v>
      </c>
      <c r="K1191" s="152" t="n">
        <v>1</v>
      </c>
      <c r="L1191" s="216" t="n">
        <f aca="false">(((C1191*I1191)+(C1191*J1191))*K1191)/100*F1191</f>
        <v>3</v>
      </c>
      <c r="M1191" s="216" t="n">
        <f aca="false">(((D1191*I1191)+(D1191*J1191))*K1191)/100*F1191</f>
        <v>3</v>
      </c>
      <c r="N1191" s="216" t="n">
        <f aca="false">(((E1191*I1191)+(E1191*J1191))*K1191)/100*F1191</f>
        <v>3</v>
      </c>
    </row>
    <row r="1192" customFormat="false" ht="12.75" hidden="false" customHeight="false" outlineLevel="0" collapsed="false">
      <c r="A1192" s="284" t="s">
        <v>192</v>
      </c>
      <c r="B1192" s="265" t="s">
        <v>399</v>
      </c>
      <c r="C1192" s="211" t="n">
        <v>1</v>
      </c>
      <c r="D1192" s="211" t="n">
        <v>1</v>
      </c>
      <c r="E1192" s="211" t="n">
        <v>1</v>
      </c>
      <c r="F1192" s="213" t="n">
        <v>20</v>
      </c>
      <c r="I1192" s="219" t="n">
        <f aca="false">$N$5</f>
        <v>9.7</v>
      </c>
      <c r="J1192" s="215"/>
      <c r="K1192" s="152" t="n">
        <v>1</v>
      </c>
      <c r="L1192" s="216" t="n">
        <f aca="false">(((C1192*I1192)+(C1192*J1192))*K1192)/100*F1192</f>
        <v>1.94</v>
      </c>
      <c r="M1192" s="216" t="n">
        <f aca="false">(((D1192*I1192)+(D1192*J1192))*K1192)/100*F1192</f>
        <v>1.94</v>
      </c>
      <c r="N1192" s="216" t="n">
        <f aca="false">(((E1192*I1192)+(E1192*J1192))*K1192)/100*F1192</f>
        <v>1.94</v>
      </c>
    </row>
    <row r="1193" customFormat="false" ht="12.75" hidden="false" customHeight="false" outlineLevel="0" collapsed="false">
      <c r="A1193" s="174" t="s">
        <v>215</v>
      </c>
      <c r="B1193" s="217" t="s">
        <v>560</v>
      </c>
      <c r="C1193" s="211" t="n">
        <v>1</v>
      </c>
      <c r="D1193" s="211" t="n">
        <v>1</v>
      </c>
      <c r="E1193" s="211" t="n">
        <v>1</v>
      </c>
      <c r="F1193" s="213" t="n">
        <v>20</v>
      </c>
      <c r="I1193" s="219" t="n">
        <f aca="false">$N$6</f>
        <v>8.9</v>
      </c>
      <c r="J1193" s="215"/>
      <c r="K1193" s="152" t="n">
        <v>1</v>
      </c>
      <c r="L1193" s="216" t="n">
        <f aca="false">(((C1193*I1193)+(C1193*J1193))*K1193)/100*F1193</f>
        <v>1.78</v>
      </c>
      <c r="M1193" s="216" t="n">
        <f aca="false">(((D1193*I1193)+(D1193*J1193))*K1193)/100*F1193</f>
        <v>1.78</v>
      </c>
      <c r="N1193" s="216" t="n">
        <f aca="false">(((E1193*I1193)+(E1193*J1193))*K1193)/100*F1193</f>
        <v>1.78</v>
      </c>
    </row>
    <row r="1194" customFormat="false" ht="12.75" hidden="false" customHeight="false" outlineLevel="0" collapsed="false">
      <c r="A1194" s="223" t="s">
        <v>738</v>
      </c>
      <c r="B1194" s="156" t="s">
        <v>739</v>
      </c>
      <c r="C1194" s="211" t="n">
        <v>1</v>
      </c>
      <c r="D1194" s="211" t="n">
        <v>1</v>
      </c>
      <c r="E1194" s="211" t="n">
        <v>1</v>
      </c>
      <c r="F1194" s="213" t="n">
        <v>10</v>
      </c>
      <c r="I1194" s="175" t="n">
        <v>1</v>
      </c>
      <c r="J1194" s="175" t="n">
        <v>1</v>
      </c>
      <c r="K1194" s="152" t="n">
        <v>1</v>
      </c>
      <c r="L1194" s="216" t="n">
        <f aca="false">(((C1194*I1194)+(C1194*J1194))*K1194)/100*F1194</f>
        <v>0.2</v>
      </c>
      <c r="M1194" s="216" t="n">
        <f aca="false">(((D1194*I1194)+(D1194*J1194))*K1194)/100*F1194</f>
        <v>0.2</v>
      </c>
      <c r="N1194" s="216" t="n">
        <f aca="false">(((E1194*I1194)+(E1194*J1194))*K1194)/100*F1194</f>
        <v>0.2</v>
      </c>
    </row>
    <row r="1195" customFormat="false" ht="12.75" hidden="false" customHeight="false" outlineLevel="0" collapsed="false">
      <c r="A1195" s="221" t="s">
        <v>413</v>
      </c>
      <c r="B1195" s="217" t="s">
        <v>740</v>
      </c>
      <c r="C1195" s="211" t="n">
        <v>1</v>
      </c>
      <c r="D1195" s="211" t="n">
        <v>1</v>
      </c>
      <c r="E1195" s="211" t="n">
        <v>1</v>
      </c>
      <c r="F1195" s="213" t="n">
        <v>10</v>
      </c>
      <c r="I1195" s="175" t="n">
        <v>4</v>
      </c>
      <c r="J1195" s="175" t="n">
        <v>2</v>
      </c>
      <c r="K1195" s="152" t="n">
        <v>1</v>
      </c>
      <c r="L1195" s="216" t="n">
        <f aca="false">(((C1195*I1195)+(C1195*J1195))*K1195)/100*F1195</f>
        <v>0.6</v>
      </c>
      <c r="M1195" s="216" t="n">
        <f aca="false">(((D1195*I1195)+(D1195*J1195))*K1195)/100*F1195</f>
        <v>0.6</v>
      </c>
      <c r="N1195" s="216" t="n">
        <f aca="false">(((E1195*I1195)+(E1195*J1195))*K1195)/100*F1195</f>
        <v>0.6</v>
      </c>
    </row>
    <row r="1196" customFormat="false" ht="12.75" hidden="false" customHeight="false" outlineLevel="0" collapsed="false">
      <c r="A1196" s="174" t="s">
        <v>717</v>
      </c>
      <c r="B1196" s="262" t="s">
        <v>718</v>
      </c>
      <c r="C1196" s="211" t="n">
        <v>1</v>
      </c>
      <c r="D1196" s="211" t="n">
        <v>1</v>
      </c>
      <c r="E1196" s="211" t="n">
        <v>1</v>
      </c>
      <c r="F1196" s="213" t="n">
        <v>10</v>
      </c>
      <c r="I1196" s="175" t="n">
        <v>3.2</v>
      </c>
      <c r="J1196" s="215"/>
      <c r="K1196" s="152" t="n">
        <v>1</v>
      </c>
      <c r="L1196" s="216" t="n">
        <f aca="false">(((C1196*I1196)+(C1196*J1196))*K1196)/100*F1196</f>
        <v>0.32</v>
      </c>
      <c r="M1196" s="216" t="n">
        <f aca="false">(((D1196*I1196)+(D1196*J1196))*K1196)/100*F1196</f>
        <v>0.32</v>
      </c>
      <c r="N1196" s="216" t="n">
        <f aca="false">(((E1196*I1196)+(E1196*J1196))*K1196)/100*F1196</f>
        <v>0.32</v>
      </c>
    </row>
    <row r="1197" customFormat="false" ht="12.75" hidden="false" customHeight="false" outlineLevel="0" collapsed="false">
      <c r="A1197" s="221" t="s">
        <v>407</v>
      </c>
      <c r="B1197" s="217" t="s">
        <v>741</v>
      </c>
      <c r="C1197" s="211" t="n">
        <v>1</v>
      </c>
      <c r="D1197" s="211" t="n">
        <v>1</v>
      </c>
      <c r="E1197" s="211" t="n">
        <v>1</v>
      </c>
      <c r="F1197" s="213" t="n">
        <v>10</v>
      </c>
      <c r="I1197" s="175" t="n">
        <v>0.4</v>
      </c>
      <c r="J1197" s="175" t="n">
        <v>4</v>
      </c>
      <c r="K1197" s="152" t="n">
        <v>1</v>
      </c>
      <c r="L1197" s="216" t="n">
        <f aca="false">(((C1197*I1197)+(C1197*J1197))*K1197)/100*F1197</f>
        <v>0.44</v>
      </c>
      <c r="M1197" s="216" t="n">
        <f aca="false">(((D1197*I1197)+(D1197*J1197))*K1197)/100*F1197</f>
        <v>0.44</v>
      </c>
      <c r="N1197" s="216" t="n">
        <f aca="false">(((E1197*I1197)+(E1197*J1197))*K1197)/100*F1197</f>
        <v>0.44</v>
      </c>
    </row>
    <row r="1198" customFormat="false" ht="12.75" hidden="false" customHeight="false" outlineLevel="0" collapsed="false">
      <c r="A1198" s="221" t="s">
        <v>721</v>
      </c>
      <c r="B1198" s="217" t="s">
        <v>742</v>
      </c>
      <c r="C1198" s="260" t="n">
        <v>0</v>
      </c>
      <c r="D1198" s="260" t="n">
        <v>0</v>
      </c>
      <c r="E1198" s="211" t="n">
        <v>1</v>
      </c>
      <c r="F1198" s="213" t="n">
        <v>5</v>
      </c>
      <c r="I1198" s="175" t="n">
        <v>2</v>
      </c>
      <c r="J1198" s="215"/>
      <c r="K1198" s="152" t="n">
        <v>1</v>
      </c>
      <c r="L1198" s="216" t="n">
        <f aca="false">(((C1198*I1198)+(C1198*J1198))*K1198)/100*F1198</f>
        <v>0</v>
      </c>
      <c r="M1198" s="216" t="n">
        <f aca="false">(((D1198*I1198)+(D1198*J1198))*K1198)/100*F1198</f>
        <v>0</v>
      </c>
      <c r="N1198" s="216" t="n">
        <f aca="false">(((E1198*I1198)+(E1198*J1198))*K1198)/100*F1198</f>
        <v>0.1</v>
      </c>
    </row>
    <row r="1199" customFormat="false" ht="12.75" hidden="false" customHeight="false" outlineLevel="0" collapsed="false">
      <c r="A1199" s="221" t="s">
        <v>719</v>
      </c>
      <c r="B1199" s="217" t="s">
        <v>720</v>
      </c>
      <c r="C1199" s="260" t="n">
        <v>0</v>
      </c>
      <c r="D1199" s="211" t="n">
        <v>1</v>
      </c>
      <c r="E1199" s="211" t="n">
        <v>1</v>
      </c>
      <c r="F1199" s="213" t="n">
        <v>5</v>
      </c>
      <c r="I1199" s="175" t="n">
        <v>3.5</v>
      </c>
      <c r="J1199" s="175" t="n">
        <v>12</v>
      </c>
      <c r="K1199" s="152" t="n">
        <v>1</v>
      </c>
      <c r="L1199" s="216" t="n">
        <f aca="false">(((C1199*I1199)+(C1199*J1199))*K1199)/100*F1199</f>
        <v>0</v>
      </c>
      <c r="M1199" s="216" t="n">
        <f aca="false">(((D1199*I1199)+(D1199*J1199))*K1199)/100*F1199</f>
        <v>0.775</v>
      </c>
      <c r="N1199" s="216" t="n">
        <f aca="false">(((E1199*I1199)+(E1199*J1199))*K1199)/100*F1199</f>
        <v>0.775</v>
      </c>
    </row>
    <row r="1200" customFormat="false" ht="12.75" hidden="false" customHeight="false" outlineLevel="0" collapsed="false">
      <c r="A1200" s="223" t="s">
        <v>417</v>
      </c>
      <c r="B1200" s="184" t="s">
        <v>418</v>
      </c>
      <c r="C1200" s="211" t="n">
        <v>1</v>
      </c>
      <c r="D1200" s="211" t="n">
        <v>1</v>
      </c>
      <c r="E1200" s="211" t="n">
        <v>1</v>
      </c>
      <c r="F1200" s="213" t="n">
        <v>5</v>
      </c>
      <c r="I1200" s="175" t="n">
        <v>1.9</v>
      </c>
      <c r="J1200" s="175" t="n">
        <v>2</v>
      </c>
      <c r="K1200" s="152" t="n">
        <v>1</v>
      </c>
      <c r="L1200" s="216" t="n">
        <f aca="false">(((C1200*I1200)+(C1200*J1200))*K1200)/100*F1200</f>
        <v>0.195</v>
      </c>
      <c r="M1200" s="216" t="n">
        <f aca="false">(((D1200*I1200)+(D1200*J1200))*K1200)/100*F1200</f>
        <v>0.195</v>
      </c>
      <c r="N1200" s="216" t="n">
        <f aca="false">(((E1200*I1200)+(E1200*J1200))*K1200)/100*F1200</f>
        <v>0.195</v>
      </c>
    </row>
    <row r="1201" customFormat="false" ht="12.75" hidden="false" customHeight="false" outlineLevel="0" collapsed="false">
      <c r="A1201" s="221"/>
      <c r="B1201" s="210" t="s">
        <v>331</v>
      </c>
      <c r="C1201" s="213"/>
      <c r="D1201" s="213"/>
      <c r="E1201" s="213"/>
      <c r="F1201" s="202"/>
      <c r="I1201" s="197"/>
      <c r="J1201" s="197"/>
    </row>
    <row r="1202" customFormat="false" ht="12.75" hidden="false" customHeight="false" outlineLevel="0" collapsed="false">
      <c r="A1202" s="221"/>
      <c r="B1202" s="217" t="s">
        <v>743</v>
      </c>
      <c r="C1202" s="213" t="n">
        <v>2</v>
      </c>
      <c r="D1202" s="213" t="n">
        <v>3</v>
      </c>
      <c r="E1202" s="213" t="n">
        <v>5</v>
      </c>
      <c r="F1202" s="213" t="n">
        <v>90</v>
      </c>
      <c r="I1202" s="197"/>
      <c r="J1202" s="197"/>
    </row>
    <row r="1203" customFormat="false" ht="12.75" hidden="false" customHeight="false" outlineLevel="0" collapsed="false">
      <c r="A1203" s="221"/>
      <c r="B1203" s="217" t="s">
        <v>649</v>
      </c>
      <c r="C1203" s="260" t="n">
        <v>0</v>
      </c>
      <c r="D1203" s="213" t="n">
        <v>2</v>
      </c>
      <c r="E1203" s="213" t="n">
        <v>3</v>
      </c>
      <c r="F1203" s="213" t="n">
        <v>80</v>
      </c>
      <c r="I1203" s="197"/>
      <c r="J1203" s="197"/>
    </row>
    <row r="1204" customFormat="false" ht="12.75" hidden="false" customHeight="false" outlineLevel="0" collapsed="false">
      <c r="A1204" s="221"/>
      <c r="B1204" s="217" t="s">
        <v>744</v>
      </c>
      <c r="C1204" s="213" t="n">
        <v>15</v>
      </c>
      <c r="D1204" s="213" t="n">
        <v>21</v>
      </c>
      <c r="E1204" s="213" t="n">
        <v>28</v>
      </c>
      <c r="F1204" s="213" t="n">
        <v>80</v>
      </c>
      <c r="I1204" s="197"/>
      <c r="J1204" s="197"/>
    </row>
    <row r="1205" customFormat="false" ht="12.75" hidden="false" customHeight="false" outlineLevel="0" collapsed="false">
      <c r="A1205" s="323"/>
      <c r="B1205" s="217" t="s">
        <v>745</v>
      </c>
      <c r="C1205" s="260" t="n">
        <v>0</v>
      </c>
      <c r="D1205" s="213" t="n">
        <v>15</v>
      </c>
      <c r="E1205" s="213" t="n">
        <v>28</v>
      </c>
      <c r="F1205" s="213" t="n">
        <v>50</v>
      </c>
      <c r="I1205" s="197"/>
      <c r="J1205" s="197"/>
    </row>
    <row r="1206" customFormat="false" ht="12.75" hidden="false" customHeight="false" outlineLevel="0" collapsed="false">
      <c r="A1206" s="221"/>
      <c r="B1206" s="217" t="s">
        <v>651</v>
      </c>
      <c r="C1206" s="260" t="n">
        <v>0</v>
      </c>
      <c r="D1206" s="260" t="n">
        <v>0</v>
      </c>
      <c r="E1206" s="213" t="n">
        <v>10</v>
      </c>
      <c r="F1206" s="213" t="n">
        <v>50</v>
      </c>
      <c r="I1206" s="197"/>
      <c r="J1206" s="197"/>
    </row>
    <row r="1207" customFormat="false" ht="12.75" hidden="false" customHeight="false" outlineLevel="0" collapsed="false">
      <c r="A1207" s="221"/>
      <c r="B1207" s="217" t="s">
        <v>746</v>
      </c>
      <c r="C1207" s="260" t="n">
        <v>0</v>
      </c>
      <c r="D1207" s="213" t="n">
        <v>3</v>
      </c>
      <c r="E1207" s="213" t="n">
        <v>5</v>
      </c>
      <c r="F1207" s="213" t="n">
        <v>50</v>
      </c>
      <c r="I1207" s="197"/>
      <c r="J1207" s="197"/>
    </row>
    <row r="1208" customFormat="false" ht="12.75" hidden="false" customHeight="false" outlineLevel="0" collapsed="false">
      <c r="A1208" s="221"/>
      <c r="B1208" s="217" t="s">
        <v>747</v>
      </c>
      <c r="C1208" s="260" t="n">
        <v>0</v>
      </c>
      <c r="D1208" s="213" t="n">
        <v>10</v>
      </c>
      <c r="E1208" s="213" t="n">
        <v>15</v>
      </c>
      <c r="F1208" s="213" t="n">
        <v>50</v>
      </c>
      <c r="I1208" s="197"/>
      <c r="J1208" s="197"/>
    </row>
    <row r="1209" customFormat="false" ht="12.75" hidden="false" customHeight="false" outlineLevel="0" collapsed="false">
      <c r="A1209" s="221"/>
      <c r="B1209" s="217" t="s">
        <v>723</v>
      </c>
      <c r="C1209" s="213" t="n">
        <v>10</v>
      </c>
      <c r="D1209" s="213" t="n">
        <v>15</v>
      </c>
      <c r="E1209" s="213" t="n">
        <v>20</v>
      </c>
      <c r="F1209" s="213" t="n">
        <v>50</v>
      </c>
      <c r="I1209" s="197"/>
      <c r="J1209" s="197"/>
    </row>
    <row r="1210" customFormat="false" ht="12.75" hidden="false" customHeight="false" outlineLevel="0" collapsed="false">
      <c r="A1210" s="183"/>
      <c r="B1210" s="225" t="s">
        <v>338</v>
      </c>
      <c r="C1210" s="213"/>
      <c r="D1210" s="213"/>
      <c r="E1210" s="213"/>
      <c r="F1210" s="213"/>
      <c r="I1210" s="197"/>
      <c r="J1210" s="197"/>
    </row>
    <row r="1211" customFormat="false" ht="12.75" hidden="false" customHeight="false" outlineLevel="0" collapsed="false">
      <c r="A1211" s="221" t="s">
        <v>478</v>
      </c>
      <c r="B1211" s="217" t="s">
        <v>479</v>
      </c>
      <c r="C1211" s="260" t="n">
        <v>0</v>
      </c>
      <c r="D1211" s="260" t="n">
        <v>0</v>
      </c>
      <c r="E1211" s="211" t="n">
        <v>1</v>
      </c>
      <c r="F1211" s="213" t="n">
        <v>5</v>
      </c>
      <c r="I1211" s="175" t="n">
        <v>10.5</v>
      </c>
      <c r="J1211" s="175" t="n">
        <v>13.5</v>
      </c>
      <c r="K1211" s="152" t="n">
        <v>1</v>
      </c>
      <c r="L1211" s="216" t="n">
        <f aca="false">(((C1211*I1211)+(C1211*J1211))*K1211)/100*F1211</f>
        <v>0</v>
      </c>
      <c r="M1211" s="216" t="n">
        <f aca="false">(((D1211*I1211)+(D1211*J1211))*K1211)/100*F1211</f>
        <v>0</v>
      </c>
      <c r="N1211" s="216" t="n">
        <f aca="false">(((E1211*I1211)+(E1211*J1211))*K1211)/100*F1211</f>
        <v>1.2</v>
      </c>
    </row>
    <row r="1212" customFormat="false" ht="12.75" hidden="false" customHeight="false" outlineLevel="0" collapsed="false">
      <c r="A1212" s="221" t="s">
        <v>431</v>
      </c>
      <c r="B1212" s="217" t="s">
        <v>432</v>
      </c>
      <c r="C1212" s="260" t="n">
        <v>0</v>
      </c>
      <c r="D1212" s="260" t="n">
        <v>0</v>
      </c>
      <c r="E1212" s="211" t="n">
        <v>2</v>
      </c>
      <c r="F1212" s="213" t="n">
        <v>5</v>
      </c>
      <c r="I1212" s="175" t="n">
        <v>13.5</v>
      </c>
      <c r="J1212" s="175" t="n">
        <v>16.5</v>
      </c>
      <c r="K1212" s="152" t="n">
        <v>1</v>
      </c>
      <c r="L1212" s="216" t="n">
        <f aca="false">(((C1212*I1212)+(C1212*J1212))*K1212)/100*F1212</f>
        <v>0</v>
      </c>
      <c r="M1212" s="216" t="n">
        <f aca="false">(((D1212*I1212)+(D1212*J1212))*K1212)/100*F1212</f>
        <v>0</v>
      </c>
      <c r="N1212" s="216" t="n">
        <f aca="false">(((E1212*I1212)+(E1212*J1212))*K1212)/100*F1212</f>
        <v>3</v>
      </c>
    </row>
    <row r="1213" customFormat="false" ht="12.75" hidden="false" customHeight="false" outlineLevel="0" collapsed="false">
      <c r="A1213" s="174" t="s">
        <v>748</v>
      </c>
      <c r="B1213" s="262" t="s">
        <v>749</v>
      </c>
      <c r="C1213" s="260" t="n">
        <v>0</v>
      </c>
      <c r="D1213" s="260" t="n">
        <v>0</v>
      </c>
      <c r="E1213" s="213" t="n">
        <v>2</v>
      </c>
      <c r="F1213" s="213" t="n">
        <v>5</v>
      </c>
      <c r="I1213" s="215" t="n">
        <v>28</v>
      </c>
      <c r="J1213" s="215" t="n">
        <v>28.5</v>
      </c>
      <c r="K1213" s="152" t="n">
        <v>1</v>
      </c>
      <c r="L1213" s="216" t="n">
        <f aca="false">(((C1213*I1213)+(C1213*J1213))*K1213)/100*F1213</f>
        <v>0</v>
      </c>
      <c r="M1213" s="216" t="n">
        <f aca="false">(((D1213*I1213)+(D1213*J1213))*K1213)/100*F1213</f>
        <v>0</v>
      </c>
      <c r="N1213" s="216" t="n">
        <f aca="false">(((E1213*I1213)+(E1213*J1213))*K1213)/100*F1213</f>
        <v>5.65</v>
      </c>
    </row>
    <row r="1214" s="179" customFormat="true" ht="12" hidden="false" customHeight="false" outlineLevel="0" collapsed="false">
      <c r="A1214" s="221"/>
      <c r="B1214" s="227" t="s">
        <v>345</v>
      </c>
      <c r="C1214" s="213" t="n">
        <v>14</v>
      </c>
      <c r="D1214" s="202" t="n">
        <v>21</v>
      </c>
      <c r="E1214" s="202" t="n">
        <v>28</v>
      </c>
      <c r="F1214" s="213" t="n">
        <v>100</v>
      </c>
      <c r="G1214" s="229"/>
      <c r="H1214" s="230"/>
      <c r="I1214" s="215"/>
      <c r="J1214" s="215" t="n">
        <v>8</v>
      </c>
      <c r="K1214" s="231" t="n">
        <v>1</v>
      </c>
      <c r="L1214" s="232" t="n">
        <f aca="false">(((C1214*I1214)+(C1214*J1214))*K1214)/100*F1214</f>
        <v>112</v>
      </c>
      <c r="M1214" s="232" t="n">
        <f aca="false">(((D1214*I1214)+(D1214*J1214))*K1214)/100*F1214</f>
        <v>168</v>
      </c>
      <c r="N1214" s="232" t="n">
        <f aca="false">(((E1214*I1214)+(E1214*J1214))*K1214)/100*F1214</f>
        <v>224</v>
      </c>
    </row>
    <row r="1215" customFormat="false" ht="12.75" hidden="false" customHeight="false" outlineLevel="0" collapsed="false">
      <c r="A1215" s="183"/>
      <c r="B1215" s="210" t="s">
        <v>346</v>
      </c>
      <c r="C1215" s="211"/>
      <c r="D1215" s="211"/>
      <c r="E1215" s="211"/>
      <c r="F1215" s="213"/>
      <c r="I1215" s="197"/>
      <c r="J1215" s="197"/>
    </row>
    <row r="1216" customFormat="false" ht="25.5" hidden="false" customHeight="false" outlineLevel="0" collapsed="false">
      <c r="A1216" s="221"/>
      <c r="B1216" s="184" t="s">
        <v>750</v>
      </c>
      <c r="C1216" s="211"/>
      <c r="D1216" s="211"/>
      <c r="E1216" s="211"/>
      <c r="F1216" s="213"/>
      <c r="I1216" s="197"/>
      <c r="J1216" s="197"/>
    </row>
    <row r="1217" customFormat="false" ht="12.75" hidden="false" customHeight="false" outlineLevel="0" collapsed="false">
      <c r="A1217" s="221"/>
      <c r="B1217" s="273" t="s">
        <v>751</v>
      </c>
      <c r="C1217" s="211"/>
      <c r="D1217" s="211"/>
      <c r="E1217" s="211"/>
      <c r="F1217" s="213"/>
      <c r="I1217" s="197"/>
      <c r="J1217" s="197"/>
    </row>
    <row r="1218" customFormat="false" ht="114.75" hidden="false" customHeight="false" outlineLevel="0" collapsed="false">
      <c r="A1218" s="221"/>
      <c r="B1218" s="184" t="s">
        <v>752</v>
      </c>
      <c r="C1218" s="211"/>
      <c r="D1218" s="211"/>
      <c r="E1218" s="211"/>
      <c r="F1218" s="213"/>
      <c r="I1218" s="197"/>
      <c r="J1218" s="197"/>
    </row>
    <row r="1219" customFormat="false" ht="63.75" hidden="false" customHeight="false" outlineLevel="0" collapsed="false">
      <c r="A1219" s="221"/>
      <c r="B1219" s="184" t="s">
        <v>753</v>
      </c>
      <c r="C1219" s="211"/>
      <c r="D1219" s="211"/>
      <c r="E1219" s="211"/>
      <c r="F1219" s="213"/>
      <c r="I1219" s="197"/>
      <c r="J1219" s="197"/>
    </row>
    <row r="1220" customFormat="false" ht="12.75" hidden="false" customHeight="false" outlineLevel="0" collapsed="false">
      <c r="A1220" s="221"/>
      <c r="B1220" s="236" t="s">
        <v>440</v>
      </c>
      <c r="C1220" s="211"/>
      <c r="D1220" s="211"/>
      <c r="E1220" s="211"/>
      <c r="F1220" s="213"/>
      <c r="I1220" s="197"/>
      <c r="J1220" s="197"/>
    </row>
    <row r="1221" customFormat="false" ht="102" hidden="false" customHeight="false" outlineLevel="0" collapsed="false">
      <c r="A1221" s="221"/>
      <c r="B1221" s="282" t="s">
        <v>754</v>
      </c>
      <c r="C1221" s="211"/>
      <c r="D1221" s="211"/>
      <c r="E1221" s="211"/>
      <c r="F1221" s="213"/>
      <c r="I1221" s="197"/>
      <c r="J1221" s="197"/>
    </row>
    <row r="1222" customFormat="false" ht="63.75" hidden="false" customHeight="false" outlineLevel="0" collapsed="false">
      <c r="A1222" s="221"/>
      <c r="B1222" s="282" t="s">
        <v>755</v>
      </c>
      <c r="C1222" s="211"/>
      <c r="D1222" s="211"/>
      <c r="E1222" s="211"/>
      <c r="F1222" s="213"/>
      <c r="G1222" s="119"/>
      <c r="H1222" s="237" t="s">
        <v>365</v>
      </c>
      <c r="I1222" s="238"/>
      <c r="J1222" s="238"/>
      <c r="K1222" s="179"/>
      <c r="L1222" s="64"/>
      <c r="M1222" s="64"/>
      <c r="N1222" s="64"/>
    </row>
    <row r="1223" customFormat="false" ht="12.75" hidden="false" customHeight="false" outlineLevel="0" collapsed="false">
      <c r="A1223" s="221"/>
      <c r="B1223" s="282"/>
      <c r="C1223" s="211"/>
      <c r="D1223" s="211"/>
      <c r="E1223" s="211"/>
      <c r="F1223" s="213"/>
      <c r="G1223" s="119"/>
      <c r="H1223" s="239" t="s">
        <v>366</v>
      </c>
      <c r="I1223" s="238"/>
      <c r="J1223" s="238"/>
      <c r="K1223" s="240"/>
      <c r="L1223" s="216" t="n">
        <f aca="false">SUM(L1180:L1215)</f>
        <v>177.183</v>
      </c>
      <c r="M1223" s="216" t="n">
        <f aca="false">SUM(M1180:M1215)</f>
        <v>254.293</v>
      </c>
      <c r="N1223" s="216" t="n">
        <f aca="false">SUM(N1180:N1215)</f>
        <v>346.658</v>
      </c>
    </row>
    <row r="1224" customFormat="false" ht="12.75" hidden="false" customHeight="false" outlineLevel="0" collapsed="false">
      <c r="A1224" s="221"/>
      <c r="B1224" s="241" t="s">
        <v>367</v>
      </c>
      <c r="C1224" s="242" t="s">
        <v>288</v>
      </c>
      <c r="D1224" s="211"/>
      <c r="E1224" s="211"/>
      <c r="F1224" s="213"/>
      <c r="G1224" s="119"/>
      <c r="H1224" s="239" t="s">
        <v>368</v>
      </c>
      <c r="I1224" s="238"/>
      <c r="J1224" s="238"/>
      <c r="K1224" s="240"/>
      <c r="L1224" s="216" t="n">
        <f aca="false">L1223*$N$11</f>
        <v>7530.2775</v>
      </c>
      <c r="M1224" s="216" t="n">
        <f aca="false">M1223*$N$11</f>
        <v>10807.4525</v>
      </c>
      <c r="N1224" s="216" t="n">
        <f aca="false">N1223*$N$11</f>
        <v>14732.965</v>
      </c>
    </row>
    <row r="1225" customFormat="false" ht="12.75" hidden="false" customHeight="false" outlineLevel="0" collapsed="false">
      <c r="A1225" s="221"/>
      <c r="B1225" s="243" t="s">
        <v>369</v>
      </c>
      <c r="C1225" s="211" t="n">
        <v>10</v>
      </c>
      <c r="D1225" s="211"/>
      <c r="E1225" s="211"/>
      <c r="F1225" s="213"/>
      <c r="G1225" s="119"/>
      <c r="H1225" s="239" t="s">
        <v>370</v>
      </c>
      <c r="I1225" s="238"/>
      <c r="J1225" s="238"/>
      <c r="K1225" s="240"/>
      <c r="L1225" s="216" t="n">
        <f aca="false">C1178*$N$12</f>
        <v>770</v>
      </c>
      <c r="M1225" s="216" t="n">
        <f aca="false">D1178*$N$12</f>
        <v>1155</v>
      </c>
      <c r="N1225" s="216" t="n">
        <f aca="false">E1178*$N$12</f>
        <v>1540</v>
      </c>
    </row>
    <row r="1226" customFormat="false" ht="12.75" hidden="false" customHeight="false" outlineLevel="0" collapsed="false">
      <c r="A1226" s="221"/>
      <c r="B1226" s="243" t="s">
        <v>371</v>
      </c>
      <c r="C1226" s="211" t="n">
        <v>30</v>
      </c>
      <c r="D1226" s="324"/>
      <c r="E1226" s="211"/>
      <c r="F1226" s="213"/>
      <c r="G1226" s="119"/>
      <c r="H1226" s="239" t="s">
        <v>372</v>
      </c>
      <c r="I1226" s="238"/>
      <c r="J1226" s="238"/>
      <c r="K1226" s="240"/>
      <c r="L1226" s="216" t="n">
        <f aca="false">C1178*$N$13</f>
        <v>546</v>
      </c>
      <c r="M1226" s="216" t="n">
        <f aca="false">D1178*$N$13</f>
        <v>819</v>
      </c>
      <c r="N1226" s="216" t="n">
        <f aca="false">E1178*$N$13</f>
        <v>1092</v>
      </c>
    </row>
    <row r="1227" customFormat="false" ht="12.75" hidden="false" customHeight="false" outlineLevel="0" collapsed="false">
      <c r="A1227" s="221"/>
      <c r="B1227" s="243" t="s">
        <v>373</v>
      </c>
      <c r="C1227" s="211" t="n">
        <v>30</v>
      </c>
      <c r="D1227" s="211"/>
      <c r="E1227" s="211"/>
      <c r="F1227" s="213"/>
      <c r="G1227" s="119"/>
      <c r="H1227" s="239" t="s">
        <v>374</v>
      </c>
      <c r="I1227" s="238"/>
      <c r="J1227" s="238"/>
      <c r="K1227" s="240"/>
      <c r="L1227" s="216" t="n">
        <f aca="false">C1178*$N$14</f>
        <v>89.6</v>
      </c>
      <c r="M1227" s="216" t="n">
        <f aca="false">D1178*$N$14</f>
        <v>134.4</v>
      </c>
      <c r="N1227" s="216" t="n">
        <f aca="false">E1178*$N$14</f>
        <v>179.2</v>
      </c>
    </row>
    <row r="1228" customFormat="false" ht="12.75" hidden="false" customHeight="false" outlineLevel="0" collapsed="false">
      <c r="A1228" s="221"/>
      <c r="B1228" s="243" t="s">
        <v>375</v>
      </c>
      <c r="C1228" s="211" t="n">
        <v>28</v>
      </c>
      <c r="D1228" s="211"/>
      <c r="E1228" s="211"/>
      <c r="F1228" s="213"/>
      <c r="G1228" s="244" t="s">
        <v>376</v>
      </c>
      <c r="H1228" s="237"/>
      <c r="I1228" s="245"/>
      <c r="J1228" s="245"/>
      <c r="K1228" s="240"/>
      <c r="L1228" s="216" t="n">
        <f aca="false">SUM(L1224:L1227)</f>
        <v>8935.8775</v>
      </c>
      <c r="M1228" s="216" t="n">
        <f aca="false">SUM(M1224:M1227)</f>
        <v>12915.8525</v>
      </c>
      <c r="N1228" s="216" t="n">
        <f aca="false">SUM(N1224:N1227)</f>
        <v>17544.165</v>
      </c>
    </row>
    <row r="1229" customFormat="false" ht="13.5" hidden="false" customHeight="false" outlineLevel="0" collapsed="false">
      <c r="A1229" s="246"/>
      <c r="B1229" s="247" t="s">
        <v>377</v>
      </c>
      <c r="C1229" s="248" t="n">
        <v>2</v>
      </c>
      <c r="D1229" s="248"/>
      <c r="E1229" s="248"/>
      <c r="F1229" s="249"/>
      <c r="G1229" s="250" t="s">
        <v>70</v>
      </c>
      <c r="H1229" s="251"/>
      <c r="I1229" s="252"/>
      <c r="J1229" s="252"/>
      <c r="K1229" s="253"/>
      <c r="L1229" s="254" t="n">
        <f aca="false">C1178*$N$15</f>
        <v>5040</v>
      </c>
      <c r="M1229" s="254" t="n">
        <f aca="false">D1178*$N$15</f>
        <v>7560</v>
      </c>
      <c r="N1229" s="254" t="n">
        <f aca="false">E1178*$N$15</f>
        <v>10080</v>
      </c>
    </row>
    <row r="1230" customFormat="false" ht="12.75" hidden="false" customHeight="false" outlineLevel="0" collapsed="false">
      <c r="A1230" s="33"/>
      <c r="B1230" s="172"/>
      <c r="I1230" s="197"/>
      <c r="J1230" s="197"/>
    </row>
    <row r="1231" customFormat="false" ht="12.75" hidden="false" customHeight="false" outlineLevel="0" collapsed="false">
      <c r="A1231" s="256" t="s">
        <v>281</v>
      </c>
      <c r="B1231" s="325" t="s">
        <v>756</v>
      </c>
      <c r="C1231" s="258" t="s">
        <v>283</v>
      </c>
      <c r="D1231" s="195"/>
      <c r="E1231" s="195"/>
      <c r="F1231" s="196"/>
      <c r="G1231" s="84"/>
      <c r="H1231" s="218"/>
      <c r="I1231" s="224"/>
      <c r="J1231" s="197"/>
    </row>
    <row r="1232" customFormat="false" ht="12.75" hidden="false" customHeight="false" outlineLevel="0" collapsed="false">
      <c r="A1232" s="259" t="s">
        <v>284</v>
      </c>
      <c r="B1232" s="326"/>
      <c r="C1232" s="201" t="s">
        <v>380</v>
      </c>
      <c r="D1232" s="201" t="s">
        <v>286</v>
      </c>
      <c r="E1232" s="201" t="s">
        <v>287</v>
      </c>
      <c r="F1232" s="202" t="s">
        <v>288</v>
      </c>
      <c r="G1232" s="84"/>
      <c r="H1232" s="218"/>
      <c r="I1232" s="224"/>
      <c r="J1232" s="197"/>
    </row>
    <row r="1233" customFormat="false" ht="12.75" hidden="false" customHeight="false" outlineLevel="0" collapsed="false">
      <c r="A1233" s="203" t="s">
        <v>289</v>
      </c>
      <c r="B1233" s="327" t="s">
        <v>290</v>
      </c>
      <c r="C1233" s="205" t="n">
        <v>14</v>
      </c>
      <c r="D1233" s="205" t="n">
        <v>21</v>
      </c>
      <c r="E1233" s="205" t="n">
        <v>28</v>
      </c>
      <c r="F1233" s="202" t="s">
        <v>291</v>
      </c>
      <c r="G1233" s="84"/>
      <c r="H1233" s="218"/>
      <c r="I1233" s="224"/>
      <c r="J1233" s="197"/>
    </row>
    <row r="1234" customFormat="false" ht="12.75" hidden="false" customHeight="false" outlineLevel="0" collapsed="false">
      <c r="A1234" s="206" t="s">
        <v>292</v>
      </c>
      <c r="B1234" s="328"/>
      <c r="C1234" s="208" t="s">
        <v>293</v>
      </c>
      <c r="D1234" s="201"/>
      <c r="E1234" s="201"/>
      <c r="F1234" s="209" t="s">
        <v>294</v>
      </c>
      <c r="G1234" s="84"/>
      <c r="H1234" s="218"/>
      <c r="I1234" s="224"/>
      <c r="J1234" s="197"/>
    </row>
    <row r="1235" customFormat="false" ht="12.75" hidden="false" customHeight="false" outlineLevel="0" collapsed="false">
      <c r="A1235" s="183"/>
      <c r="B1235" s="329" t="s">
        <v>295</v>
      </c>
      <c r="C1235" s="211"/>
      <c r="D1235" s="211"/>
      <c r="E1235" s="211"/>
      <c r="F1235" s="202"/>
      <c r="G1235" s="84"/>
      <c r="H1235" s="218"/>
      <c r="I1235" s="224"/>
      <c r="J1235" s="197"/>
    </row>
    <row r="1236" s="179" customFormat="true" ht="12.75" hidden="false" customHeight="false" outlineLevel="0" collapsed="false">
      <c r="A1236" s="174" t="s">
        <v>296</v>
      </c>
      <c r="B1236" s="181" t="s">
        <v>297</v>
      </c>
      <c r="C1236" s="213" t="n">
        <v>2</v>
      </c>
      <c r="D1236" s="214" t="n">
        <v>2</v>
      </c>
      <c r="E1236" s="213" t="n">
        <v>2</v>
      </c>
      <c r="F1236" s="213" t="n">
        <v>100</v>
      </c>
      <c r="G1236" s="31"/>
      <c r="I1236" s="215" t="n">
        <v>1.5</v>
      </c>
      <c r="J1236" s="215" t="n">
        <v>1.5</v>
      </c>
      <c r="K1236" s="152" t="n">
        <v>1</v>
      </c>
      <c r="L1236" s="216" t="n">
        <f aca="false">(((C1236*I1236)+(C1236*J1236))*K1236)/100*F1236</f>
        <v>6</v>
      </c>
      <c r="M1236" s="216" t="n">
        <f aca="false">(((D1236*I1236)+(D1236*J1236))*K1236)/100*F1236</f>
        <v>6</v>
      </c>
      <c r="N1236" s="216" t="n">
        <f aca="false">(((E1236*I1236)+(E1236*J1236))*K1236)/100*F1236</f>
        <v>6</v>
      </c>
    </row>
    <row r="1237" s="179" customFormat="true" ht="12.75" hidden="false" customHeight="false" outlineLevel="0" collapsed="false">
      <c r="A1237" s="174" t="s">
        <v>298</v>
      </c>
      <c r="B1237" s="181" t="s">
        <v>299</v>
      </c>
      <c r="C1237" s="213" t="n">
        <v>10</v>
      </c>
      <c r="D1237" s="214" t="n">
        <v>15</v>
      </c>
      <c r="E1237" s="213" t="n">
        <v>24</v>
      </c>
      <c r="F1237" s="213" t="n">
        <v>100</v>
      </c>
      <c r="G1237" s="31"/>
      <c r="I1237" s="215" t="n">
        <v>1</v>
      </c>
      <c r="J1237" s="215" t="n">
        <v>1</v>
      </c>
      <c r="K1237" s="152" t="n">
        <v>1</v>
      </c>
      <c r="L1237" s="216" t="n">
        <f aca="false">(((C1237*I1237)+(C1237*J1237))*K1237)/100*F1237</f>
        <v>20</v>
      </c>
      <c r="M1237" s="216" t="n">
        <f aca="false">(((D1237*I1237)+(D1237*J1237))*K1237)/100*F1237</f>
        <v>30</v>
      </c>
      <c r="N1237" s="216" t="n">
        <f aca="false">(((E1237*I1237)+(E1237*J1237))*K1237)/100*F1237</f>
        <v>48</v>
      </c>
    </row>
    <row r="1238" customFormat="false" ht="12.75" hidden="false" customHeight="false" outlineLevel="0" collapsed="false">
      <c r="A1238" s="183" t="s">
        <v>176</v>
      </c>
      <c r="B1238" s="330" t="s">
        <v>177</v>
      </c>
      <c r="C1238" s="211" t="n">
        <v>1</v>
      </c>
      <c r="D1238" s="211" t="n">
        <v>2</v>
      </c>
      <c r="E1238" s="211" t="n">
        <v>3</v>
      </c>
      <c r="F1238" s="213" t="s">
        <v>301</v>
      </c>
      <c r="G1238" s="84"/>
      <c r="H1238" s="218"/>
      <c r="I1238" s="219" t="n">
        <f aca="false">$N$4</f>
        <v>1.92</v>
      </c>
      <c r="J1238" s="215"/>
      <c r="K1238" s="152" t="n">
        <v>1</v>
      </c>
      <c r="L1238" s="216" t="n">
        <f aca="false">(((C1238*I1238)+(C1238*J1238))*K1238)/100*F1238</f>
        <v>1.92</v>
      </c>
      <c r="M1238" s="216" t="n">
        <f aca="false">(((D1238*I1238)+(D1238*J1238))*K1238)/100*F1238</f>
        <v>3.84</v>
      </c>
      <c r="N1238" s="216" t="n">
        <f aca="false">(((E1238*I1238)+(E1238*J1238))*K1238)/100*F1238</f>
        <v>5.76</v>
      </c>
    </row>
    <row r="1239" customFormat="false" ht="12.75" hidden="false" customHeight="false" outlineLevel="0" collapsed="false">
      <c r="A1239" s="221" t="s">
        <v>251</v>
      </c>
      <c r="B1239" s="331" t="s">
        <v>703</v>
      </c>
      <c r="C1239" s="211" t="n">
        <v>2</v>
      </c>
      <c r="D1239" s="211" t="n">
        <v>3</v>
      </c>
      <c r="E1239" s="211" t="n">
        <v>4</v>
      </c>
      <c r="F1239" s="213" t="s">
        <v>301</v>
      </c>
      <c r="G1239" s="84"/>
      <c r="H1239" s="218"/>
      <c r="I1239" s="219" t="n">
        <f aca="false">$N$9</f>
        <v>4.745</v>
      </c>
      <c r="J1239" s="215"/>
      <c r="K1239" s="152" t="n">
        <v>1</v>
      </c>
      <c r="L1239" s="216" t="n">
        <f aca="false">(((C1239*I1239)+(C1239*J1239))*K1239)/100*F1239</f>
        <v>9.49</v>
      </c>
      <c r="M1239" s="216" t="n">
        <f aca="false">(((D1239*I1239)+(D1239*J1239))*K1239)/100*F1239</f>
        <v>14.235</v>
      </c>
      <c r="N1239" s="216" t="n">
        <f aca="false">(((E1239*I1239)+(E1239*J1239))*K1239)/100*F1239</f>
        <v>18.98</v>
      </c>
    </row>
    <row r="1240" customFormat="false" ht="12.75" hidden="false" customHeight="false" outlineLevel="0" collapsed="false">
      <c r="A1240" s="183" t="s">
        <v>150</v>
      </c>
      <c r="B1240" s="332" t="s">
        <v>49</v>
      </c>
      <c r="C1240" s="211" t="s">
        <v>300</v>
      </c>
      <c r="D1240" s="211" t="n">
        <v>2</v>
      </c>
      <c r="E1240" s="211" t="n">
        <v>2</v>
      </c>
      <c r="F1240" s="213" t="n">
        <v>100</v>
      </c>
      <c r="G1240" s="84"/>
      <c r="H1240" s="218"/>
      <c r="I1240" s="219" t="n">
        <f aca="false">$N$3</f>
        <v>4.355</v>
      </c>
      <c r="J1240" s="215"/>
      <c r="K1240" s="152" t="n">
        <v>1</v>
      </c>
      <c r="L1240" s="216" t="n">
        <f aca="false">(((C1240*I1240)+(C1240*J1240))*K1240)/100*F1240</f>
        <v>4.355</v>
      </c>
      <c r="M1240" s="216" t="n">
        <f aca="false">(((D1240*I1240)+(D1240*J1240))*K1240)/100*F1240</f>
        <v>8.71</v>
      </c>
      <c r="N1240" s="216" t="n">
        <f aca="false">(((E1240*I1240)+(E1240*J1240))*K1240)/100*F1240</f>
        <v>8.71</v>
      </c>
    </row>
    <row r="1241" customFormat="false" ht="12.75" hidden="false" customHeight="false" outlineLevel="0" collapsed="false">
      <c r="A1241" s="183" t="s">
        <v>223</v>
      </c>
      <c r="B1241" s="330" t="s">
        <v>708</v>
      </c>
      <c r="C1241" s="211" t="n">
        <v>1</v>
      </c>
      <c r="D1241" s="211" t="n">
        <v>1</v>
      </c>
      <c r="E1241" s="211" t="n">
        <v>2</v>
      </c>
      <c r="F1241" s="213" t="n">
        <v>80</v>
      </c>
      <c r="G1241" s="84"/>
      <c r="H1241" s="218"/>
      <c r="I1241" s="219" t="n">
        <f aca="false">$N$7</f>
        <v>5.76</v>
      </c>
      <c r="J1241" s="215"/>
      <c r="K1241" s="152" t="n">
        <v>1</v>
      </c>
      <c r="L1241" s="216" t="n">
        <f aca="false">(((C1241*I1241)+(C1241*J1241))*K1241)/100*F1241</f>
        <v>4.608</v>
      </c>
      <c r="M1241" s="216" t="n">
        <f aca="false">(((D1241*I1241)+(D1241*J1241))*K1241)/100*F1241</f>
        <v>4.608</v>
      </c>
      <c r="N1241" s="216" t="n">
        <f aca="false">(((E1241*I1241)+(E1241*J1241))*K1241)/100*F1241</f>
        <v>9.216</v>
      </c>
    </row>
    <row r="1242" customFormat="false" ht="12.75" hidden="false" customHeight="false" outlineLevel="0" collapsed="false">
      <c r="A1242" s="183" t="s">
        <v>180</v>
      </c>
      <c r="B1242" s="331" t="s">
        <v>391</v>
      </c>
      <c r="C1242" s="211" t="s">
        <v>300</v>
      </c>
      <c r="D1242" s="211" t="s">
        <v>300</v>
      </c>
      <c r="E1242" s="211" t="s">
        <v>383</v>
      </c>
      <c r="F1242" s="213" t="s">
        <v>393</v>
      </c>
      <c r="G1242" s="84"/>
      <c r="H1242" s="218"/>
      <c r="I1242" s="158"/>
      <c r="J1242" s="158" t="n">
        <v>0.4</v>
      </c>
      <c r="K1242" s="152" t="n">
        <v>1</v>
      </c>
      <c r="L1242" s="216" t="n">
        <f aca="false">(((C1242*I1242)+(C1242*J1242))*K1242)/100*F1242</f>
        <v>0.32</v>
      </c>
      <c r="M1242" s="216" t="n">
        <f aca="false">(((D1242*I1242)+(D1242*J1242))*K1242)/100*F1242</f>
        <v>0.32</v>
      </c>
      <c r="N1242" s="216" t="n">
        <f aca="false">(((E1242*I1242)+(E1242*J1242))*K1242)/100*F1242</f>
        <v>0.64</v>
      </c>
    </row>
    <row r="1243" customFormat="false" ht="12.75" hidden="false" customHeight="false" outlineLevel="0" collapsed="false">
      <c r="A1243" s="183" t="s">
        <v>704</v>
      </c>
      <c r="B1243" s="331" t="s">
        <v>705</v>
      </c>
      <c r="C1243" s="211" t="n">
        <v>1</v>
      </c>
      <c r="D1243" s="211" t="n">
        <v>1</v>
      </c>
      <c r="E1243" s="211" t="n">
        <v>1</v>
      </c>
      <c r="F1243" s="213" t="n">
        <v>70</v>
      </c>
      <c r="G1243" s="84"/>
      <c r="H1243" s="218"/>
      <c r="I1243" s="175" t="n">
        <v>3</v>
      </c>
      <c r="J1243" s="175" t="n">
        <v>3</v>
      </c>
      <c r="K1243" s="152" t="n">
        <v>1</v>
      </c>
      <c r="L1243" s="216" t="n">
        <f aca="false">(((C1243*I1243)+(C1243*J1243))*K1243)/100*F1243</f>
        <v>4.2</v>
      </c>
      <c r="M1243" s="216" t="n">
        <f aca="false">(((D1243*I1243)+(D1243*J1243))*K1243)/100*F1243</f>
        <v>4.2</v>
      </c>
      <c r="N1243" s="216" t="n">
        <f aca="false">(((E1243*I1243)+(E1243*J1243))*K1243)/100*F1243</f>
        <v>4.2</v>
      </c>
    </row>
    <row r="1244" customFormat="false" ht="12.75" hidden="false" customHeight="false" outlineLevel="0" collapsed="false">
      <c r="A1244" s="186" t="s">
        <v>267</v>
      </c>
      <c r="B1244" s="332" t="s">
        <v>392</v>
      </c>
      <c r="C1244" s="211" t="s">
        <v>300</v>
      </c>
      <c r="D1244" s="211" t="n">
        <v>2</v>
      </c>
      <c r="E1244" s="211" t="n">
        <v>3</v>
      </c>
      <c r="F1244" s="213" t="s">
        <v>310</v>
      </c>
      <c r="G1244" s="84"/>
      <c r="H1244" s="218"/>
      <c r="I1244" s="219" t="n">
        <f aca="false">$N$10</f>
        <v>5.76</v>
      </c>
      <c r="J1244" s="215"/>
      <c r="K1244" s="152" t="n">
        <v>1</v>
      </c>
      <c r="L1244" s="216" t="n">
        <f aca="false">(((C1244*I1244)+(C1244*J1244))*K1244)/100*F1244</f>
        <v>2.88</v>
      </c>
      <c r="M1244" s="216" t="n">
        <f aca="false">(((D1244*I1244)+(D1244*J1244))*K1244)/100*F1244</f>
        <v>5.76</v>
      </c>
      <c r="N1244" s="216" t="n">
        <f aca="false">(((E1244*I1244)+(E1244*J1244))*K1244)/100*F1244</f>
        <v>8.64</v>
      </c>
    </row>
    <row r="1245" customFormat="false" ht="12.75" hidden="false" customHeight="false" outlineLevel="0" collapsed="false">
      <c r="A1245" s="222" t="s">
        <v>323</v>
      </c>
      <c r="B1245" s="331" t="s">
        <v>757</v>
      </c>
      <c r="C1245" s="211" t="n">
        <v>2</v>
      </c>
      <c r="D1245" s="211" t="n">
        <v>3</v>
      </c>
      <c r="E1245" s="211" t="n">
        <v>4</v>
      </c>
      <c r="F1245" s="213" t="n">
        <v>50</v>
      </c>
      <c r="G1245" s="84"/>
      <c r="H1245" s="218"/>
      <c r="I1245" s="215" t="n">
        <v>1.5</v>
      </c>
      <c r="J1245" s="215" t="n">
        <v>1.5</v>
      </c>
      <c r="K1245" s="152" t="n">
        <v>1</v>
      </c>
      <c r="L1245" s="216" t="n">
        <f aca="false">(((C1245*I1245)+(C1245*J1245))*K1245)/100*F1245</f>
        <v>3</v>
      </c>
      <c r="M1245" s="216" t="n">
        <f aca="false">(((D1245*I1245)+(D1245*J1245))*K1245)/100*F1245</f>
        <v>4.5</v>
      </c>
      <c r="N1245" s="216" t="n">
        <f aca="false">(((E1245*I1245)+(E1245*J1245))*K1245)/100*F1245</f>
        <v>6</v>
      </c>
    </row>
    <row r="1246" customFormat="false" ht="12.75" hidden="false" customHeight="false" outlineLevel="0" collapsed="false">
      <c r="A1246" s="269" t="s">
        <v>413</v>
      </c>
      <c r="B1246" s="263" t="s">
        <v>414</v>
      </c>
      <c r="C1246" s="211" t="n">
        <v>1</v>
      </c>
      <c r="D1246" s="211" t="n">
        <v>1</v>
      </c>
      <c r="E1246" s="211" t="n">
        <v>1</v>
      </c>
      <c r="F1246" s="213" t="n">
        <v>50</v>
      </c>
      <c r="G1246" s="84"/>
      <c r="H1246" s="218"/>
      <c r="I1246" s="175" t="n">
        <v>4</v>
      </c>
      <c r="J1246" s="175" t="n">
        <v>2</v>
      </c>
      <c r="K1246" s="152" t="n">
        <v>1</v>
      </c>
      <c r="L1246" s="216" t="n">
        <f aca="false">(((C1246*I1246)+(C1246*J1246))*K1246)/100*F1246</f>
        <v>3</v>
      </c>
      <c r="M1246" s="216" t="n">
        <f aca="false">(((D1246*I1246)+(D1246*J1246))*K1246)/100*F1246</f>
        <v>3</v>
      </c>
      <c r="N1246" s="216" t="n">
        <f aca="false">(((E1246*I1246)+(E1246*J1246))*K1246)/100*F1246</f>
        <v>3</v>
      </c>
    </row>
    <row r="1247" customFormat="false" ht="12.75" hidden="false" customHeight="false" outlineLevel="0" collapsed="false">
      <c r="A1247" s="174" t="s">
        <v>717</v>
      </c>
      <c r="B1247" s="300" t="s">
        <v>718</v>
      </c>
      <c r="C1247" s="213" t="n">
        <v>1</v>
      </c>
      <c r="D1247" s="214" t="n">
        <v>1</v>
      </c>
      <c r="E1247" s="213" t="n">
        <v>1</v>
      </c>
      <c r="F1247" s="228" t="n">
        <v>50</v>
      </c>
      <c r="G1247" s="84"/>
      <c r="H1247" s="218"/>
      <c r="I1247" s="175" t="n">
        <v>3.2</v>
      </c>
      <c r="J1247" s="215"/>
      <c r="K1247" s="152" t="n">
        <v>1</v>
      </c>
      <c r="L1247" s="216" t="n">
        <f aca="false">(((C1247*I1247)+(C1247*J1247))*K1247)/100*F1247</f>
        <v>1.6</v>
      </c>
      <c r="M1247" s="216" t="n">
        <f aca="false">(((D1247*I1247)+(D1247*J1247))*K1247)/100*F1247</f>
        <v>1.6</v>
      </c>
      <c r="N1247" s="216" t="n">
        <f aca="false">(((E1247*I1247)+(E1247*J1247))*K1247)/100*F1247</f>
        <v>1.6</v>
      </c>
    </row>
    <row r="1248" customFormat="false" ht="12.75" hidden="false" customHeight="false" outlineLevel="0" collapsed="false">
      <c r="A1248" s="183" t="s">
        <v>274</v>
      </c>
      <c r="B1248" s="330" t="s">
        <v>406</v>
      </c>
      <c r="C1248" s="260" t="n">
        <v>0</v>
      </c>
      <c r="D1248" s="211" t="n">
        <v>2</v>
      </c>
      <c r="E1248" s="211" t="n">
        <v>3</v>
      </c>
      <c r="F1248" s="213" t="n">
        <v>50</v>
      </c>
      <c r="G1248" s="84"/>
      <c r="H1248" s="218"/>
      <c r="I1248" s="175" t="n">
        <v>0.1</v>
      </c>
      <c r="J1248" s="175" t="n">
        <v>1.2</v>
      </c>
      <c r="K1248" s="152" t="n">
        <v>1</v>
      </c>
      <c r="L1248" s="216" t="n">
        <f aca="false">(((C1248*I1248)+(C1248*J1248))*K1248)/100*F1248</f>
        <v>0</v>
      </c>
      <c r="M1248" s="216" t="n">
        <f aca="false">(((D1248*I1248)+(D1248*J1248))*K1248)/100*F1248</f>
        <v>1.3</v>
      </c>
      <c r="N1248" s="216" t="n">
        <f aca="false">(((E1248*I1248)+(E1248*J1248))*K1248)/100*F1248</f>
        <v>1.95</v>
      </c>
    </row>
    <row r="1249" customFormat="false" ht="12.75" hidden="false" customHeight="false" outlineLevel="0" collapsed="false">
      <c r="A1249" s="174" t="s">
        <v>192</v>
      </c>
      <c r="B1249" s="300" t="s">
        <v>399</v>
      </c>
      <c r="C1249" s="333" t="n">
        <v>1</v>
      </c>
      <c r="D1249" s="333" t="n">
        <v>1</v>
      </c>
      <c r="E1249" s="333" t="n">
        <v>1</v>
      </c>
      <c r="F1249" s="334" t="n">
        <v>30</v>
      </c>
      <c r="G1249" s="84"/>
      <c r="H1249" s="218"/>
      <c r="I1249" s="219" t="n">
        <f aca="false">$N$5</f>
        <v>9.7</v>
      </c>
      <c r="J1249" s="215"/>
      <c r="K1249" s="152" t="n">
        <v>1</v>
      </c>
      <c r="L1249" s="216" t="n">
        <f aca="false">(((C1249*I1249)+(C1249*J1249))*K1249)/100*F1249</f>
        <v>2.91</v>
      </c>
      <c r="M1249" s="216" t="n">
        <f aca="false">(((D1249*I1249)+(D1249*J1249))*K1249)/100*F1249</f>
        <v>2.91</v>
      </c>
      <c r="N1249" s="216" t="n">
        <f aca="false">(((E1249*I1249)+(E1249*J1249))*K1249)/100*F1249</f>
        <v>2.91</v>
      </c>
    </row>
    <row r="1250" customFormat="false" ht="12.75" hidden="false" customHeight="false" outlineLevel="0" collapsed="false">
      <c r="A1250" s="174" t="s">
        <v>215</v>
      </c>
      <c r="B1250" s="217" t="s">
        <v>560</v>
      </c>
      <c r="C1250" s="333" t="n">
        <v>1</v>
      </c>
      <c r="D1250" s="333" t="n">
        <v>1</v>
      </c>
      <c r="E1250" s="333" t="n">
        <v>1</v>
      </c>
      <c r="F1250" s="334" t="n">
        <v>30</v>
      </c>
      <c r="G1250" s="84"/>
      <c r="H1250" s="218"/>
      <c r="I1250" s="219" t="n">
        <f aca="false">$N$6</f>
        <v>8.9</v>
      </c>
      <c r="J1250" s="215"/>
      <c r="K1250" s="152" t="n">
        <v>1</v>
      </c>
      <c r="L1250" s="216" t="n">
        <f aca="false">(((C1250*I1250)+(C1250*J1250))*K1250)/100*F1250</f>
        <v>2.67</v>
      </c>
      <c r="M1250" s="216" t="n">
        <f aca="false">(((D1250*I1250)+(D1250*J1250))*K1250)/100*F1250</f>
        <v>2.67</v>
      </c>
      <c r="N1250" s="216" t="n">
        <f aca="false">(((E1250*I1250)+(E1250*J1250))*K1250)/100*F1250</f>
        <v>2.67</v>
      </c>
    </row>
    <row r="1251" customFormat="false" ht="12.75" hidden="false" customHeight="false" outlineLevel="0" collapsed="false">
      <c r="A1251" s="269" t="s">
        <v>736</v>
      </c>
      <c r="B1251" s="335" t="s">
        <v>737</v>
      </c>
      <c r="C1251" s="260" t="n">
        <v>0</v>
      </c>
      <c r="D1251" s="211" t="n">
        <v>1</v>
      </c>
      <c r="E1251" s="211" t="n">
        <v>1</v>
      </c>
      <c r="F1251" s="213" t="n">
        <v>30</v>
      </c>
      <c r="G1251" s="84"/>
      <c r="H1251" s="218"/>
      <c r="I1251" s="175" t="n">
        <v>4.5</v>
      </c>
      <c r="J1251" s="175" t="n">
        <v>4.5</v>
      </c>
      <c r="K1251" s="152" t="n">
        <v>1</v>
      </c>
      <c r="L1251" s="216" t="n">
        <f aca="false">(((C1251*I1251)+(C1251*J1251))*K1251)/100*F1251</f>
        <v>0</v>
      </c>
      <c r="M1251" s="216" t="n">
        <f aca="false">(((D1251*I1251)+(D1251*J1251))*K1251)/100*F1251</f>
        <v>2.7</v>
      </c>
      <c r="N1251" s="216" t="n">
        <f aca="false">(((E1251*I1251)+(E1251*J1251))*K1251)/100*F1251</f>
        <v>2.7</v>
      </c>
    </row>
    <row r="1252" customFormat="false" ht="12.75" hidden="false" customHeight="false" outlineLevel="0" collapsed="false">
      <c r="A1252" s="183" t="s">
        <v>316</v>
      </c>
      <c r="B1252" s="330" t="s">
        <v>317</v>
      </c>
      <c r="C1252" s="211" t="n">
        <v>1</v>
      </c>
      <c r="D1252" s="211" t="n">
        <v>1</v>
      </c>
      <c r="E1252" s="211" t="n">
        <v>1</v>
      </c>
      <c r="F1252" s="213" t="n">
        <v>30</v>
      </c>
      <c r="G1252" s="84"/>
      <c r="H1252" s="218"/>
      <c r="I1252" s="175" t="n">
        <v>4</v>
      </c>
      <c r="J1252" s="175" t="n">
        <v>6</v>
      </c>
      <c r="K1252" s="152" t="n">
        <v>1</v>
      </c>
      <c r="L1252" s="216" t="n">
        <f aca="false">(((C1252*I1252)+(C1252*J1252))*K1252)/100*F1252</f>
        <v>3</v>
      </c>
      <c r="M1252" s="216" t="n">
        <f aca="false">(((D1252*I1252)+(D1252*J1252))*K1252)/100*F1252</f>
        <v>3</v>
      </c>
      <c r="N1252" s="216" t="n">
        <f aca="false">(((E1252*I1252)+(E1252*J1252))*K1252)/100*F1252</f>
        <v>3</v>
      </c>
    </row>
    <row r="1253" customFormat="false" ht="12.75" hidden="false" customHeight="false" outlineLevel="0" collapsed="false">
      <c r="A1253" s="269" t="s">
        <v>719</v>
      </c>
      <c r="B1253" s="331" t="s">
        <v>720</v>
      </c>
      <c r="C1253" s="211" t="n">
        <v>1</v>
      </c>
      <c r="D1253" s="211" t="n">
        <v>1</v>
      </c>
      <c r="E1253" s="211" t="n">
        <v>1</v>
      </c>
      <c r="F1253" s="213" t="n">
        <v>30</v>
      </c>
      <c r="G1253" s="84"/>
      <c r="H1253" s="218"/>
      <c r="I1253" s="175" t="n">
        <v>3.5</v>
      </c>
      <c r="J1253" s="175" t="n">
        <v>12</v>
      </c>
      <c r="K1253" s="152" t="n">
        <v>1</v>
      </c>
      <c r="L1253" s="216" t="n">
        <f aca="false">(((C1253*I1253)+(C1253*J1253))*K1253)/100*F1253</f>
        <v>4.65</v>
      </c>
      <c r="M1253" s="216" t="n">
        <f aca="false">(((D1253*I1253)+(D1253*J1253))*K1253)/100*F1253</f>
        <v>4.65</v>
      </c>
      <c r="N1253" s="216" t="n">
        <f aca="false">(((E1253*I1253)+(E1253*J1253))*K1253)/100*F1253</f>
        <v>4.65</v>
      </c>
    </row>
    <row r="1254" customFormat="false" ht="12.75" hidden="false" customHeight="false" outlineLevel="0" collapsed="false">
      <c r="A1254" s="221" t="s">
        <v>407</v>
      </c>
      <c r="B1254" s="331" t="s">
        <v>741</v>
      </c>
      <c r="C1254" s="211" t="n">
        <v>1</v>
      </c>
      <c r="D1254" s="211" t="n">
        <v>1</v>
      </c>
      <c r="E1254" s="211" t="n">
        <v>1</v>
      </c>
      <c r="F1254" s="213" t="n">
        <v>30</v>
      </c>
      <c r="G1254" s="84"/>
      <c r="H1254" s="218"/>
      <c r="I1254" s="175" t="n">
        <v>0.4</v>
      </c>
      <c r="J1254" s="175" t="n">
        <v>4</v>
      </c>
      <c r="K1254" s="152" t="n">
        <v>1</v>
      </c>
      <c r="L1254" s="216" t="n">
        <f aca="false">(((C1254*I1254)+(C1254*J1254))*K1254)/100*F1254</f>
        <v>1.32</v>
      </c>
      <c r="M1254" s="216" t="n">
        <f aca="false">(((D1254*I1254)+(D1254*J1254))*K1254)/100*F1254</f>
        <v>1.32</v>
      </c>
      <c r="N1254" s="216" t="n">
        <f aca="false">(((E1254*I1254)+(E1254*J1254))*K1254)/100*F1254</f>
        <v>1.32</v>
      </c>
    </row>
    <row r="1255" customFormat="false" ht="12.75" hidden="false" customHeight="false" outlineLevel="0" collapsed="false">
      <c r="A1255" s="269" t="s">
        <v>721</v>
      </c>
      <c r="B1255" s="331" t="s">
        <v>722</v>
      </c>
      <c r="C1255" s="211" t="n">
        <v>1</v>
      </c>
      <c r="D1255" s="211" t="n">
        <v>1</v>
      </c>
      <c r="E1255" s="211" t="n">
        <v>1</v>
      </c>
      <c r="F1255" s="213" t="n">
        <v>10</v>
      </c>
      <c r="G1255" s="84"/>
      <c r="H1255" s="218"/>
      <c r="I1255" s="175" t="n">
        <v>2</v>
      </c>
      <c r="J1255" s="215"/>
      <c r="K1255" s="152" t="n">
        <v>1</v>
      </c>
      <c r="L1255" s="216" t="n">
        <f aca="false">(((C1255*I1255)+(C1255*J1255))*K1255)/100*F1255</f>
        <v>0.2</v>
      </c>
      <c r="M1255" s="216" t="n">
        <f aca="false">(((D1255*I1255)+(D1255*J1255))*K1255)/100*F1255</f>
        <v>0.2</v>
      </c>
      <c r="N1255" s="216" t="n">
        <f aca="false">(((E1255*I1255)+(E1255*J1255))*K1255)/100*F1255</f>
        <v>0.2</v>
      </c>
    </row>
    <row r="1256" customFormat="false" ht="12.75" hidden="false" customHeight="false" outlineLevel="0" collapsed="false">
      <c r="A1256" s="221"/>
      <c r="B1256" s="329" t="s">
        <v>331</v>
      </c>
      <c r="C1256" s="211"/>
      <c r="D1256" s="211"/>
      <c r="E1256" s="211"/>
      <c r="F1256" s="202"/>
      <c r="G1256" s="84"/>
      <c r="H1256" s="218"/>
      <c r="I1256" s="224"/>
      <c r="J1256" s="197"/>
    </row>
    <row r="1257" customFormat="false" ht="12.75" hidden="false" customHeight="false" outlineLevel="0" collapsed="false">
      <c r="A1257" s="221"/>
      <c r="B1257" s="331" t="s">
        <v>427</v>
      </c>
      <c r="C1257" s="211" t="n">
        <v>14</v>
      </c>
      <c r="D1257" s="211" t="n">
        <v>21</v>
      </c>
      <c r="E1257" s="211" t="n">
        <v>28</v>
      </c>
      <c r="F1257" s="213" t="n">
        <v>70</v>
      </c>
      <c r="G1257" s="84"/>
      <c r="H1257" s="218"/>
      <c r="I1257" s="224"/>
      <c r="J1257" s="197"/>
    </row>
    <row r="1258" customFormat="false" ht="12.75" hidden="false" customHeight="false" outlineLevel="0" collapsed="false">
      <c r="A1258" s="221"/>
      <c r="B1258" s="331" t="s">
        <v>649</v>
      </c>
      <c r="C1258" s="211" t="n">
        <v>14</v>
      </c>
      <c r="D1258" s="211" t="n">
        <v>21</v>
      </c>
      <c r="E1258" s="211" t="n">
        <v>28</v>
      </c>
      <c r="F1258" s="213" t="n">
        <v>70</v>
      </c>
      <c r="G1258" s="84"/>
      <c r="H1258" s="218"/>
      <c r="I1258" s="224"/>
      <c r="J1258" s="197"/>
    </row>
    <row r="1259" customFormat="false" ht="12.75" hidden="false" customHeight="false" outlineLevel="0" collapsed="false">
      <c r="A1259" s="221"/>
      <c r="B1259" s="331" t="s">
        <v>758</v>
      </c>
      <c r="C1259" s="211" t="n">
        <v>3</v>
      </c>
      <c r="D1259" s="211" t="n">
        <v>7</v>
      </c>
      <c r="E1259" s="211" t="n">
        <v>10</v>
      </c>
      <c r="F1259" s="213" t="n">
        <v>50</v>
      </c>
      <c r="G1259" s="84"/>
      <c r="H1259" s="218"/>
      <c r="I1259" s="224"/>
      <c r="J1259" s="197"/>
    </row>
    <row r="1260" customFormat="false" ht="12.75" hidden="false" customHeight="false" outlineLevel="0" collapsed="false">
      <c r="A1260" s="221"/>
      <c r="B1260" s="331" t="s">
        <v>651</v>
      </c>
      <c r="C1260" s="211" t="n">
        <v>14</v>
      </c>
      <c r="D1260" s="211" t="n">
        <v>21</v>
      </c>
      <c r="E1260" s="211" t="n">
        <v>28</v>
      </c>
      <c r="F1260" s="213" t="n">
        <v>50</v>
      </c>
      <c r="G1260" s="84"/>
      <c r="H1260" s="218"/>
      <c r="I1260" s="224"/>
      <c r="J1260" s="197"/>
    </row>
    <row r="1261" customFormat="false" ht="12.75" hidden="false" customHeight="false" outlineLevel="0" collapsed="false">
      <c r="A1261" s="221"/>
      <c r="B1261" s="331" t="s">
        <v>759</v>
      </c>
      <c r="C1261" s="211" t="n">
        <v>7</v>
      </c>
      <c r="D1261" s="211" t="n">
        <v>10</v>
      </c>
      <c r="E1261" s="211" t="n">
        <v>10</v>
      </c>
      <c r="F1261" s="213" t="n">
        <v>50</v>
      </c>
      <c r="G1261" s="84"/>
      <c r="H1261" s="218"/>
      <c r="I1261" s="224"/>
      <c r="J1261" s="197"/>
    </row>
    <row r="1262" customFormat="false" ht="12.75" hidden="false" customHeight="false" outlineLevel="0" collapsed="false">
      <c r="A1262" s="221"/>
      <c r="B1262" s="331" t="s">
        <v>727</v>
      </c>
      <c r="C1262" s="211" t="n">
        <v>14</v>
      </c>
      <c r="D1262" s="211" t="n">
        <v>21</v>
      </c>
      <c r="E1262" s="211" t="n">
        <v>28</v>
      </c>
      <c r="F1262" s="213" t="n">
        <v>50</v>
      </c>
      <c r="G1262" s="84"/>
      <c r="H1262" s="218"/>
      <c r="I1262" s="224"/>
      <c r="J1262" s="197"/>
    </row>
    <row r="1263" customFormat="false" ht="12.75" hidden="false" customHeight="false" outlineLevel="0" collapsed="false">
      <c r="A1263" s="221"/>
      <c r="B1263" s="331" t="s">
        <v>747</v>
      </c>
      <c r="C1263" s="211" t="n">
        <v>14</v>
      </c>
      <c r="D1263" s="211" t="n">
        <v>21</v>
      </c>
      <c r="E1263" s="211" t="n">
        <v>28</v>
      </c>
      <c r="F1263" s="213" t="n">
        <v>30</v>
      </c>
      <c r="G1263" s="84"/>
      <c r="H1263" s="218"/>
      <c r="I1263" s="224"/>
      <c r="J1263" s="197"/>
    </row>
    <row r="1264" customFormat="false" ht="12.75" hidden="false" customHeight="false" outlineLevel="0" collapsed="false">
      <c r="A1264" s="183"/>
      <c r="B1264" s="336" t="s">
        <v>338</v>
      </c>
      <c r="C1264" s="211"/>
      <c r="D1264" s="211"/>
      <c r="E1264" s="211"/>
      <c r="F1264" s="213"/>
      <c r="G1264" s="84"/>
      <c r="H1264" s="218"/>
      <c r="I1264" s="224"/>
      <c r="J1264" s="197"/>
    </row>
    <row r="1265" customFormat="false" ht="12.75" hidden="false" customHeight="false" outlineLevel="0" collapsed="false">
      <c r="A1265" s="269" t="s">
        <v>431</v>
      </c>
      <c r="B1265" s="217" t="s">
        <v>432</v>
      </c>
      <c r="C1265" s="211" t="n">
        <v>1</v>
      </c>
      <c r="D1265" s="211" t="n">
        <v>3</v>
      </c>
      <c r="E1265" s="211" t="n">
        <v>5</v>
      </c>
      <c r="F1265" s="213" t="n">
        <v>30</v>
      </c>
      <c r="G1265" s="84"/>
      <c r="H1265" s="218"/>
      <c r="I1265" s="175" t="n">
        <v>13.5</v>
      </c>
      <c r="J1265" s="175" t="n">
        <v>16.5</v>
      </c>
      <c r="K1265" s="152" t="n">
        <v>1</v>
      </c>
      <c r="L1265" s="216" t="n">
        <f aca="false">(((C1265*I1265)+(C1265*J1265))*K1265)/100*F1265</f>
        <v>9</v>
      </c>
      <c r="M1265" s="216" t="n">
        <f aca="false">(((D1265*I1265)+(D1265*J1265))*K1265)/100*F1265</f>
        <v>27</v>
      </c>
      <c r="N1265" s="216" t="n">
        <f aca="false">(((E1265*I1265)+(E1265*J1265))*K1265)/100*F1265</f>
        <v>45</v>
      </c>
    </row>
    <row r="1266" s="179" customFormat="true" ht="12" hidden="false" customHeight="false" outlineLevel="0" collapsed="false">
      <c r="A1266" s="221"/>
      <c r="B1266" s="227" t="s">
        <v>345</v>
      </c>
      <c r="C1266" s="213" t="n">
        <v>14</v>
      </c>
      <c r="D1266" s="202" t="n">
        <v>21</v>
      </c>
      <c r="E1266" s="202" t="n">
        <v>28</v>
      </c>
      <c r="F1266" s="213" t="n">
        <v>100</v>
      </c>
      <c r="G1266" s="229"/>
      <c r="H1266" s="230"/>
      <c r="I1266" s="215"/>
      <c r="J1266" s="215" t="n">
        <v>8</v>
      </c>
      <c r="K1266" s="231" t="n">
        <v>1</v>
      </c>
      <c r="L1266" s="232" t="n">
        <f aca="false">(((C1266*I1266)+(C1266*J1266))*K1266)/100*F1266</f>
        <v>112</v>
      </c>
      <c r="M1266" s="232" t="n">
        <f aca="false">(((D1266*I1266)+(D1266*J1266))*K1266)/100*F1266</f>
        <v>168</v>
      </c>
      <c r="N1266" s="232" t="n">
        <f aca="false">(((E1266*I1266)+(E1266*J1266))*K1266)/100*F1266</f>
        <v>224</v>
      </c>
    </row>
    <row r="1267" customFormat="false" ht="12.75" hidden="false" customHeight="false" outlineLevel="0" collapsed="false">
      <c r="A1267" s="337"/>
      <c r="B1267" s="338" t="s">
        <v>346</v>
      </c>
      <c r="C1267" s="205"/>
      <c r="D1267" s="205"/>
      <c r="E1267" s="205"/>
      <c r="F1267" s="213"/>
      <c r="G1267" s="84"/>
      <c r="H1267" s="218"/>
      <c r="I1267" s="224"/>
      <c r="J1267" s="197"/>
    </row>
    <row r="1268" customFormat="false" ht="25.5" hidden="false" customHeight="false" outlineLevel="0" collapsed="false">
      <c r="A1268" s="223"/>
      <c r="B1268" s="282" t="s">
        <v>760</v>
      </c>
      <c r="C1268" s="211"/>
      <c r="D1268" s="211"/>
      <c r="E1268" s="211"/>
      <c r="F1268" s="213"/>
      <c r="G1268" s="84"/>
      <c r="H1268" s="218"/>
      <c r="I1268" s="224"/>
      <c r="J1268" s="197"/>
    </row>
    <row r="1269" customFormat="false" ht="12.75" hidden="false" customHeight="false" outlineLevel="0" collapsed="false">
      <c r="A1269" s="223"/>
      <c r="B1269" s="339" t="s">
        <v>540</v>
      </c>
      <c r="C1269" s="211"/>
      <c r="D1269" s="211"/>
      <c r="E1269" s="211"/>
      <c r="F1269" s="213"/>
      <c r="G1269" s="84"/>
      <c r="H1269" s="218"/>
      <c r="I1269" s="224"/>
      <c r="J1269" s="197"/>
    </row>
    <row r="1270" customFormat="false" ht="75" hidden="false" customHeight="true" outlineLevel="0" collapsed="false">
      <c r="A1270" s="223"/>
      <c r="B1270" s="282" t="s">
        <v>761</v>
      </c>
      <c r="C1270" s="211"/>
      <c r="D1270" s="211"/>
      <c r="E1270" s="211"/>
      <c r="F1270" s="213"/>
      <c r="G1270" s="84"/>
      <c r="H1270" s="218"/>
      <c r="I1270" s="224"/>
      <c r="J1270" s="197"/>
    </row>
    <row r="1271" customFormat="false" ht="38.25" hidden="false" customHeight="false" outlineLevel="0" collapsed="false">
      <c r="A1271" s="223"/>
      <c r="B1271" s="282" t="s">
        <v>762</v>
      </c>
      <c r="C1271" s="211"/>
      <c r="D1271" s="211"/>
      <c r="E1271" s="211"/>
      <c r="F1271" s="213"/>
      <c r="G1271" s="84"/>
      <c r="H1271" s="218"/>
      <c r="I1271" s="224"/>
      <c r="J1271" s="197"/>
    </row>
    <row r="1272" customFormat="false" ht="102" hidden="false" customHeight="false" outlineLevel="0" collapsed="false">
      <c r="A1272" s="223"/>
      <c r="B1272" s="282" t="s">
        <v>763</v>
      </c>
      <c r="C1272" s="211"/>
      <c r="D1272" s="211"/>
      <c r="E1272" s="211"/>
      <c r="F1272" s="213"/>
      <c r="G1272" s="84"/>
      <c r="H1272" s="218"/>
      <c r="I1272" s="224"/>
      <c r="J1272" s="197"/>
    </row>
    <row r="1273" customFormat="false" ht="12.75" hidden="false" customHeight="false" outlineLevel="0" collapsed="false">
      <c r="A1273" s="223"/>
      <c r="B1273" s="236" t="s">
        <v>542</v>
      </c>
      <c r="C1273" s="211"/>
      <c r="D1273" s="211"/>
      <c r="E1273" s="211"/>
      <c r="F1273" s="213"/>
      <c r="G1273" s="84"/>
      <c r="H1273" s="218"/>
      <c r="I1273" s="224"/>
      <c r="J1273" s="197"/>
    </row>
    <row r="1274" customFormat="false" ht="90" hidden="false" customHeight="true" outlineLevel="0" collapsed="false">
      <c r="A1274" s="223"/>
      <c r="B1274" s="282" t="s">
        <v>764</v>
      </c>
      <c r="C1274" s="211"/>
      <c r="D1274" s="211"/>
      <c r="E1274" s="211"/>
      <c r="F1274" s="213"/>
      <c r="G1274" s="84"/>
      <c r="H1274" s="218"/>
      <c r="I1274" s="224"/>
      <c r="J1274" s="197"/>
    </row>
    <row r="1275" customFormat="false" ht="127.5" hidden="false" customHeight="false" outlineLevel="0" collapsed="false">
      <c r="A1275" s="269"/>
      <c r="B1275" s="282" t="s">
        <v>765</v>
      </c>
      <c r="C1275" s="211"/>
      <c r="D1275" s="211"/>
      <c r="E1275" s="211"/>
      <c r="F1275" s="213"/>
      <c r="G1275" s="84"/>
      <c r="H1275" s="218"/>
      <c r="I1275" s="224"/>
      <c r="J1275" s="197"/>
    </row>
    <row r="1276" customFormat="false" ht="12.75" hidden="false" customHeight="false" outlineLevel="0" collapsed="false">
      <c r="A1276" s="269"/>
      <c r="B1276" s="236" t="s">
        <v>440</v>
      </c>
      <c r="C1276" s="211"/>
      <c r="D1276" s="211"/>
      <c r="E1276" s="211"/>
      <c r="F1276" s="213"/>
      <c r="G1276" s="84"/>
      <c r="H1276" s="218"/>
      <c r="I1276" s="224"/>
      <c r="J1276" s="197"/>
    </row>
    <row r="1277" customFormat="false" ht="114.75" hidden="false" customHeight="false" outlineLevel="0" collapsed="false">
      <c r="A1277" s="269"/>
      <c r="B1277" s="282" t="s">
        <v>766</v>
      </c>
      <c r="C1277" s="211"/>
      <c r="D1277" s="211"/>
      <c r="E1277" s="211"/>
      <c r="F1277" s="213"/>
      <c r="G1277" s="84"/>
      <c r="H1277" s="218"/>
      <c r="I1277" s="224"/>
      <c r="J1277" s="197"/>
    </row>
    <row r="1278" customFormat="false" ht="114.75" hidden="false" customHeight="false" outlineLevel="0" collapsed="false">
      <c r="A1278" s="269"/>
      <c r="B1278" s="282" t="s">
        <v>767</v>
      </c>
      <c r="C1278" s="211"/>
      <c r="D1278" s="211"/>
      <c r="E1278" s="211"/>
      <c r="F1278" s="213"/>
      <c r="G1278" s="119"/>
      <c r="H1278" s="237" t="s">
        <v>365</v>
      </c>
      <c r="I1278" s="238"/>
      <c r="J1278" s="238"/>
      <c r="K1278" s="179"/>
      <c r="L1278" s="64"/>
      <c r="M1278" s="64"/>
      <c r="N1278" s="64"/>
    </row>
    <row r="1279" customFormat="false" ht="12.75" hidden="false" customHeight="false" outlineLevel="0" collapsed="false">
      <c r="A1279" s="269"/>
      <c r="B1279" s="282"/>
      <c r="C1279" s="211"/>
      <c r="D1279" s="211"/>
      <c r="E1279" s="211"/>
      <c r="F1279" s="213"/>
      <c r="G1279" s="119"/>
      <c r="H1279" s="239" t="s">
        <v>366</v>
      </c>
      <c r="I1279" s="238"/>
      <c r="J1279" s="238"/>
      <c r="K1279" s="240"/>
      <c r="L1279" s="216" t="n">
        <f aca="false">SUM(L1235:L1269)</f>
        <v>197.123</v>
      </c>
      <c r="M1279" s="216" t="n">
        <f aca="false">SUM(M1235:M1269)</f>
        <v>300.523</v>
      </c>
      <c r="N1279" s="216" t="n">
        <f aca="false">SUM(N1235:N1269)</f>
        <v>409.146</v>
      </c>
    </row>
    <row r="1280" customFormat="false" ht="12.75" hidden="false" customHeight="false" outlineLevel="0" collapsed="false">
      <c r="A1280" s="269"/>
      <c r="B1280" s="241" t="s">
        <v>367</v>
      </c>
      <c r="C1280" s="242" t="s">
        <v>288</v>
      </c>
      <c r="D1280" s="211"/>
      <c r="E1280" s="211"/>
      <c r="F1280" s="213"/>
      <c r="G1280" s="119"/>
      <c r="H1280" s="239" t="s">
        <v>368</v>
      </c>
      <c r="I1280" s="238"/>
      <c r="J1280" s="238"/>
      <c r="K1280" s="240"/>
      <c r="L1280" s="216" t="n">
        <f aca="false">L1279*$N$11</f>
        <v>8377.7275</v>
      </c>
      <c r="M1280" s="216" t="n">
        <f aca="false">M1279*$N$11</f>
        <v>12772.2275</v>
      </c>
      <c r="N1280" s="216" t="n">
        <f aca="false">N1279*$N$11</f>
        <v>17388.705</v>
      </c>
    </row>
    <row r="1281" customFormat="false" ht="12.75" hidden="false" customHeight="false" outlineLevel="0" collapsed="false">
      <c r="A1281" s="269"/>
      <c r="B1281" s="294" t="s">
        <v>369</v>
      </c>
      <c r="C1281" s="211" t="n">
        <v>0</v>
      </c>
      <c r="D1281" s="211"/>
      <c r="E1281" s="211"/>
      <c r="F1281" s="213"/>
      <c r="G1281" s="119"/>
      <c r="H1281" s="239" t="s">
        <v>370</v>
      </c>
      <c r="I1281" s="238"/>
      <c r="J1281" s="238"/>
      <c r="K1281" s="240"/>
      <c r="L1281" s="216" t="n">
        <f aca="false">C1233*$N$12</f>
        <v>770</v>
      </c>
      <c r="M1281" s="216" t="n">
        <f aca="false">D1233*$N$12</f>
        <v>1155</v>
      </c>
      <c r="N1281" s="216" t="n">
        <f aca="false">E1233*$N$12</f>
        <v>1540</v>
      </c>
    </row>
    <row r="1282" s="218" customFormat="true" ht="12.75" hidden="false" customHeight="false" outlineLevel="0" collapsed="false">
      <c r="A1282" s="221"/>
      <c r="B1282" s="243" t="s">
        <v>371</v>
      </c>
      <c r="C1282" s="211" t="n">
        <v>50</v>
      </c>
      <c r="D1282" s="324"/>
      <c r="E1282" s="211"/>
      <c r="F1282" s="213"/>
      <c r="G1282" s="119"/>
      <c r="H1282" s="239" t="s">
        <v>372</v>
      </c>
      <c r="I1282" s="238"/>
      <c r="J1282" s="238"/>
      <c r="K1282" s="240"/>
      <c r="L1282" s="216" t="n">
        <f aca="false">C1233*$N$13</f>
        <v>546</v>
      </c>
      <c r="M1282" s="216" t="n">
        <f aca="false">D1233*$N$13</f>
        <v>819</v>
      </c>
      <c r="N1282" s="216" t="n">
        <f aca="false">E1233*$N$13</f>
        <v>1092</v>
      </c>
      <c r="O1282" s="32"/>
      <c r="P1282" s="32"/>
      <c r="Q1282" s="32"/>
      <c r="R1282" s="32"/>
      <c r="S1282" s="32"/>
      <c r="T1282" s="32"/>
      <c r="U1282" s="32"/>
    </row>
    <row r="1283" s="218" customFormat="true" ht="12.75" hidden="false" customHeight="false" outlineLevel="0" collapsed="false">
      <c r="A1283" s="221"/>
      <c r="B1283" s="243" t="s">
        <v>373</v>
      </c>
      <c r="C1283" s="211" t="n">
        <v>20</v>
      </c>
      <c r="D1283" s="211"/>
      <c r="E1283" s="211"/>
      <c r="F1283" s="213"/>
      <c r="G1283" s="119"/>
      <c r="H1283" s="239" t="s">
        <v>374</v>
      </c>
      <c r="I1283" s="238"/>
      <c r="J1283" s="238"/>
      <c r="K1283" s="240"/>
      <c r="L1283" s="216" t="n">
        <f aca="false">C1233*$N$14</f>
        <v>89.6</v>
      </c>
      <c r="M1283" s="216" t="n">
        <f aca="false">D1233*$N$14</f>
        <v>134.4</v>
      </c>
      <c r="N1283" s="216" t="n">
        <f aca="false">E1233*$N$14</f>
        <v>179.2</v>
      </c>
      <c r="O1283" s="32"/>
      <c r="P1283" s="32"/>
      <c r="Q1283" s="32"/>
      <c r="R1283" s="32"/>
      <c r="S1283" s="32"/>
      <c r="T1283" s="32"/>
      <c r="U1283" s="32"/>
    </row>
    <row r="1284" customFormat="false" ht="12.75" hidden="false" customHeight="false" outlineLevel="0" collapsed="false">
      <c r="A1284" s="221"/>
      <c r="B1284" s="243" t="s">
        <v>375</v>
      </c>
      <c r="C1284" s="211" t="n">
        <v>20</v>
      </c>
      <c r="D1284" s="211"/>
      <c r="E1284" s="211"/>
      <c r="F1284" s="213"/>
      <c r="G1284" s="244" t="s">
        <v>376</v>
      </c>
      <c r="H1284" s="237"/>
      <c r="I1284" s="245"/>
      <c r="J1284" s="245"/>
      <c r="K1284" s="240"/>
      <c r="L1284" s="216" t="n">
        <f aca="false">SUM(L1280:L1283)</f>
        <v>9783.3275</v>
      </c>
      <c r="M1284" s="216" t="n">
        <f aca="false">SUM(M1280:M1283)</f>
        <v>14880.6275</v>
      </c>
      <c r="N1284" s="216" t="n">
        <f aca="false">SUM(N1280:N1283)</f>
        <v>20199.905</v>
      </c>
    </row>
    <row r="1285" s="218" customFormat="true" ht="13.5" hidden="false" customHeight="false" outlineLevel="0" collapsed="false">
      <c r="A1285" s="246"/>
      <c r="B1285" s="247" t="s">
        <v>377</v>
      </c>
      <c r="C1285" s="248" t="n">
        <v>10</v>
      </c>
      <c r="D1285" s="248"/>
      <c r="E1285" s="248"/>
      <c r="F1285" s="249"/>
      <c r="G1285" s="250" t="s">
        <v>70</v>
      </c>
      <c r="H1285" s="251"/>
      <c r="I1285" s="252"/>
      <c r="J1285" s="252"/>
      <c r="K1285" s="253"/>
      <c r="L1285" s="254" t="n">
        <f aca="false">C1233*$N$15</f>
        <v>5040</v>
      </c>
      <c r="M1285" s="254" t="n">
        <f aca="false">D1233*$N$15</f>
        <v>7560</v>
      </c>
      <c r="N1285" s="254" t="n">
        <f aca="false">E1233*$N$15</f>
        <v>10080</v>
      </c>
      <c r="O1285" s="32"/>
      <c r="P1285" s="32"/>
      <c r="Q1285" s="32"/>
      <c r="R1285" s="32"/>
      <c r="S1285" s="32"/>
      <c r="T1285" s="32"/>
      <c r="U1285" s="32"/>
    </row>
    <row r="1286" customFormat="false" ht="12.75" hidden="false" customHeight="false" outlineLevel="0" collapsed="false">
      <c r="A1286" s="33"/>
      <c r="I1286" s="197"/>
      <c r="J1286" s="197"/>
    </row>
    <row r="1287" customFormat="false" ht="12.75" hidden="false" customHeight="false" outlineLevel="0" collapsed="false">
      <c r="A1287" s="256" t="s">
        <v>281</v>
      </c>
      <c r="B1287" s="325" t="s">
        <v>768</v>
      </c>
      <c r="C1287" s="258" t="s">
        <v>283</v>
      </c>
      <c r="D1287" s="195"/>
      <c r="E1287" s="195"/>
      <c r="F1287" s="196"/>
      <c r="I1287" s="197"/>
      <c r="J1287" s="197"/>
    </row>
    <row r="1288" customFormat="false" ht="25.5" hidden="false" customHeight="false" outlineLevel="0" collapsed="false">
      <c r="A1288" s="259" t="s">
        <v>284</v>
      </c>
      <c r="B1288" s="326" t="s">
        <v>769</v>
      </c>
      <c r="C1288" s="201" t="s">
        <v>380</v>
      </c>
      <c r="D1288" s="201" t="s">
        <v>286</v>
      </c>
      <c r="E1288" s="201" t="s">
        <v>287</v>
      </c>
      <c r="F1288" s="202" t="s">
        <v>288</v>
      </c>
      <c r="I1288" s="197"/>
      <c r="J1288" s="197"/>
    </row>
    <row r="1289" customFormat="false" ht="12.75" hidden="false" customHeight="false" outlineLevel="0" collapsed="false">
      <c r="A1289" s="203" t="s">
        <v>289</v>
      </c>
      <c r="B1289" s="327" t="s">
        <v>290</v>
      </c>
      <c r="C1289" s="205" t="n">
        <v>14</v>
      </c>
      <c r="D1289" s="205" t="n">
        <v>21</v>
      </c>
      <c r="E1289" s="205" t="n">
        <v>28</v>
      </c>
      <c r="F1289" s="202" t="s">
        <v>291</v>
      </c>
      <c r="I1289" s="197"/>
      <c r="J1289" s="197"/>
    </row>
    <row r="1290" customFormat="false" ht="12.75" hidden="false" customHeight="false" outlineLevel="0" collapsed="false">
      <c r="A1290" s="206" t="s">
        <v>292</v>
      </c>
      <c r="B1290" s="328"/>
      <c r="C1290" s="208" t="s">
        <v>293</v>
      </c>
      <c r="D1290" s="201"/>
      <c r="E1290" s="201"/>
      <c r="F1290" s="209" t="s">
        <v>294</v>
      </c>
      <c r="I1290" s="197"/>
      <c r="J1290" s="197"/>
    </row>
    <row r="1291" customFormat="false" ht="12.75" hidden="false" customHeight="false" outlineLevel="0" collapsed="false">
      <c r="A1291" s="183"/>
      <c r="B1291" s="329" t="s">
        <v>295</v>
      </c>
      <c r="C1291" s="211"/>
      <c r="D1291" s="211"/>
      <c r="E1291" s="211"/>
      <c r="F1291" s="202"/>
      <c r="I1291" s="197"/>
      <c r="J1291" s="197"/>
    </row>
    <row r="1292" s="179" customFormat="true" ht="12.75" hidden="false" customHeight="false" outlineLevel="0" collapsed="false">
      <c r="A1292" s="174" t="s">
        <v>296</v>
      </c>
      <c r="B1292" s="212" t="s">
        <v>297</v>
      </c>
      <c r="C1292" s="213" t="n">
        <v>2</v>
      </c>
      <c r="D1292" s="214" t="n">
        <v>2</v>
      </c>
      <c r="E1292" s="213" t="n">
        <v>2</v>
      </c>
      <c r="F1292" s="213" t="n">
        <v>100</v>
      </c>
      <c r="G1292" s="31"/>
      <c r="I1292" s="215" t="n">
        <v>1.5</v>
      </c>
      <c r="J1292" s="215" t="n">
        <v>1.5</v>
      </c>
      <c r="K1292" s="152" t="n">
        <v>1</v>
      </c>
      <c r="L1292" s="216" t="n">
        <f aca="false">(((C1292*I1292)+(C1292*J1292))*K1292)/100*F1292</f>
        <v>6</v>
      </c>
      <c r="M1292" s="216" t="n">
        <f aca="false">(((D1292*I1292)+(D1292*J1292))*K1292)/100*F1292</f>
        <v>6</v>
      </c>
      <c r="N1292" s="216" t="n">
        <f aca="false">(((E1292*I1292)+(E1292*J1292))*K1292)/100*F1292</f>
        <v>6</v>
      </c>
    </row>
    <row r="1293" s="179" customFormat="true" ht="12.75" hidden="false" customHeight="false" outlineLevel="0" collapsed="false">
      <c r="A1293" s="174" t="s">
        <v>298</v>
      </c>
      <c r="B1293" s="212" t="s">
        <v>299</v>
      </c>
      <c r="C1293" s="213" t="n">
        <v>10</v>
      </c>
      <c r="D1293" s="214" t="n">
        <v>12</v>
      </c>
      <c r="E1293" s="213" t="n">
        <v>18</v>
      </c>
      <c r="F1293" s="213" t="n">
        <v>100</v>
      </c>
      <c r="G1293" s="31"/>
      <c r="I1293" s="215" t="n">
        <v>1</v>
      </c>
      <c r="J1293" s="215" t="n">
        <v>1</v>
      </c>
      <c r="K1293" s="152" t="n">
        <v>1</v>
      </c>
      <c r="L1293" s="216" t="n">
        <f aca="false">(((C1293*I1293)+(C1293*J1293))*K1293)/100*F1293</f>
        <v>20</v>
      </c>
      <c r="M1293" s="216" t="n">
        <f aca="false">(((D1293*I1293)+(D1293*J1293))*K1293)/100*F1293</f>
        <v>24</v>
      </c>
      <c r="N1293" s="216" t="n">
        <f aca="false">(((E1293*I1293)+(E1293*J1293))*K1293)/100*F1293</f>
        <v>36</v>
      </c>
    </row>
    <row r="1294" customFormat="false" ht="12.75" hidden="false" customHeight="false" outlineLevel="0" collapsed="false">
      <c r="A1294" s="183" t="s">
        <v>176</v>
      </c>
      <c r="B1294" s="330" t="s">
        <v>177</v>
      </c>
      <c r="C1294" s="211" t="n">
        <v>1</v>
      </c>
      <c r="D1294" s="211" t="n">
        <v>2</v>
      </c>
      <c r="E1294" s="211" t="n">
        <v>3</v>
      </c>
      <c r="F1294" s="213" t="s">
        <v>301</v>
      </c>
      <c r="I1294" s="219" t="n">
        <f aca="false">$N$4</f>
        <v>1.92</v>
      </c>
      <c r="J1294" s="215"/>
      <c r="K1294" s="152" t="n">
        <v>1</v>
      </c>
      <c r="L1294" s="216" t="n">
        <f aca="false">(((C1294*I1294)+(C1294*J1294))*K1294)/100*F1294</f>
        <v>1.92</v>
      </c>
      <c r="M1294" s="216" t="n">
        <f aca="false">(((D1294*I1294)+(D1294*J1294))*K1294)/100*F1294</f>
        <v>3.84</v>
      </c>
      <c r="N1294" s="216" t="n">
        <f aca="false">(((E1294*I1294)+(E1294*J1294))*K1294)/100*F1294</f>
        <v>5.76</v>
      </c>
    </row>
    <row r="1295" customFormat="false" ht="12.75" hidden="false" customHeight="false" outlineLevel="0" collapsed="false">
      <c r="A1295" s="221" t="s">
        <v>251</v>
      </c>
      <c r="B1295" s="331" t="s">
        <v>703</v>
      </c>
      <c r="C1295" s="211" t="n">
        <v>2</v>
      </c>
      <c r="D1295" s="211" t="n">
        <v>3</v>
      </c>
      <c r="E1295" s="211" t="n">
        <v>4</v>
      </c>
      <c r="F1295" s="213" t="s">
        <v>301</v>
      </c>
      <c r="I1295" s="219" t="n">
        <f aca="false">$N$9</f>
        <v>4.745</v>
      </c>
      <c r="J1295" s="215"/>
      <c r="K1295" s="152" t="n">
        <v>1</v>
      </c>
      <c r="L1295" s="216" t="n">
        <f aca="false">(((C1295*I1295)+(C1295*J1295))*K1295)/100*F1295</f>
        <v>9.49</v>
      </c>
      <c r="M1295" s="216" t="n">
        <f aca="false">(((D1295*I1295)+(D1295*J1295))*K1295)/100*F1295</f>
        <v>14.235</v>
      </c>
      <c r="N1295" s="216" t="n">
        <f aca="false">(((E1295*I1295)+(E1295*J1295))*K1295)/100*F1295</f>
        <v>18.98</v>
      </c>
    </row>
    <row r="1296" customFormat="false" ht="12.75" hidden="false" customHeight="false" outlineLevel="0" collapsed="false">
      <c r="A1296" s="183" t="s">
        <v>150</v>
      </c>
      <c r="B1296" s="332" t="s">
        <v>49</v>
      </c>
      <c r="C1296" s="211" t="s">
        <v>300</v>
      </c>
      <c r="D1296" s="211" t="n">
        <v>2</v>
      </c>
      <c r="E1296" s="211" t="n">
        <v>2</v>
      </c>
      <c r="F1296" s="213" t="n">
        <v>100</v>
      </c>
      <c r="I1296" s="219" t="n">
        <f aca="false">$N$3</f>
        <v>4.355</v>
      </c>
      <c r="J1296" s="215"/>
      <c r="K1296" s="152" t="n">
        <v>1</v>
      </c>
      <c r="L1296" s="216" t="n">
        <f aca="false">(((C1296*I1296)+(C1296*J1296))*K1296)/100*F1296</f>
        <v>4.355</v>
      </c>
      <c r="M1296" s="216" t="n">
        <f aca="false">(((D1296*I1296)+(D1296*J1296))*K1296)/100*F1296</f>
        <v>8.71</v>
      </c>
      <c r="N1296" s="216" t="n">
        <f aca="false">(((E1296*I1296)+(E1296*J1296))*K1296)/100*F1296</f>
        <v>8.71</v>
      </c>
    </row>
    <row r="1297" customFormat="false" ht="12.75" hidden="false" customHeight="false" outlineLevel="0" collapsed="false">
      <c r="A1297" s="183" t="s">
        <v>704</v>
      </c>
      <c r="B1297" s="331" t="s">
        <v>705</v>
      </c>
      <c r="C1297" s="211" t="n">
        <v>1</v>
      </c>
      <c r="D1297" s="211" t="n">
        <v>1</v>
      </c>
      <c r="E1297" s="211" t="n">
        <v>2</v>
      </c>
      <c r="F1297" s="213" t="n">
        <v>80</v>
      </c>
      <c r="I1297" s="175" t="n">
        <v>3</v>
      </c>
      <c r="J1297" s="175" t="n">
        <v>3</v>
      </c>
      <c r="K1297" s="152" t="n">
        <v>1</v>
      </c>
      <c r="L1297" s="216" t="n">
        <f aca="false">(((C1297*I1297)+(C1297*J1297))*K1297)/100*F1297</f>
        <v>4.8</v>
      </c>
      <c r="M1297" s="216" t="n">
        <f aca="false">(((D1297*I1297)+(D1297*J1297))*K1297)/100*F1297</f>
        <v>4.8</v>
      </c>
      <c r="N1297" s="216" t="n">
        <f aca="false">(((E1297*I1297)+(E1297*J1297))*K1297)/100*F1297</f>
        <v>9.6</v>
      </c>
    </row>
    <row r="1298" customFormat="false" ht="12.75" hidden="false" customHeight="false" outlineLevel="0" collapsed="false">
      <c r="A1298" s="269" t="s">
        <v>223</v>
      </c>
      <c r="B1298" s="263" t="s">
        <v>708</v>
      </c>
      <c r="C1298" s="213" t="s">
        <v>300</v>
      </c>
      <c r="D1298" s="214" t="s">
        <v>300</v>
      </c>
      <c r="E1298" s="213" t="n">
        <v>2</v>
      </c>
      <c r="F1298" s="228" t="s">
        <v>393</v>
      </c>
      <c r="I1298" s="219" t="n">
        <f aca="false">$N$7</f>
        <v>5.76</v>
      </c>
      <c r="J1298" s="215"/>
      <c r="K1298" s="152" t="n">
        <v>1</v>
      </c>
      <c r="L1298" s="216" t="n">
        <f aca="false">(((C1298*I1298)+(C1298*J1298))*K1298)/100*F1298</f>
        <v>4.608</v>
      </c>
      <c r="M1298" s="216" t="n">
        <f aca="false">(((D1298*I1298)+(D1298*J1298))*K1298)/100*F1298</f>
        <v>4.608</v>
      </c>
      <c r="N1298" s="216" t="n">
        <f aca="false">(((E1298*I1298)+(E1298*J1298))*K1298)/100*F1298</f>
        <v>9.216</v>
      </c>
    </row>
    <row r="1299" customFormat="false" ht="12.75" hidden="false" customHeight="false" outlineLevel="0" collapsed="false">
      <c r="A1299" s="223" t="s">
        <v>180</v>
      </c>
      <c r="B1299" s="331" t="s">
        <v>391</v>
      </c>
      <c r="C1299" s="211" t="n">
        <v>1</v>
      </c>
      <c r="D1299" s="211" t="s">
        <v>300</v>
      </c>
      <c r="E1299" s="211" t="s">
        <v>383</v>
      </c>
      <c r="F1299" s="213" t="s">
        <v>310</v>
      </c>
      <c r="I1299" s="158"/>
      <c r="J1299" s="158" t="n">
        <v>0.4</v>
      </c>
      <c r="K1299" s="152" t="n">
        <v>1</v>
      </c>
      <c r="L1299" s="216" t="n">
        <f aca="false">(((C1299*I1299)+(C1299*J1299))*K1299)/100*F1299</f>
        <v>0.2</v>
      </c>
      <c r="M1299" s="216" t="n">
        <f aca="false">(((D1299*I1299)+(D1299*J1299))*K1299)/100*F1299</f>
        <v>0.2</v>
      </c>
      <c r="N1299" s="216" t="n">
        <f aca="false">(((E1299*I1299)+(E1299*J1299))*K1299)/100*F1299</f>
        <v>0.4</v>
      </c>
    </row>
    <row r="1300" customFormat="false" ht="12.75" hidden="false" customHeight="false" outlineLevel="0" collapsed="false">
      <c r="A1300" s="183" t="s">
        <v>229</v>
      </c>
      <c r="B1300" s="184" t="s">
        <v>498</v>
      </c>
      <c r="C1300" s="211" t="s">
        <v>300</v>
      </c>
      <c r="D1300" s="211" t="s">
        <v>300</v>
      </c>
      <c r="E1300" s="340" t="n">
        <v>1</v>
      </c>
      <c r="F1300" s="213" t="n">
        <v>50</v>
      </c>
      <c r="I1300" s="175"/>
      <c r="J1300" s="175" t="n">
        <v>0.5</v>
      </c>
      <c r="K1300" s="152" t="n">
        <v>1</v>
      </c>
      <c r="L1300" s="216" t="n">
        <f aca="false">(((C1300*I1300)+(C1300*J1300))*K1300)/100*F1300</f>
        <v>0.25</v>
      </c>
      <c r="M1300" s="216" t="n">
        <f aca="false">(((D1300*I1300)+(D1300*J1300))*K1300)/100*F1300</f>
        <v>0.25</v>
      </c>
      <c r="N1300" s="216" t="n">
        <f aca="false">(((E1300*I1300)+(E1300*J1300))*K1300)/100*F1300</f>
        <v>0.25</v>
      </c>
    </row>
    <row r="1301" customFormat="false" ht="12.75" hidden="false" customHeight="false" outlineLevel="0" collapsed="false">
      <c r="A1301" s="183" t="s">
        <v>325</v>
      </c>
      <c r="B1301" s="330" t="s">
        <v>326</v>
      </c>
      <c r="C1301" s="211" t="s">
        <v>300</v>
      </c>
      <c r="D1301" s="211" t="s">
        <v>300</v>
      </c>
      <c r="E1301" s="211" t="s">
        <v>300</v>
      </c>
      <c r="F1301" s="213" t="n">
        <v>50</v>
      </c>
      <c r="I1301" s="175" t="n">
        <v>0.1</v>
      </c>
      <c r="J1301" s="175" t="n">
        <v>0.5</v>
      </c>
      <c r="K1301" s="152" t="n">
        <v>1</v>
      </c>
      <c r="L1301" s="216" t="n">
        <f aca="false">(((C1301*I1301)+(C1301*J1301))*K1301)/100*F1301</f>
        <v>0.3</v>
      </c>
      <c r="M1301" s="216" t="n">
        <f aca="false">(((D1301*I1301)+(D1301*J1301))*K1301)/100*F1301</f>
        <v>0.3</v>
      </c>
      <c r="N1301" s="216" t="n">
        <f aca="false">(((E1301*I1301)+(E1301*J1301))*K1301)/100*F1301</f>
        <v>0.3</v>
      </c>
    </row>
    <row r="1302" customFormat="false" ht="12.75" hidden="false" customHeight="false" outlineLevel="0" collapsed="false">
      <c r="A1302" s="183" t="s">
        <v>770</v>
      </c>
      <c r="B1302" s="330" t="s">
        <v>771</v>
      </c>
      <c r="C1302" s="211" t="s">
        <v>300</v>
      </c>
      <c r="D1302" s="211" t="s">
        <v>300</v>
      </c>
      <c r="E1302" s="211" t="s">
        <v>300</v>
      </c>
      <c r="F1302" s="213" t="n">
        <v>50</v>
      </c>
      <c r="I1302" s="175" t="n">
        <v>0.5</v>
      </c>
      <c r="J1302" s="175" t="n">
        <v>0.5</v>
      </c>
      <c r="K1302" s="152" t="n">
        <v>1</v>
      </c>
      <c r="L1302" s="216" t="n">
        <f aca="false">(((C1302*I1302)+(C1302*J1302))*K1302)/100*F1302</f>
        <v>0.5</v>
      </c>
      <c r="M1302" s="216" t="n">
        <f aca="false">(((D1302*I1302)+(D1302*J1302))*K1302)/100*F1302</f>
        <v>0.5</v>
      </c>
      <c r="N1302" s="216" t="n">
        <f aca="false">(((E1302*I1302)+(E1302*J1302))*K1302)/100*F1302</f>
        <v>0.5</v>
      </c>
    </row>
    <row r="1303" customFormat="false" ht="12.75" hidden="false" customHeight="false" outlineLevel="0" collapsed="false">
      <c r="A1303" s="183" t="s">
        <v>415</v>
      </c>
      <c r="B1303" s="330" t="s">
        <v>772</v>
      </c>
      <c r="C1303" s="211" t="s">
        <v>300</v>
      </c>
      <c r="D1303" s="211" t="s">
        <v>300</v>
      </c>
      <c r="E1303" s="211" t="s">
        <v>300</v>
      </c>
      <c r="F1303" s="213" t="n">
        <v>50</v>
      </c>
      <c r="I1303" s="175"/>
      <c r="J1303" s="175" t="n">
        <v>0.6</v>
      </c>
      <c r="K1303" s="152" t="n">
        <v>1</v>
      </c>
      <c r="L1303" s="216" t="n">
        <f aca="false">(((C1303*I1303)+(C1303*J1303))*K1303)/100*F1303</f>
        <v>0.3</v>
      </c>
      <c r="M1303" s="216" t="n">
        <f aca="false">(((D1303*I1303)+(D1303*J1303))*K1303)/100*F1303</f>
        <v>0.3</v>
      </c>
      <c r="N1303" s="216" t="n">
        <f aca="false">(((E1303*I1303)+(E1303*J1303))*K1303)/100*F1303</f>
        <v>0.3</v>
      </c>
    </row>
    <row r="1304" customFormat="false" ht="12.75" hidden="false" customHeight="false" outlineLevel="0" collapsed="false">
      <c r="A1304" s="223" t="s">
        <v>306</v>
      </c>
      <c r="B1304" s="341" t="s">
        <v>307</v>
      </c>
      <c r="C1304" s="211" t="s">
        <v>300</v>
      </c>
      <c r="D1304" s="211" t="s">
        <v>300</v>
      </c>
      <c r="E1304" s="340" t="n">
        <v>1</v>
      </c>
      <c r="F1304" s="213" t="s">
        <v>315</v>
      </c>
      <c r="I1304" s="175" t="n">
        <v>2</v>
      </c>
      <c r="J1304" s="175" t="n">
        <v>3.2</v>
      </c>
      <c r="K1304" s="152" t="n">
        <v>1</v>
      </c>
      <c r="L1304" s="216" t="n">
        <f aca="false">(((C1304*I1304)+(C1304*J1304))*K1304)/100*F1304</f>
        <v>1.56</v>
      </c>
      <c r="M1304" s="216" t="n">
        <f aca="false">(((D1304*I1304)+(D1304*J1304))*K1304)/100*F1304</f>
        <v>1.56</v>
      </c>
      <c r="N1304" s="216" t="n">
        <f aca="false">(((E1304*I1304)+(E1304*J1304))*K1304)/100*F1304</f>
        <v>1.56</v>
      </c>
    </row>
    <row r="1305" customFormat="false" ht="12.75" hidden="false" customHeight="false" outlineLevel="0" collapsed="false">
      <c r="A1305" s="269" t="s">
        <v>773</v>
      </c>
      <c r="B1305" s="331" t="s">
        <v>774</v>
      </c>
      <c r="C1305" s="211" t="s">
        <v>300</v>
      </c>
      <c r="D1305" s="211" t="s">
        <v>300</v>
      </c>
      <c r="E1305" s="340" t="n">
        <v>1</v>
      </c>
      <c r="F1305" s="213" t="n">
        <v>30</v>
      </c>
      <c r="I1305" s="215" t="n">
        <v>1.5</v>
      </c>
      <c r="J1305" s="215" t="n">
        <v>1.5</v>
      </c>
      <c r="K1305" s="152" t="n">
        <v>1</v>
      </c>
      <c r="L1305" s="216" t="n">
        <f aca="false">(((C1305*I1305)+(C1305*J1305))*K1305)/100*F1305</f>
        <v>0.9</v>
      </c>
      <c r="M1305" s="216" t="n">
        <f aca="false">(((D1305*I1305)+(D1305*J1305))*K1305)/100*F1305</f>
        <v>0.9</v>
      </c>
      <c r="N1305" s="216" t="n">
        <f aca="false">(((E1305*I1305)+(E1305*J1305))*K1305)/100*F1305</f>
        <v>0.9</v>
      </c>
    </row>
    <row r="1306" customFormat="false" ht="12.75" hidden="false" customHeight="false" outlineLevel="0" collapsed="false">
      <c r="A1306" s="221" t="s">
        <v>713</v>
      </c>
      <c r="B1306" s="331" t="s">
        <v>775</v>
      </c>
      <c r="C1306" s="211" t="s">
        <v>300</v>
      </c>
      <c r="D1306" s="211" t="s">
        <v>300</v>
      </c>
      <c r="E1306" s="340" t="n">
        <v>1</v>
      </c>
      <c r="F1306" s="213" t="n">
        <v>30</v>
      </c>
      <c r="I1306" s="175" t="n">
        <v>1.8</v>
      </c>
      <c r="J1306" s="175" t="n">
        <v>1.8</v>
      </c>
      <c r="K1306" s="152" t="n">
        <v>1</v>
      </c>
      <c r="L1306" s="216" t="n">
        <f aca="false">(((C1306*I1306)+(C1306*J1306))*K1306)/100*F1306</f>
        <v>1.08</v>
      </c>
      <c r="M1306" s="216" t="n">
        <f aca="false">(((D1306*I1306)+(D1306*J1306))*K1306)/100*F1306</f>
        <v>1.08</v>
      </c>
      <c r="N1306" s="216" t="n">
        <f aca="false">(((E1306*I1306)+(E1306*J1306))*K1306)/100*F1306</f>
        <v>1.08</v>
      </c>
    </row>
    <row r="1307" customFormat="false" ht="12.75" hidden="false" customHeight="false" outlineLevel="0" collapsed="false">
      <c r="A1307" s="183" t="s">
        <v>316</v>
      </c>
      <c r="B1307" s="330" t="s">
        <v>317</v>
      </c>
      <c r="C1307" s="211" t="s">
        <v>300</v>
      </c>
      <c r="D1307" s="211" t="s">
        <v>300</v>
      </c>
      <c r="E1307" s="340" t="n">
        <v>1</v>
      </c>
      <c r="F1307" s="213" t="n">
        <v>30</v>
      </c>
      <c r="I1307" s="175" t="n">
        <v>1.3</v>
      </c>
      <c r="J1307" s="175" t="n">
        <v>1.3</v>
      </c>
      <c r="K1307" s="152" t="n">
        <v>1</v>
      </c>
      <c r="L1307" s="216" t="n">
        <f aca="false">(((C1307*I1307)+(C1307*J1307))*K1307)/100*F1307</f>
        <v>0.78</v>
      </c>
      <c r="M1307" s="216" t="n">
        <f aca="false">(((D1307*I1307)+(D1307*J1307))*K1307)/100*F1307</f>
        <v>0.78</v>
      </c>
      <c r="N1307" s="216" t="n">
        <f aca="false">(((E1307*I1307)+(E1307*J1307))*K1307)/100*F1307</f>
        <v>0.78</v>
      </c>
    </row>
    <row r="1308" customFormat="false" ht="12.75" hidden="false" customHeight="false" outlineLevel="0" collapsed="false">
      <c r="A1308" s="284" t="s">
        <v>241</v>
      </c>
      <c r="B1308" s="285" t="s">
        <v>242</v>
      </c>
      <c r="C1308" s="211" t="s">
        <v>300</v>
      </c>
      <c r="D1308" s="211" t="s">
        <v>300</v>
      </c>
      <c r="E1308" s="340" t="n">
        <v>1</v>
      </c>
      <c r="F1308" s="213" t="n">
        <v>30</v>
      </c>
      <c r="I1308" s="175" t="n">
        <v>2.1</v>
      </c>
      <c r="J1308" s="175" t="n">
        <v>1.5</v>
      </c>
      <c r="K1308" s="152" t="n">
        <v>1</v>
      </c>
      <c r="L1308" s="216" t="n">
        <f aca="false">(((C1308*I1308)+(C1308*J1308))*K1308)/100*F1308</f>
        <v>1.08</v>
      </c>
      <c r="M1308" s="216" t="n">
        <f aca="false">(((D1308*I1308)+(D1308*J1308))*K1308)/100*F1308</f>
        <v>1.08</v>
      </c>
      <c r="N1308" s="216" t="n">
        <f aca="false">(((E1308*I1308)+(E1308*J1308))*K1308)/100*F1308</f>
        <v>1.08</v>
      </c>
    </row>
    <row r="1309" customFormat="false" ht="12.75" hidden="false" customHeight="false" outlineLevel="0" collapsed="false">
      <c r="A1309" s="183" t="s">
        <v>404</v>
      </c>
      <c r="B1309" s="330" t="s">
        <v>776</v>
      </c>
      <c r="C1309" s="211" t="s">
        <v>300</v>
      </c>
      <c r="D1309" s="211" t="s">
        <v>300</v>
      </c>
      <c r="E1309" s="211" t="s">
        <v>300</v>
      </c>
      <c r="F1309" s="213" t="n">
        <v>30</v>
      </c>
      <c r="I1309" s="175" t="n">
        <v>1.5</v>
      </c>
      <c r="J1309" s="175"/>
      <c r="K1309" s="152" t="n">
        <v>1</v>
      </c>
      <c r="L1309" s="216" t="n">
        <f aca="false">(((C1309*I1309)+(C1309*J1309))*K1309)/100*F1309</f>
        <v>0.45</v>
      </c>
      <c r="M1309" s="216" t="n">
        <f aca="false">(((D1309*I1309)+(D1309*J1309))*K1309)/100*F1309</f>
        <v>0.45</v>
      </c>
      <c r="N1309" s="216" t="n">
        <f aca="false">(((E1309*I1309)+(E1309*J1309))*K1309)/100*F1309</f>
        <v>0.45</v>
      </c>
    </row>
    <row r="1310" customFormat="false" ht="12.75" hidden="false" customHeight="false" outlineLevel="0" collapsed="false">
      <c r="A1310" s="183" t="s">
        <v>462</v>
      </c>
      <c r="B1310" s="330" t="s">
        <v>463</v>
      </c>
      <c r="C1310" s="211" t="s">
        <v>300</v>
      </c>
      <c r="D1310" s="211" t="s">
        <v>300</v>
      </c>
      <c r="E1310" s="211" t="s">
        <v>300</v>
      </c>
      <c r="F1310" s="213" t="n">
        <v>30</v>
      </c>
      <c r="I1310" s="175" t="n">
        <v>0.2</v>
      </c>
      <c r="J1310" s="175" t="n">
        <v>0.2</v>
      </c>
      <c r="K1310" s="152" t="n">
        <v>1</v>
      </c>
      <c r="L1310" s="216" t="n">
        <f aca="false">(((C1310*I1310)+(C1310*J1310))*K1310)/100*F1310</f>
        <v>0.12</v>
      </c>
      <c r="M1310" s="216" t="n">
        <f aca="false">(((D1310*I1310)+(D1310*J1310))*K1310)/100*F1310</f>
        <v>0.12</v>
      </c>
      <c r="N1310" s="216" t="n">
        <f aca="false">(((E1310*I1310)+(E1310*J1310))*K1310)/100*F1310</f>
        <v>0.12</v>
      </c>
    </row>
    <row r="1311" customFormat="false" ht="12.75" hidden="false" customHeight="false" outlineLevel="0" collapsed="false">
      <c r="A1311" s="284" t="s">
        <v>192</v>
      </c>
      <c r="B1311" s="285" t="s">
        <v>399</v>
      </c>
      <c r="C1311" s="211" t="s">
        <v>300</v>
      </c>
      <c r="D1311" s="211" t="s">
        <v>300</v>
      </c>
      <c r="E1311" s="211" t="s">
        <v>300</v>
      </c>
      <c r="F1311" s="334" t="n">
        <v>30</v>
      </c>
      <c r="I1311" s="219" t="n">
        <f aca="false">$N$5</f>
        <v>9.7</v>
      </c>
      <c r="J1311" s="215"/>
      <c r="K1311" s="152" t="n">
        <v>1</v>
      </c>
      <c r="L1311" s="216" t="n">
        <f aca="false">(((C1311*I1311)+(C1311*J1311))*K1311)/100*F1311</f>
        <v>2.91</v>
      </c>
      <c r="M1311" s="216" t="n">
        <f aca="false">(((D1311*I1311)+(D1311*J1311))*K1311)/100*F1311</f>
        <v>2.91</v>
      </c>
      <c r="N1311" s="216" t="n">
        <f aca="false">(((E1311*I1311)+(E1311*J1311))*K1311)/100*F1311</f>
        <v>2.91</v>
      </c>
    </row>
    <row r="1312" customFormat="false" ht="12.75" hidden="false" customHeight="false" outlineLevel="0" collapsed="false">
      <c r="A1312" s="174" t="s">
        <v>215</v>
      </c>
      <c r="B1312" s="217" t="s">
        <v>560</v>
      </c>
      <c r="C1312" s="211" t="s">
        <v>300</v>
      </c>
      <c r="D1312" s="211" t="s">
        <v>300</v>
      </c>
      <c r="E1312" s="211" t="s">
        <v>300</v>
      </c>
      <c r="F1312" s="334" t="n">
        <v>30</v>
      </c>
      <c r="I1312" s="219" t="n">
        <f aca="false">$N$6</f>
        <v>8.9</v>
      </c>
      <c r="J1312" s="215"/>
      <c r="K1312" s="152" t="n">
        <v>1</v>
      </c>
      <c r="L1312" s="216" t="n">
        <f aca="false">(((C1312*I1312)+(C1312*J1312))*K1312)/100*F1312</f>
        <v>2.67</v>
      </c>
      <c r="M1312" s="216" t="n">
        <f aca="false">(((D1312*I1312)+(D1312*J1312))*K1312)/100*F1312</f>
        <v>2.67</v>
      </c>
      <c r="N1312" s="216" t="n">
        <f aca="false">(((E1312*I1312)+(E1312*J1312))*K1312)/100*F1312</f>
        <v>2.67</v>
      </c>
    </row>
    <row r="1313" customFormat="false" ht="12.75" hidden="false" customHeight="false" outlineLevel="0" collapsed="false">
      <c r="A1313" s="221" t="s">
        <v>407</v>
      </c>
      <c r="B1313" s="331" t="s">
        <v>741</v>
      </c>
      <c r="C1313" s="211" t="s">
        <v>300</v>
      </c>
      <c r="D1313" s="211" t="s">
        <v>300</v>
      </c>
      <c r="E1313" s="211" t="s">
        <v>300</v>
      </c>
      <c r="F1313" s="213" t="n">
        <v>30</v>
      </c>
      <c r="I1313" s="175" t="n">
        <v>0.4</v>
      </c>
      <c r="J1313" s="175" t="n">
        <v>4</v>
      </c>
      <c r="K1313" s="152" t="n">
        <v>1</v>
      </c>
      <c r="L1313" s="216" t="n">
        <f aca="false">(((C1313*I1313)+(C1313*J1313))*K1313)/100*F1313</f>
        <v>1.32</v>
      </c>
      <c r="M1313" s="216" t="n">
        <f aca="false">(((D1313*I1313)+(D1313*J1313))*K1313)/100*F1313</f>
        <v>1.32</v>
      </c>
      <c r="N1313" s="216" t="n">
        <f aca="false">(((E1313*I1313)+(E1313*J1313))*K1313)/100*F1313</f>
        <v>1.32</v>
      </c>
    </row>
    <row r="1314" customFormat="false" ht="12.75" hidden="false" customHeight="false" outlineLevel="0" collapsed="false">
      <c r="A1314" s="221"/>
      <c r="B1314" s="329" t="s">
        <v>331</v>
      </c>
      <c r="C1314" s="211"/>
      <c r="D1314" s="211"/>
      <c r="E1314" s="211"/>
      <c r="F1314" s="202"/>
      <c r="I1314" s="197"/>
      <c r="J1314" s="197"/>
    </row>
    <row r="1315" customFormat="false" ht="12.75" hidden="false" customHeight="false" outlineLevel="0" collapsed="false">
      <c r="A1315" s="221"/>
      <c r="B1315" s="331" t="s">
        <v>427</v>
      </c>
      <c r="C1315" s="211" t="n">
        <v>14</v>
      </c>
      <c r="D1315" s="211" t="n">
        <v>21</v>
      </c>
      <c r="E1315" s="211" t="n">
        <v>28</v>
      </c>
      <c r="F1315" s="213" t="n">
        <v>100</v>
      </c>
      <c r="I1315" s="197"/>
      <c r="J1315" s="197"/>
    </row>
    <row r="1316" customFormat="false" ht="12.75" hidden="false" customHeight="false" outlineLevel="0" collapsed="false">
      <c r="A1316" s="221"/>
      <c r="B1316" s="331" t="s">
        <v>649</v>
      </c>
      <c r="C1316" s="211" t="n">
        <v>14</v>
      </c>
      <c r="D1316" s="211" t="n">
        <v>21</v>
      </c>
      <c r="E1316" s="211" t="n">
        <v>28</v>
      </c>
      <c r="F1316" s="213" t="n">
        <v>100</v>
      </c>
      <c r="I1316" s="197"/>
      <c r="J1316" s="197"/>
    </row>
    <row r="1317" customFormat="false" ht="12.75" hidden="false" customHeight="false" outlineLevel="0" collapsed="false">
      <c r="A1317" s="221"/>
      <c r="B1317" s="331" t="s">
        <v>759</v>
      </c>
      <c r="C1317" s="211" t="n">
        <v>10</v>
      </c>
      <c r="D1317" s="211" t="n">
        <v>14</v>
      </c>
      <c r="E1317" s="211" t="n">
        <v>14</v>
      </c>
      <c r="F1317" s="213" t="n">
        <v>70</v>
      </c>
      <c r="I1317" s="197"/>
      <c r="J1317" s="197"/>
    </row>
    <row r="1318" customFormat="false" ht="12.75" hidden="false" customHeight="false" outlineLevel="0" collapsed="false">
      <c r="A1318" s="221"/>
      <c r="B1318" s="331" t="s">
        <v>651</v>
      </c>
      <c r="C1318" s="260" t="n">
        <v>0</v>
      </c>
      <c r="D1318" s="211" t="n">
        <v>14</v>
      </c>
      <c r="E1318" s="211" t="n">
        <v>21</v>
      </c>
      <c r="F1318" s="213" t="n">
        <v>50</v>
      </c>
      <c r="I1318" s="197"/>
      <c r="J1318" s="197"/>
    </row>
    <row r="1319" customFormat="false" ht="12.75" hidden="false" customHeight="false" outlineLevel="0" collapsed="false">
      <c r="A1319" s="221"/>
      <c r="B1319" s="331" t="s">
        <v>725</v>
      </c>
      <c r="C1319" s="260" t="n">
        <v>0</v>
      </c>
      <c r="D1319" s="211" t="n">
        <v>3</v>
      </c>
      <c r="E1319" s="211" t="n">
        <v>7</v>
      </c>
      <c r="F1319" s="213" t="n">
        <v>50</v>
      </c>
      <c r="I1319" s="197"/>
      <c r="J1319" s="197"/>
    </row>
    <row r="1320" customFormat="false" ht="12.75" hidden="false" customHeight="false" outlineLevel="0" collapsed="false">
      <c r="A1320" s="221"/>
      <c r="B1320" s="331" t="s">
        <v>648</v>
      </c>
      <c r="C1320" s="260" t="n">
        <v>0</v>
      </c>
      <c r="D1320" s="211" t="n">
        <v>5</v>
      </c>
      <c r="E1320" s="211" t="n">
        <v>7</v>
      </c>
      <c r="F1320" s="213" t="n">
        <v>50</v>
      </c>
      <c r="I1320" s="197"/>
      <c r="J1320" s="197"/>
    </row>
    <row r="1321" customFormat="false" ht="12.75" hidden="false" customHeight="false" outlineLevel="0" collapsed="false">
      <c r="A1321" s="221"/>
      <c r="B1321" s="331" t="s">
        <v>336</v>
      </c>
      <c r="C1321" s="211" t="n">
        <v>3</v>
      </c>
      <c r="D1321" s="211" t="n">
        <v>5</v>
      </c>
      <c r="E1321" s="211" t="n">
        <v>7</v>
      </c>
      <c r="F1321" s="213" t="n">
        <v>50</v>
      </c>
      <c r="I1321" s="197"/>
      <c r="J1321" s="197"/>
    </row>
    <row r="1322" customFormat="false" ht="12.75" hidden="false" customHeight="false" outlineLevel="0" collapsed="false">
      <c r="A1322" s="221"/>
      <c r="B1322" s="331" t="s">
        <v>758</v>
      </c>
      <c r="C1322" s="260" t="n">
        <v>0</v>
      </c>
      <c r="D1322" s="211" t="n">
        <v>3</v>
      </c>
      <c r="E1322" s="211" t="n">
        <v>7</v>
      </c>
      <c r="F1322" s="213" t="n">
        <v>30</v>
      </c>
      <c r="I1322" s="197"/>
      <c r="J1322" s="197"/>
    </row>
    <row r="1323" customFormat="false" ht="12.75" hidden="false" customHeight="false" outlineLevel="0" collapsed="false">
      <c r="A1323" s="221"/>
      <c r="B1323" s="331" t="s">
        <v>777</v>
      </c>
      <c r="C1323" s="211" t="n">
        <v>14</v>
      </c>
      <c r="D1323" s="211" t="n">
        <v>21</v>
      </c>
      <c r="E1323" s="211" t="n">
        <v>28</v>
      </c>
      <c r="F1323" s="213" t="n">
        <v>10</v>
      </c>
      <c r="I1323" s="197"/>
      <c r="J1323" s="197"/>
    </row>
    <row r="1324" customFormat="false" ht="12.75" hidden="false" customHeight="false" outlineLevel="0" collapsed="false">
      <c r="A1324" s="183"/>
      <c r="B1324" s="336" t="s">
        <v>338</v>
      </c>
      <c r="C1324" s="211"/>
      <c r="D1324" s="211"/>
      <c r="E1324" s="211"/>
      <c r="F1324" s="213"/>
      <c r="I1324" s="197"/>
      <c r="J1324" s="197"/>
    </row>
    <row r="1325" customFormat="false" ht="12.75" hidden="false" customHeight="false" outlineLevel="0" collapsed="false">
      <c r="A1325" s="174" t="s">
        <v>655</v>
      </c>
      <c r="B1325" s="262" t="s">
        <v>656</v>
      </c>
      <c r="C1325" s="260" t="n">
        <v>0</v>
      </c>
      <c r="D1325" s="260" t="n">
        <v>0</v>
      </c>
      <c r="E1325" s="211" t="n">
        <v>3</v>
      </c>
      <c r="F1325" s="213" t="n">
        <v>10</v>
      </c>
      <c r="I1325" s="175" t="n">
        <v>3</v>
      </c>
      <c r="J1325" s="175" t="n">
        <v>3</v>
      </c>
      <c r="K1325" s="152" t="n">
        <v>1</v>
      </c>
      <c r="L1325" s="216" t="n">
        <f aca="false">(((C1325*I1325)+(C1325*J1325))*K1325)/100*F1325</f>
        <v>0</v>
      </c>
      <c r="M1325" s="216" t="n">
        <f aca="false">(((D1325*I1325)+(D1325*J1325))*K1325)/100*F1325</f>
        <v>0</v>
      </c>
      <c r="N1325" s="216" t="n">
        <f aca="false">(((E1325*I1325)+(E1325*J1325))*K1325)/100*F1325</f>
        <v>1.8</v>
      </c>
    </row>
    <row r="1326" customFormat="false" ht="12.75" hidden="false" customHeight="false" outlineLevel="0" collapsed="false">
      <c r="A1326" s="174" t="s">
        <v>748</v>
      </c>
      <c r="B1326" s="262" t="s">
        <v>749</v>
      </c>
      <c r="C1326" s="260" t="n">
        <v>0</v>
      </c>
      <c r="D1326" s="260" t="n">
        <v>0</v>
      </c>
      <c r="E1326" s="211" t="n">
        <v>3</v>
      </c>
      <c r="F1326" s="213" t="n">
        <v>10</v>
      </c>
      <c r="I1326" s="175" t="n">
        <v>28</v>
      </c>
      <c r="J1326" s="175" t="n">
        <v>28.5</v>
      </c>
      <c r="K1326" s="152" t="n">
        <v>1</v>
      </c>
      <c r="L1326" s="216" t="n">
        <f aca="false">(((C1326*I1326)+(C1326*J1326))*K1326)/100*F1326</f>
        <v>0</v>
      </c>
      <c r="M1326" s="216" t="n">
        <f aca="false">(((D1326*I1326)+(D1326*J1326))*K1326)/100*F1326</f>
        <v>0</v>
      </c>
      <c r="N1326" s="216" t="n">
        <f aca="false">(((E1326*I1326)+(E1326*J1326))*K1326)/100*F1326</f>
        <v>16.95</v>
      </c>
    </row>
    <row r="1327" customFormat="false" ht="12.75" hidden="false" customHeight="false" outlineLevel="0" collapsed="false">
      <c r="A1327" s="221" t="s">
        <v>478</v>
      </c>
      <c r="B1327" s="331" t="s">
        <v>479</v>
      </c>
      <c r="C1327" s="260" t="n">
        <v>0</v>
      </c>
      <c r="D1327" s="260" t="n">
        <v>0</v>
      </c>
      <c r="E1327" s="211" t="n">
        <v>3</v>
      </c>
      <c r="F1327" s="213" t="n">
        <v>10</v>
      </c>
      <c r="I1327" s="175" t="n">
        <v>10.5</v>
      </c>
      <c r="J1327" s="175" t="n">
        <v>13.5</v>
      </c>
      <c r="K1327" s="152" t="n">
        <v>1</v>
      </c>
      <c r="L1327" s="216" t="n">
        <f aca="false">(((C1327*I1327)+(C1327*J1327))*K1327)/100*F1327</f>
        <v>0</v>
      </c>
      <c r="M1327" s="216" t="n">
        <f aca="false">(((D1327*I1327)+(D1327*J1327))*K1327)/100*F1327</f>
        <v>0</v>
      </c>
      <c r="N1327" s="216" t="n">
        <f aca="false">(((E1327*I1327)+(E1327*J1327))*K1327)/100*F1327</f>
        <v>7.2</v>
      </c>
    </row>
    <row r="1328" customFormat="false" ht="12.75" hidden="false" customHeight="false" outlineLevel="0" collapsed="false">
      <c r="A1328" s="221" t="s">
        <v>480</v>
      </c>
      <c r="B1328" s="331" t="s">
        <v>481</v>
      </c>
      <c r="C1328" s="260" t="n">
        <v>0</v>
      </c>
      <c r="D1328" s="260" t="n">
        <v>0</v>
      </c>
      <c r="E1328" s="211" t="n">
        <v>3</v>
      </c>
      <c r="F1328" s="213" t="n">
        <v>10</v>
      </c>
      <c r="I1328" s="175" t="n">
        <v>1.5</v>
      </c>
      <c r="J1328" s="175" t="n">
        <v>3</v>
      </c>
      <c r="K1328" s="152" t="n">
        <v>1</v>
      </c>
      <c r="L1328" s="216" t="n">
        <f aca="false">(((C1328*I1328)+(C1328*J1328))*K1328)/100*F1328</f>
        <v>0</v>
      </c>
      <c r="M1328" s="216" t="n">
        <f aca="false">(((D1328*I1328)+(D1328*J1328))*K1328)/100*F1328</f>
        <v>0</v>
      </c>
      <c r="N1328" s="216" t="n">
        <f aca="false">(((E1328*I1328)+(E1328*J1328))*K1328)/100*F1328</f>
        <v>1.35</v>
      </c>
    </row>
    <row r="1329" customFormat="false" ht="12.75" hidden="false" customHeight="false" outlineLevel="0" collapsed="false">
      <c r="A1329" s="221" t="s">
        <v>431</v>
      </c>
      <c r="B1329" s="217" t="s">
        <v>432</v>
      </c>
      <c r="C1329" s="260" t="n">
        <v>0</v>
      </c>
      <c r="D1329" s="260" t="n">
        <v>0</v>
      </c>
      <c r="E1329" s="211" t="n">
        <v>3</v>
      </c>
      <c r="F1329" s="213" t="n">
        <v>10</v>
      </c>
      <c r="I1329" s="175" t="n">
        <v>13.5</v>
      </c>
      <c r="J1329" s="175" t="n">
        <v>16.5</v>
      </c>
      <c r="K1329" s="152" t="n">
        <v>1</v>
      </c>
      <c r="L1329" s="216" t="n">
        <f aca="false">(((C1329*I1329)+(C1329*J1329))*K1329)/100*F1329</f>
        <v>0</v>
      </c>
      <c r="M1329" s="216" t="n">
        <f aca="false">(((D1329*I1329)+(D1329*J1329))*K1329)/100*F1329</f>
        <v>0</v>
      </c>
      <c r="N1329" s="216" t="n">
        <f aca="false">(((E1329*I1329)+(E1329*J1329))*K1329)/100*F1329</f>
        <v>9</v>
      </c>
    </row>
    <row r="1330" s="179" customFormat="true" ht="12" hidden="false" customHeight="false" outlineLevel="0" collapsed="false">
      <c r="A1330" s="221"/>
      <c r="B1330" s="227" t="s">
        <v>345</v>
      </c>
      <c r="C1330" s="213" t="n">
        <v>14</v>
      </c>
      <c r="D1330" s="202" t="n">
        <v>21</v>
      </c>
      <c r="E1330" s="202" t="n">
        <v>28</v>
      </c>
      <c r="F1330" s="213" t="n">
        <v>100</v>
      </c>
      <c r="G1330" s="229"/>
      <c r="H1330" s="230"/>
      <c r="I1330" s="215"/>
      <c r="J1330" s="215" t="n">
        <v>8</v>
      </c>
      <c r="K1330" s="231" t="n">
        <v>1</v>
      </c>
      <c r="L1330" s="232" t="n">
        <f aca="false">(((C1330*I1330)+(C1330*J1330))*K1330)/100*F1330</f>
        <v>112</v>
      </c>
      <c r="M1330" s="232" t="n">
        <f aca="false">(((D1330*I1330)+(D1330*J1330))*K1330)/100*F1330</f>
        <v>168</v>
      </c>
      <c r="N1330" s="232" t="n">
        <f aca="false">(((E1330*I1330)+(E1330*J1330))*K1330)/100*F1330</f>
        <v>224</v>
      </c>
    </row>
    <row r="1331" customFormat="false" ht="12.75" hidden="false" customHeight="false" outlineLevel="0" collapsed="false">
      <c r="A1331" s="183"/>
      <c r="B1331" s="329" t="s">
        <v>346</v>
      </c>
      <c r="C1331" s="211"/>
      <c r="D1331" s="211"/>
      <c r="E1331" s="211"/>
      <c r="F1331" s="213"/>
      <c r="I1331" s="197"/>
      <c r="J1331" s="197"/>
    </row>
    <row r="1332" customFormat="false" ht="12.75" hidden="false" customHeight="false" outlineLevel="0" collapsed="false">
      <c r="A1332" s="221"/>
      <c r="B1332" s="331" t="s">
        <v>778</v>
      </c>
      <c r="C1332" s="211"/>
      <c r="D1332" s="211"/>
      <c r="E1332" s="211"/>
      <c r="F1332" s="213"/>
      <c r="I1332" s="197"/>
      <c r="J1332" s="197"/>
    </row>
    <row r="1333" customFormat="false" ht="12.75" hidden="false" customHeight="false" outlineLevel="0" collapsed="false">
      <c r="A1333" s="221"/>
      <c r="B1333" s="342" t="s">
        <v>564</v>
      </c>
      <c r="C1333" s="211"/>
      <c r="D1333" s="211"/>
      <c r="E1333" s="211"/>
      <c r="F1333" s="213"/>
      <c r="I1333" s="197"/>
      <c r="J1333" s="197"/>
    </row>
    <row r="1334" customFormat="false" ht="89.25" hidden="false" customHeight="false" outlineLevel="0" collapsed="false">
      <c r="A1334" s="221"/>
      <c r="B1334" s="282" t="s">
        <v>779</v>
      </c>
      <c r="C1334" s="211"/>
      <c r="D1334" s="211"/>
      <c r="E1334" s="211"/>
      <c r="F1334" s="213"/>
      <c r="I1334" s="197"/>
      <c r="J1334" s="197"/>
    </row>
    <row r="1335" customFormat="false" ht="89.25" hidden="false" customHeight="false" outlineLevel="0" collapsed="false">
      <c r="A1335" s="221"/>
      <c r="B1335" s="282" t="s">
        <v>780</v>
      </c>
      <c r="C1335" s="211"/>
      <c r="D1335" s="211"/>
      <c r="E1335" s="211"/>
      <c r="F1335" s="213"/>
      <c r="I1335" s="197"/>
      <c r="J1335" s="197"/>
    </row>
    <row r="1336" customFormat="false" ht="63.75" hidden="false" customHeight="false" outlineLevel="0" collapsed="false">
      <c r="A1336" s="221"/>
      <c r="B1336" s="282" t="s">
        <v>781</v>
      </c>
      <c r="C1336" s="211"/>
      <c r="D1336" s="211"/>
      <c r="E1336" s="211"/>
      <c r="F1336" s="213"/>
      <c r="I1336" s="197"/>
      <c r="J1336" s="197"/>
    </row>
    <row r="1337" customFormat="false" ht="12.75" hidden="false" customHeight="false" outlineLevel="0" collapsed="false">
      <c r="A1337" s="221"/>
      <c r="B1337" s="342" t="s">
        <v>440</v>
      </c>
      <c r="C1337" s="211"/>
      <c r="D1337" s="211"/>
      <c r="E1337" s="211"/>
      <c r="F1337" s="213"/>
      <c r="I1337" s="197"/>
      <c r="J1337" s="197"/>
    </row>
    <row r="1338" customFormat="false" ht="51" hidden="false" customHeight="false" outlineLevel="0" collapsed="false">
      <c r="A1338" s="221"/>
      <c r="B1338" s="282" t="s">
        <v>782</v>
      </c>
      <c r="C1338" s="211"/>
      <c r="D1338" s="211"/>
      <c r="E1338" s="211"/>
      <c r="F1338" s="213"/>
      <c r="G1338" s="119"/>
      <c r="H1338" s="237" t="s">
        <v>365</v>
      </c>
      <c r="I1338" s="238"/>
      <c r="J1338" s="238"/>
      <c r="K1338" s="179"/>
      <c r="L1338" s="64"/>
      <c r="M1338" s="64"/>
      <c r="N1338" s="64"/>
    </row>
    <row r="1339" customFormat="false" ht="12.75" hidden="false" customHeight="false" outlineLevel="0" collapsed="false">
      <c r="A1339" s="221"/>
      <c r="B1339" s="282"/>
      <c r="C1339" s="211"/>
      <c r="D1339" s="211"/>
      <c r="E1339" s="211"/>
      <c r="F1339" s="213"/>
      <c r="G1339" s="119"/>
      <c r="H1339" s="239" t="s">
        <v>366</v>
      </c>
      <c r="I1339" s="238"/>
      <c r="J1339" s="238"/>
      <c r="K1339" s="240"/>
      <c r="L1339" s="216" t="n">
        <f aca="false">SUM(L1291:L1331)</f>
        <v>177.593</v>
      </c>
      <c r="M1339" s="216" t="n">
        <f aca="false">SUM(M1291:M1331)</f>
        <v>248.613</v>
      </c>
      <c r="N1339" s="216" t="n">
        <f aca="false">SUM(N1291:N1331)</f>
        <v>369.186</v>
      </c>
    </row>
    <row r="1340" customFormat="false" ht="12.75" hidden="false" customHeight="false" outlineLevel="0" collapsed="false">
      <c r="A1340" s="221"/>
      <c r="B1340" s="241" t="s">
        <v>367</v>
      </c>
      <c r="C1340" s="242" t="s">
        <v>288</v>
      </c>
      <c r="D1340" s="211"/>
      <c r="E1340" s="211"/>
      <c r="F1340" s="213"/>
      <c r="G1340" s="119"/>
      <c r="H1340" s="239" t="s">
        <v>368</v>
      </c>
      <c r="I1340" s="238"/>
      <c r="J1340" s="238"/>
      <c r="K1340" s="240"/>
      <c r="L1340" s="216" t="n">
        <f aca="false">L1339*$N$11</f>
        <v>7547.7025</v>
      </c>
      <c r="M1340" s="216" t="n">
        <f aca="false">M1339*$N$11</f>
        <v>10566.0525</v>
      </c>
      <c r="N1340" s="216" t="n">
        <f aca="false">N1339*$N$11</f>
        <v>15690.405</v>
      </c>
    </row>
    <row r="1341" customFormat="false" ht="12.75" hidden="false" customHeight="false" outlineLevel="0" collapsed="false">
      <c r="A1341" s="221"/>
      <c r="B1341" s="243" t="s">
        <v>369</v>
      </c>
      <c r="C1341" s="211" t="n">
        <v>20</v>
      </c>
      <c r="D1341" s="211"/>
      <c r="E1341" s="211"/>
      <c r="F1341" s="213"/>
      <c r="G1341" s="119"/>
      <c r="H1341" s="239" t="s">
        <v>370</v>
      </c>
      <c r="I1341" s="238"/>
      <c r="J1341" s="238"/>
      <c r="K1341" s="240"/>
      <c r="L1341" s="216" t="n">
        <f aca="false">C1289*$N$12</f>
        <v>770</v>
      </c>
      <c r="M1341" s="216" t="n">
        <f aca="false">D1289*$N$12</f>
        <v>1155</v>
      </c>
      <c r="N1341" s="216" t="n">
        <f aca="false">E1289*$N$12</f>
        <v>1540</v>
      </c>
    </row>
    <row r="1342" customFormat="false" ht="12.75" hidden="false" customHeight="false" outlineLevel="0" collapsed="false">
      <c r="A1342" s="221"/>
      <c r="B1342" s="243" t="s">
        <v>371</v>
      </c>
      <c r="C1342" s="211" t="n">
        <v>50</v>
      </c>
      <c r="D1342" s="324"/>
      <c r="E1342" s="211"/>
      <c r="F1342" s="213"/>
      <c r="G1342" s="119"/>
      <c r="H1342" s="239" t="s">
        <v>372</v>
      </c>
      <c r="I1342" s="238"/>
      <c r="J1342" s="238"/>
      <c r="K1342" s="240"/>
      <c r="L1342" s="216" t="n">
        <f aca="false">C1289*$N$13</f>
        <v>546</v>
      </c>
      <c r="M1342" s="216" t="n">
        <f aca="false">D1289*$N$13</f>
        <v>819</v>
      </c>
      <c r="N1342" s="216" t="n">
        <f aca="false">E1289*$N$13</f>
        <v>1092</v>
      </c>
    </row>
    <row r="1343" customFormat="false" ht="12.75" hidden="false" customHeight="false" outlineLevel="0" collapsed="false">
      <c r="A1343" s="221"/>
      <c r="B1343" s="243" t="s">
        <v>373</v>
      </c>
      <c r="C1343" s="211" t="n">
        <v>10</v>
      </c>
      <c r="D1343" s="211"/>
      <c r="E1343" s="211"/>
      <c r="F1343" s="213"/>
      <c r="G1343" s="119"/>
      <c r="H1343" s="239" t="s">
        <v>374</v>
      </c>
      <c r="I1343" s="238"/>
      <c r="J1343" s="238"/>
      <c r="K1343" s="240"/>
      <c r="L1343" s="216" t="n">
        <f aca="false">C1289*$N$14</f>
        <v>89.6</v>
      </c>
      <c r="M1343" s="216" t="n">
        <f aca="false">D1289*$N$14</f>
        <v>134.4</v>
      </c>
      <c r="N1343" s="216" t="n">
        <f aca="false">E1289*$N$14</f>
        <v>179.2</v>
      </c>
    </row>
    <row r="1344" customFormat="false" ht="12.75" hidden="false" customHeight="false" outlineLevel="0" collapsed="false">
      <c r="A1344" s="221"/>
      <c r="B1344" s="243" t="s">
        <v>375</v>
      </c>
      <c r="C1344" s="211" t="n">
        <v>10</v>
      </c>
      <c r="D1344" s="211"/>
      <c r="E1344" s="211"/>
      <c r="F1344" s="213"/>
      <c r="G1344" s="244" t="s">
        <v>376</v>
      </c>
      <c r="H1344" s="237"/>
      <c r="I1344" s="245"/>
      <c r="J1344" s="245"/>
      <c r="K1344" s="240"/>
      <c r="L1344" s="216" t="n">
        <f aca="false">SUM(L1340:L1343)</f>
        <v>8953.3025</v>
      </c>
      <c r="M1344" s="216" t="n">
        <f aca="false">SUM(M1340:M1343)</f>
        <v>12674.4525</v>
      </c>
      <c r="N1344" s="216" t="n">
        <f aca="false">SUM(N1340:N1343)</f>
        <v>18501.605</v>
      </c>
    </row>
    <row r="1345" customFormat="false" ht="13.5" hidden="false" customHeight="false" outlineLevel="0" collapsed="false">
      <c r="A1345" s="246"/>
      <c r="B1345" s="247" t="s">
        <v>377</v>
      </c>
      <c r="C1345" s="248" t="n">
        <v>10</v>
      </c>
      <c r="D1345" s="248"/>
      <c r="E1345" s="248"/>
      <c r="F1345" s="249"/>
      <c r="G1345" s="250" t="s">
        <v>70</v>
      </c>
      <c r="H1345" s="251"/>
      <c r="I1345" s="252"/>
      <c r="J1345" s="252"/>
      <c r="K1345" s="253"/>
      <c r="L1345" s="254" t="n">
        <f aca="false">C1289*$N$15</f>
        <v>5040</v>
      </c>
      <c r="M1345" s="254" t="n">
        <f aca="false">D1289*$N$15</f>
        <v>7560</v>
      </c>
      <c r="N1345" s="254" t="n">
        <f aca="false">E1289*$N$15</f>
        <v>10080</v>
      </c>
    </row>
    <row r="1347" customFormat="false" ht="12.75" hidden="false" customHeight="false" outlineLevel="0" collapsed="false">
      <c r="B1347" s="29" t="s">
        <v>783</v>
      </c>
    </row>
    <row r="1348" s="32" customFormat="true" ht="12.75" hidden="false" customHeight="false" outlineLevel="0" collapsed="false">
      <c r="A1348" s="321" t="s">
        <v>497</v>
      </c>
      <c r="B1348" s="145" t="s">
        <v>450</v>
      </c>
      <c r="C1348" s="213" t="s">
        <v>300</v>
      </c>
      <c r="D1348" s="213" t="s">
        <v>300</v>
      </c>
      <c r="E1348" s="214" t="s">
        <v>300</v>
      </c>
      <c r="F1348" s="213" t="s">
        <v>315</v>
      </c>
      <c r="G1348" s="343"/>
      <c r="H1348" s="218"/>
      <c r="I1348" s="215" t="n">
        <v>1.5</v>
      </c>
      <c r="J1348" s="215" t="n">
        <v>9</v>
      </c>
      <c r="K1348" s="344" t="n">
        <v>1</v>
      </c>
      <c r="L1348" s="232" t="n">
        <v>3.15</v>
      </c>
      <c r="M1348" s="232" t="n">
        <v>3.15</v>
      </c>
      <c r="N1348" s="232" t="n">
        <v>3.15</v>
      </c>
    </row>
    <row r="1349" s="32" customFormat="true" ht="12.75" hidden="false" customHeight="false" outlineLevel="0" collapsed="false">
      <c r="A1349" s="321" t="s">
        <v>497</v>
      </c>
      <c r="B1349" s="145" t="s">
        <v>450</v>
      </c>
      <c r="C1349" s="213" t="n">
        <v>1</v>
      </c>
      <c r="D1349" s="213" t="n">
        <v>1</v>
      </c>
      <c r="E1349" s="213" t="n">
        <v>1</v>
      </c>
      <c r="F1349" s="213" t="n">
        <v>50</v>
      </c>
      <c r="G1349" s="343"/>
      <c r="H1349" s="218"/>
      <c r="I1349" s="215" t="n">
        <v>1.5</v>
      </c>
      <c r="J1349" s="215" t="n">
        <v>9</v>
      </c>
      <c r="K1349" s="344" t="n">
        <v>1</v>
      </c>
      <c r="L1349" s="232" t="n">
        <v>5.25</v>
      </c>
      <c r="M1349" s="232" t="n">
        <v>5.25</v>
      </c>
      <c r="N1349" s="232" t="n">
        <v>5.25</v>
      </c>
    </row>
    <row r="1350" s="32" customFormat="true" ht="12.75" hidden="false" customHeight="false" outlineLevel="0" collapsed="false">
      <c r="A1350" s="321" t="s">
        <v>497</v>
      </c>
      <c r="B1350" s="145" t="s">
        <v>450</v>
      </c>
      <c r="C1350" s="213" t="n">
        <v>1</v>
      </c>
      <c r="D1350" s="213" t="n">
        <v>1</v>
      </c>
      <c r="E1350" s="213" t="n">
        <v>1</v>
      </c>
      <c r="F1350" s="213" t="n">
        <v>10</v>
      </c>
      <c r="G1350" s="343"/>
      <c r="H1350" s="345"/>
      <c r="I1350" s="215" t="n">
        <v>1.5</v>
      </c>
      <c r="J1350" s="215" t="n">
        <v>9</v>
      </c>
      <c r="K1350" s="344" t="n">
        <v>1</v>
      </c>
      <c r="L1350" s="232" t="n">
        <v>1.05</v>
      </c>
      <c r="M1350" s="232" t="n">
        <v>1.05</v>
      </c>
      <c r="N1350" s="232" t="n">
        <v>1.05</v>
      </c>
    </row>
    <row r="1351" s="32" customFormat="true" ht="12.75" hidden="false" customHeight="false" outlineLevel="0" collapsed="false">
      <c r="A1351" s="321" t="s">
        <v>497</v>
      </c>
      <c r="B1351" s="145" t="s">
        <v>450</v>
      </c>
      <c r="C1351" s="213" t="n">
        <v>1</v>
      </c>
      <c r="D1351" s="214" t="n">
        <v>1</v>
      </c>
      <c r="E1351" s="213" t="n">
        <v>1</v>
      </c>
      <c r="F1351" s="213" t="n">
        <v>10</v>
      </c>
      <c r="G1351" s="343"/>
      <c r="H1351" s="218"/>
      <c r="I1351" s="215" t="n">
        <v>1.5</v>
      </c>
      <c r="J1351" s="215" t="n">
        <v>9</v>
      </c>
      <c r="K1351" s="344" t="n">
        <v>1</v>
      </c>
      <c r="L1351" s="232" t="n">
        <v>1.05</v>
      </c>
      <c r="M1351" s="232" t="n">
        <v>1.05</v>
      </c>
      <c r="N1351" s="232" t="n">
        <v>1.05</v>
      </c>
    </row>
    <row r="1352" s="32" customFormat="true" ht="12.75" hidden="false" customHeight="false" outlineLevel="0" collapsed="false">
      <c r="A1352" s="321" t="s">
        <v>311</v>
      </c>
      <c r="B1352" s="145" t="s">
        <v>312</v>
      </c>
      <c r="C1352" s="213"/>
      <c r="D1352" s="214" t="s">
        <v>300</v>
      </c>
      <c r="E1352" s="213" t="s">
        <v>300</v>
      </c>
      <c r="F1352" s="213" t="s">
        <v>310</v>
      </c>
      <c r="G1352" s="343"/>
      <c r="H1352" s="218"/>
      <c r="I1352" s="215"/>
      <c r="J1352" s="215" t="n">
        <v>0.2</v>
      </c>
      <c r="K1352" s="344" t="n">
        <v>1</v>
      </c>
      <c r="L1352" s="232"/>
      <c r="M1352" s="232" t="n">
        <v>0.1</v>
      </c>
      <c r="N1352" s="232" t="n">
        <v>0.1</v>
      </c>
    </row>
    <row r="1353" s="32" customFormat="true" ht="12.75" hidden="false" customHeight="false" outlineLevel="0" collapsed="false">
      <c r="A1353" s="177" t="s">
        <v>449</v>
      </c>
      <c r="B1353" s="346" t="s">
        <v>450</v>
      </c>
      <c r="C1353" s="213" t="n">
        <v>1</v>
      </c>
      <c r="D1353" s="213" t="n">
        <v>1</v>
      </c>
      <c r="E1353" s="213" t="n">
        <v>1</v>
      </c>
      <c r="F1353" s="213" t="n">
        <v>100</v>
      </c>
      <c r="G1353" s="347"/>
      <c r="H1353" s="66"/>
      <c r="I1353" s="215" t="n">
        <v>1.5</v>
      </c>
      <c r="J1353" s="215" t="n">
        <v>9</v>
      </c>
      <c r="K1353" s="344" t="n">
        <v>1</v>
      </c>
      <c r="L1353" s="232" t="n">
        <v>10.5</v>
      </c>
      <c r="M1353" s="232" t="n">
        <v>10.5</v>
      </c>
      <c r="N1353" s="232" t="n">
        <v>10.5</v>
      </c>
    </row>
    <row r="1354" s="32" customFormat="true" ht="12.75" hidden="false" customHeight="false" outlineLevel="0" collapsed="false">
      <c r="A1354" s="321" t="s">
        <v>558</v>
      </c>
      <c r="B1354" s="145" t="s">
        <v>559</v>
      </c>
      <c r="C1354" s="213" t="s">
        <v>300</v>
      </c>
      <c r="D1354" s="213" t="s">
        <v>300</v>
      </c>
      <c r="E1354" s="213" t="s">
        <v>300</v>
      </c>
      <c r="F1354" s="213" t="s">
        <v>315</v>
      </c>
      <c r="G1354" s="343"/>
      <c r="H1354" s="345"/>
      <c r="I1354" s="215" t="n">
        <v>3</v>
      </c>
      <c r="J1354" s="215" t="n">
        <v>1</v>
      </c>
      <c r="K1354" s="344" t="n">
        <v>1</v>
      </c>
      <c r="L1354" s="232" t="n">
        <v>1.2</v>
      </c>
      <c r="M1354" s="232" t="n">
        <v>1.2</v>
      </c>
      <c r="N1354" s="232" t="n">
        <v>1.2</v>
      </c>
    </row>
    <row r="1355" s="32" customFormat="true" ht="12.75" hidden="false" customHeight="false" outlineLevel="0" collapsed="false">
      <c r="A1355" s="321" t="s">
        <v>423</v>
      </c>
      <c r="B1355" s="348" t="s">
        <v>424</v>
      </c>
      <c r="C1355" s="213" t="n">
        <v>0</v>
      </c>
      <c r="D1355" s="213" t="n">
        <v>1</v>
      </c>
      <c r="E1355" s="213" t="n">
        <v>1</v>
      </c>
      <c r="F1355" s="213" t="n">
        <v>30</v>
      </c>
      <c r="G1355" s="343"/>
      <c r="H1355" s="218"/>
      <c r="I1355" s="175" t="n">
        <v>0.5</v>
      </c>
      <c r="J1355" s="175" t="n">
        <v>2</v>
      </c>
      <c r="K1355" s="344" t="n">
        <v>1</v>
      </c>
      <c r="L1355" s="232" t="n">
        <v>0</v>
      </c>
      <c r="M1355" s="232" t="n">
        <v>0.75</v>
      </c>
      <c r="N1355" s="232" t="n">
        <v>0.75</v>
      </c>
    </row>
  </sheetData>
  <mergeCells count="21">
    <mergeCell ref="A36: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62:F62"/>
    <mergeCell ref="A63:F63"/>
    <mergeCell ref="A64:F64"/>
    <mergeCell ref="A65:F65"/>
    <mergeCell ref="A92:F92"/>
  </mergeCells>
  <printOptions headings="false" gridLines="false" gridLinesSet="true" horizontalCentered="false" verticalCentered="false"/>
  <pageMargins left="0.590277777777778" right="0.39375" top="0.590277777777778"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Nefrologiy</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5"/>
  <sheetViews>
    <sheetView showFormulas="false" showGridLines="true" showRowColHeaders="true" showZeros="true" rightToLeft="false" tabSelected="false" showOutlineSymbols="true" defaultGridColor="true" view="normal" topLeftCell="A1335" colorId="64" zoomScale="100" zoomScaleNormal="100" zoomScalePageLayoutView="100" workbookViewId="0">
      <selection pane="topLeft" activeCell="J1341" activeCellId="0" sqref="J1341"/>
    </sheetView>
  </sheetViews>
  <sheetFormatPr defaultColWidth="9.13671875" defaultRowHeight="12.75" zeroHeight="false" outlineLevelRow="0" outlineLevelCol="0"/>
  <cols>
    <col collapsed="false" customWidth="true" hidden="false" outlineLevel="0" max="1" min="1" style="28" width="8.28"/>
    <col collapsed="false" customWidth="true" hidden="false" outlineLevel="0" max="2" min="2" style="29" width="59.7"/>
    <col collapsed="false" customWidth="true" hidden="false" outlineLevel="0" max="5" min="3" style="30" width="4.7"/>
    <col collapsed="false" customWidth="true" hidden="false" outlineLevel="0" max="6" min="6" style="30" width="6.13"/>
    <col collapsed="false" customWidth="false" hidden="false" outlineLevel="0" max="257" min="7" style="1" width="9.14"/>
  </cols>
  <sheetData>
    <row r="1" customFormat="false" ht="12.75" hidden="false" customHeight="false" outlineLevel="0" collapsed="false">
      <c r="A1" s="34"/>
      <c r="B1" s="35" t="s">
        <v>44</v>
      </c>
      <c r="C1" s="36"/>
      <c r="D1" s="36"/>
      <c r="E1" s="36"/>
      <c r="F1" s="37"/>
    </row>
    <row r="2" customFormat="false" ht="45.75" hidden="false" customHeight="true" outlineLevel="0" collapsed="false">
      <c r="A2" s="349" t="s">
        <v>784</v>
      </c>
      <c r="B2" s="349"/>
      <c r="C2" s="349"/>
      <c r="D2" s="349"/>
      <c r="E2" s="349"/>
      <c r="F2" s="349"/>
    </row>
    <row r="3" customFormat="false" ht="12.75" hidden="false" customHeight="false" outlineLevel="0" collapsed="false">
      <c r="A3" s="49" t="s">
        <v>47</v>
      </c>
      <c r="B3" s="50" t="s">
        <v>48</v>
      </c>
      <c r="C3" s="51"/>
      <c r="D3" s="52"/>
      <c r="E3" s="52"/>
      <c r="F3" s="53" t="n">
        <v>18</v>
      </c>
    </row>
    <row r="4" customFormat="false" ht="12.75" hidden="false" customHeight="false" outlineLevel="0" collapsed="false">
      <c r="A4" s="54"/>
      <c r="B4" s="55"/>
      <c r="D4" s="46"/>
      <c r="E4" s="46"/>
      <c r="F4" s="56"/>
    </row>
    <row r="5" customFormat="false" ht="12.75" hidden="false" customHeight="false" outlineLevel="0" collapsed="false">
      <c r="A5" s="54"/>
      <c r="B5" s="55"/>
      <c r="C5" s="57"/>
      <c r="D5" s="46"/>
      <c r="E5" s="46"/>
      <c r="F5" s="56"/>
    </row>
    <row r="6" customFormat="false" ht="12.75" hidden="false" customHeight="false" outlineLevel="0" collapsed="false">
      <c r="A6" s="58"/>
      <c r="B6" s="59"/>
      <c r="C6" s="51"/>
      <c r="D6" s="52"/>
      <c r="E6" s="52"/>
      <c r="F6" s="53"/>
    </row>
    <row r="7" customFormat="false" ht="12.75" hidden="false" customHeight="false" outlineLevel="0" collapsed="false">
      <c r="A7" s="60"/>
      <c r="B7" s="61"/>
      <c r="C7" s="62"/>
      <c r="D7" s="62"/>
      <c r="E7" s="62"/>
      <c r="F7" s="63"/>
    </row>
    <row r="8" customFormat="false" ht="12.75" hidden="false" customHeight="false" outlineLevel="0" collapsed="false">
      <c r="A8" s="54" t="s">
        <v>54</v>
      </c>
      <c r="B8" s="61"/>
      <c r="C8" s="62"/>
      <c r="D8" s="62"/>
      <c r="E8" s="62"/>
      <c r="F8" s="65"/>
    </row>
    <row r="9" customFormat="false" ht="12.75" hidden="false" customHeight="false" outlineLevel="0" collapsed="false">
      <c r="A9" s="54" t="s">
        <v>56</v>
      </c>
      <c r="B9" s="61"/>
      <c r="C9" s="62"/>
      <c r="D9" s="62"/>
      <c r="E9" s="62"/>
      <c r="F9" s="65"/>
    </row>
    <row r="10" customFormat="false" ht="12.75" hidden="false" customHeight="false" outlineLevel="0" collapsed="false">
      <c r="A10" s="54" t="s">
        <v>58</v>
      </c>
      <c r="B10" s="61"/>
      <c r="C10" s="62"/>
      <c r="D10" s="62"/>
      <c r="E10" s="62"/>
      <c r="F10" s="65"/>
    </row>
    <row r="11" customFormat="false" ht="12.75" hidden="false" customHeight="false" outlineLevel="0" collapsed="false">
      <c r="A11" s="54" t="s">
        <v>60</v>
      </c>
      <c r="B11" s="61"/>
      <c r="C11" s="62"/>
      <c r="D11" s="62"/>
      <c r="E11" s="62"/>
      <c r="F11" s="65"/>
    </row>
    <row r="12" customFormat="false" ht="12.75" hidden="false" customHeight="false" outlineLevel="0" collapsed="false">
      <c r="A12" s="54" t="s">
        <v>62</v>
      </c>
      <c r="B12" s="61"/>
      <c r="C12" s="62"/>
      <c r="D12" s="62"/>
      <c r="E12" s="62"/>
      <c r="F12" s="65"/>
    </row>
    <row r="13" customFormat="false" ht="12.75" hidden="false" customHeight="false" outlineLevel="0" collapsed="false">
      <c r="A13" s="54" t="s">
        <v>64</v>
      </c>
      <c r="B13" s="61"/>
      <c r="C13" s="62"/>
      <c r="D13" s="62"/>
      <c r="E13" s="62"/>
      <c r="F13" s="65"/>
    </row>
    <row r="14" customFormat="false" ht="12.75" hidden="false" customHeight="false" outlineLevel="0" collapsed="false">
      <c r="A14" s="0" t="s">
        <v>67</v>
      </c>
      <c r="B14" s="46"/>
      <c r="C14" s="62"/>
      <c r="D14" s="62"/>
      <c r="E14" s="62"/>
      <c r="F14" s="65"/>
    </row>
    <row r="15" customFormat="false" ht="12.75" hidden="false" customHeight="false" outlineLevel="0" collapsed="false">
      <c r="A15" s="0" t="s">
        <v>69</v>
      </c>
      <c r="B15" s="46"/>
      <c r="C15" s="62"/>
      <c r="D15" s="62"/>
      <c r="E15" s="62"/>
      <c r="F15" s="65"/>
    </row>
    <row r="16" customFormat="false" ht="12.75" hidden="false" customHeight="false" outlineLevel="0" collapsed="false">
      <c r="A16" s="54" t="s">
        <v>71</v>
      </c>
      <c r="B16" s="61"/>
      <c r="C16" s="62"/>
      <c r="D16" s="62"/>
      <c r="E16" s="62"/>
      <c r="F16" s="65"/>
    </row>
    <row r="17" customFormat="false" ht="12.75" hidden="false" customHeight="false" outlineLevel="0" collapsed="false">
      <c r="A17" s="54" t="s">
        <v>72</v>
      </c>
      <c r="B17" s="61"/>
      <c r="C17" s="62"/>
      <c r="D17" s="62"/>
      <c r="E17" s="62"/>
      <c r="F17" s="65"/>
    </row>
    <row r="18" customFormat="false" ht="12.75" hidden="false" customHeight="false" outlineLevel="0" collapsed="false">
      <c r="A18" s="54" t="s">
        <v>73</v>
      </c>
      <c r="B18" s="61"/>
      <c r="C18" s="62"/>
      <c r="D18" s="62"/>
      <c r="E18" s="62"/>
      <c r="F18" s="65"/>
    </row>
    <row r="19" customFormat="false" ht="12.75" hidden="false" customHeight="false" outlineLevel="0" collapsed="false">
      <c r="A19" s="54" t="s">
        <v>74</v>
      </c>
      <c r="B19" s="61"/>
      <c r="C19" s="62"/>
      <c r="D19" s="62"/>
      <c r="E19" s="62"/>
      <c r="F19" s="65"/>
    </row>
    <row r="20" customFormat="false" ht="12.75" hidden="false" customHeight="false" outlineLevel="0" collapsed="false">
      <c r="A20" s="54" t="s">
        <v>75</v>
      </c>
      <c r="B20" s="61"/>
      <c r="C20" s="62"/>
      <c r="D20" s="62"/>
      <c r="E20" s="62"/>
      <c r="F20" s="65"/>
    </row>
    <row r="21" customFormat="false" ht="12.75" hidden="false" customHeight="false" outlineLevel="0" collapsed="false">
      <c r="A21" s="54" t="s">
        <v>76</v>
      </c>
      <c r="B21" s="61"/>
      <c r="C21" s="62"/>
      <c r="D21" s="62"/>
      <c r="E21" s="62"/>
      <c r="F21" s="65"/>
    </row>
    <row r="22" customFormat="false" ht="12.75" hidden="false" customHeight="false" outlineLevel="0" collapsed="false">
      <c r="A22" s="54" t="s">
        <v>77</v>
      </c>
      <c r="B22" s="61"/>
      <c r="C22" s="62"/>
      <c r="D22" s="62"/>
      <c r="E22" s="62"/>
      <c r="F22" s="65"/>
    </row>
    <row r="23" customFormat="false" ht="12.75" hidden="false" customHeight="false" outlineLevel="0" collapsed="false">
      <c r="A23" s="54" t="s">
        <v>78</v>
      </c>
      <c r="B23" s="61"/>
      <c r="C23" s="62"/>
      <c r="D23" s="62"/>
      <c r="E23" s="62"/>
      <c r="F23" s="65"/>
    </row>
    <row r="24" customFormat="false" ht="12.75" hidden="false" customHeight="false" outlineLevel="0" collapsed="false">
      <c r="A24" s="54" t="s">
        <v>79</v>
      </c>
      <c r="B24" s="61"/>
      <c r="C24" s="62"/>
      <c r="D24" s="62"/>
      <c r="E24" s="62"/>
      <c r="F24" s="65"/>
    </row>
    <row r="25" customFormat="false" ht="12.75" hidden="false" customHeight="false" outlineLevel="0" collapsed="false">
      <c r="A25" s="91" t="s">
        <v>80</v>
      </c>
      <c r="B25" s="92"/>
      <c r="C25" s="93"/>
      <c r="D25" s="93"/>
      <c r="E25" s="93"/>
      <c r="F25" s="94"/>
    </row>
    <row r="26" customFormat="false" ht="12.75" hidden="false" customHeight="false" outlineLevel="0" collapsed="false">
      <c r="A26" s="98"/>
      <c r="B26" s="61"/>
      <c r="C26" s="62"/>
      <c r="D26" s="62"/>
      <c r="E26" s="62"/>
      <c r="F26" s="65"/>
    </row>
    <row r="27" customFormat="false" ht="12.75" hidden="false" customHeight="false" outlineLevel="0" collapsed="false">
      <c r="A27" s="99" t="s">
        <v>81</v>
      </c>
      <c r="B27" s="55"/>
      <c r="C27" s="57"/>
      <c r="D27" s="46"/>
      <c r="E27" s="46"/>
      <c r="F27" s="56"/>
    </row>
    <row r="28" customFormat="false" ht="12.75" hidden="false" customHeight="false" outlineLevel="0" collapsed="false">
      <c r="A28" s="100" t="s">
        <v>82</v>
      </c>
      <c r="B28" s="101"/>
      <c r="C28" s="57"/>
      <c r="D28" s="46"/>
      <c r="E28" s="46"/>
      <c r="F28" s="56"/>
    </row>
    <row r="29" customFormat="false" ht="12.75" hidden="false" customHeight="false" outlineLevel="0" collapsed="false">
      <c r="A29" s="54" t="s">
        <v>83</v>
      </c>
      <c r="B29" s="55"/>
      <c r="C29" s="57"/>
      <c r="D29" s="46"/>
      <c r="E29" s="46"/>
      <c r="F29" s="56"/>
    </row>
    <row r="30" customFormat="false" ht="12.75" hidden="false" customHeight="false" outlineLevel="0" collapsed="false">
      <c r="A30" s="54" t="s">
        <v>84</v>
      </c>
      <c r="B30" s="55"/>
      <c r="C30" s="57"/>
      <c r="D30" s="46"/>
      <c r="E30" s="46"/>
      <c r="F30" s="56"/>
    </row>
    <row r="31" customFormat="false" ht="12.75" hidden="false" customHeight="false" outlineLevel="0" collapsed="false">
      <c r="A31" s="54"/>
      <c r="B31" s="55"/>
      <c r="C31" s="57"/>
      <c r="D31" s="46"/>
      <c r="E31" s="46"/>
      <c r="F31" s="56"/>
    </row>
    <row r="32" customFormat="false" ht="12.75" hidden="false" customHeight="false" outlineLevel="0" collapsed="false">
      <c r="A32" s="100" t="s">
        <v>85</v>
      </c>
      <c r="B32" s="101"/>
      <c r="C32" s="57"/>
      <c r="D32" s="46"/>
      <c r="E32" s="46"/>
      <c r="F32" s="56"/>
    </row>
    <row r="33" customFormat="false" ht="12.75" hidden="false" customHeight="false" outlineLevel="0" collapsed="false">
      <c r="A33" s="54" t="s">
        <v>86</v>
      </c>
      <c r="B33" s="55"/>
      <c r="C33" s="57"/>
      <c r="D33" s="46"/>
      <c r="E33" s="46"/>
      <c r="F33" s="56"/>
    </row>
    <row r="34" customFormat="false" ht="12.75" hidden="false" customHeight="false" outlineLevel="0" collapsed="false">
      <c r="A34" s="54" t="s">
        <v>87</v>
      </c>
      <c r="B34" s="55"/>
      <c r="C34" s="57"/>
      <c r="D34" s="46"/>
      <c r="E34" s="46"/>
      <c r="F34" s="56"/>
    </row>
    <row r="35" customFormat="false" ht="12.75" hidden="false" customHeight="false" outlineLevel="0" collapsed="false">
      <c r="A35" s="102" t="s">
        <v>88</v>
      </c>
      <c r="B35" s="55"/>
      <c r="C35" s="57"/>
      <c r="D35" s="46"/>
      <c r="E35" s="46"/>
      <c r="F35" s="56"/>
    </row>
    <row r="36" customFormat="false" ht="12.75" hidden="false" customHeight="true" outlineLevel="0" collapsed="false">
      <c r="A36" s="103" t="s">
        <v>89</v>
      </c>
      <c r="B36" s="103"/>
      <c r="C36" s="103"/>
      <c r="D36" s="103"/>
      <c r="E36" s="103"/>
      <c r="F36" s="103"/>
    </row>
    <row r="37" customFormat="false" ht="12.75" hidden="false" customHeight="false" outlineLevel="0" collapsed="false">
      <c r="A37" s="103"/>
      <c r="B37" s="103"/>
      <c r="C37" s="103"/>
      <c r="D37" s="103"/>
      <c r="E37" s="103"/>
      <c r="F37" s="103"/>
    </row>
    <row r="38" customFormat="false" ht="12.75" hidden="false" customHeight="true" outlineLevel="0" collapsed="false">
      <c r="A38" s="103" t="s">
        <v>90</v>
      </c>
      <c r="B38" s="103"/>
      <c r="C38" s="103"/>
      <c r="D38" s="103"/>
      <c r="E38" s="103"/>
      <c r="F38" s="103"/>
    </row>
    <row r="39" customFormat="false" ht="12.75" hidden="false" customHeight="true" outlineLevel="0" collapsed="false">
      <c r="A39" s="103" t="s">
        <v>91</v>
      </c>
      <c r="B39" s="103"/>
      <c r="C39" s="103"/>
      <c r="D39" s="103"/>
      <c r="E39" s="103"/>
      <c r="F39" s="103"/>
    </row>
    <row r="40" customFormat="false" ht="12.75" hidden="false" customHeight="true" outlineLevel="0" collapsed="false">
      <c r="A40" s="103" t="s">
        <v>92</v>
      </c>
      <c r="B40" s="103"/>
      <c r="C40" s="103"/>
      <c r="D40" s="103"/>
      <c r="E40" s="103"/>
      <c r="F40" s="103"/>
    </row>
    <row r="41" customFormat="false" ht="12.75" hidden="false" customHeight="true" outlineLevel="0" collapsed="false">
      <c r="A41" s="103" t="s">
        <v>93</v>
      </c>
      <c r="B41" s="103"/>
      <c r="C41" s="103"/>
      <c r="D41" s="103"/>
      <c r="E41" s="103"/>
      <c r="F41" s="103"/>
    </row>
    <row r="42" customFormat="false" ht="12.75" hidden="false" customHeight="true" outlineLevel="0" collapsed="false">
      <c r="A42" s="103" t="s">
        <v>94</v>
      </c>
      <c r="B42" s="103"/>
      <c r="C42" s="103"/>
      <c r="D42" s="103"/>
      <c r="E42" s="103"/>
      <c r="F42" s="103"/>
    </row>
    <row r="43" customFormat="false" ht="12.75" hidden="false" customHeight="true" outlineLevel="0" collapsed="false">
      <c r="A43" s="103" t="s">
        <v>95</v>
      </c>
      <c r="B43" s="103"/>
      <c r="C43" s="103"/>
      <c r="D43" s="103"/>
      <c r="E43" s="103"/>
      <c r="F43" s="103"/>
    </row>
    <row r="44" customFormat="false" ht="12.75" hidden="false" customHeight="true" outlineLevel="0" collapsed="false">
      <c r="A44" s="103" t="s">
        <v>96</v>
      </c>
      <c r="B44" s="103"/>
      <c r="C44" s="103"/>
      <c r="D44" s="103"/>
      <c r="E44" s="103"/>
      <c r="F44" s="103"/>
    </row>
    <row r="45" customFormat="false" ht="12.75" hidden="false" customHeight="true" outlineLevel="0" collapsed="false">
      <c r="A45" s="103" t="s">
        <v>97</v>
      </c>
      <c r="B45" s="103"/>
      <c r="C45" s="103"/>
      <c r="D45" s="103"/>
      <c r="E45" s="103"/>
      <c r="F45" s="103"/>
    </row>
    <row r="46" customFormat="false" ht="12.75" hidden="false" customHeight="true" outlineLevel="0" collapsed="false">
      <c r="A46" s="103" t="s">
        <v>98</v>
      </c>
      <c r="B46" s="103"/>
      <c r="C46" s="103"/>
      <c r="D46" s="103"/>
      <c r="E46" s="103"/>
      <c r="F46" s="103"/>
    </row>
    <row r="47" customFormat="false" ht="12.75" hidden="false" customHeight="true" outlineLevel="0" collapsed="false">
      <c r="A47" s="103" t="s">
        <v>99</v>
      </c>
      <c r="B47" s="103"/>
      <c r="C47" s="103"/>
      <c r="D47" s="103"/>
      <c r="E47" s="103"/>
      <c r="F47" s="103"/>
    </row>
    <row r="48" customFormat="false" ht="12.75" hidden="false" customHeight="true" outlineLevel="0" collapsed="false">
      <c r="A48" s="103" t="s">
        <v>100</v>
      </c>
      <c r="B48" s="103"/>
      <c r="C48" s="103"/>
      <c r="D48" s="103"/>
      <c r="E48" s="103"/>
      <c r="F48" s="103"/>
    </row>
    <row r="49" customFormat="false" ht="12.75" hidden="false" customHeight="false" outlineLevel="0" collapsed="false">
      <c r="A49" s="103"/>
      <c r="B49" s="103"/>
      <c r="C49" s="103"/>
      <c r="D49" s="103"/>
      <c r="E49" s="103"/>
      <c r="F49" s="103"/>
    </row>
    <row r="50" customFormat="false" ht="12.75" hidden="false" customHeight="true" outlineLevel="0" collapsed="false">
      <c r="A50" s="103" t="s">
        <v>101</v>
      </c>
      <c r="B50" s="103"/>
      <c r="C50" s="103"/>
      <c r="D50" s="103"/>
      <c r="E50" s="103"/>
      <c r="F50" s="103"/>
    </row>
    <row r="51" customFormat="false" ht="12.75" hidden="false" customHeight="false" outlineLevel="0" collapsed="false">
      <c r="A51" s="103"/>
      <c r="B51" s="103"/>
      <c r="C51" s="103"/>
      <c r="D51" s="103"/>
      <c r="E51" s="103"/>
      <c r="F51" s="103"/>
    </row>
    <row r="52" customFormat="false" ht="12.75" hidden="false" customHeight="true" outlineLevel="0" collapsed="false">
      <c r="A52" s="103" t="s">
        <v>102</v>
      </c>
      <c r="B52" s="103"/>
      <c r="C52" s="103"/>
      <c r="D52" s="103"/>
      <c r="E52" s="103"/>
      <c r="F52" s="103"/>
    </row>
    <row r="53" customFormat="false" ht="12.75" hidden="false" customHeight="false" outlineLevel="0" collapsed="false">
      <c r="A53" s="54"/>
      <c r="B53" s="55"/>
      <c r="C53" s="57"/>
      <c r="D53" s="46"/>
      <c r="E53" s="46"/>
      <c r="F53" s="56"/>
    </row>
    <row r="54" customFormat="false" ht="12.75" hidden="false" customHeight="false" outlineLevel="0" collapsed="false">
      <c r="A54" s="121" t="s">
        <v>103</v>
      </c>
      <c r="B54" s="122"/>
      <c r="C54" s="123"/>
      <c r="F54" s="56"/>
    </row>
    <row r="55" customFormat="false" ht="12.75" hidden="false" customHeight="false" outlineLevel="0" collapsed="false">
      <c r="A55" s="124" t="s">
        <v>104</v>
      </c>
      <c r="B55" s="125"/>
      <c r="C55" s="126"/>
      <c r="E55" s="126"/>
      <c r="F55" s="127"/>
    </row>
    <row r="56" customFormat="false" ht="12.75" hidden="false" customHeight="false" outlineLevel="0" collapsed="false">
      <c r="A56" s="124" t="s">
        <v>105</v>
      </c>
      <c r="B56" s="122"/>
      <c r="C56" s="126"/>
      <c r="E56" s="126"/>
      <c r="F56" s="127"/>
    </row>
    <row r="57" customFormat="false" ht="12.75" hidden="false" customHeight="false" outlineLevel="0" collapsed="false">
      <c r="A57" s="124" t="s">
        <v>106</v>
      </c>
      <c r="B57" s="122"/>
      <c r="C57" s="126"/>
      <c r="E57" s="126"/>
      <c r="F57" s="127"/>
    </row>
    <row r="58" customFormat="false" ht="12.75" hidden="false" customHeight="false" outlineLevel="0" collapsed="false">
      <c r="A58" s="124" t="s">
        <v>107</v>
      </c>
      <c r="B58" s="122"/>
      <c r="C58" s="126"/>
      <c r="E58" s="126"/>
      <c r="F58" s="127"/>
    </row>
    <row r="59" customFormat="false" ht="12.75" hidden="false" customHeight="false" outlineLevel="0" collapsed="false">
      <c r="A59" s="128" t="s">
        <v>108</v>
      </c>
      <c r="B59" s="55"/>
      <c r="C59" s="57"/>
      <c r="D59" s="46"/>
      <c r="E59" s="46"/>
      <c r="F59" s="56"/>
    </row>
    <row r="60" customFormat="false" ht="12.75" hidden="false" customHeight="false" outlineLevel="0" collapsed="false">
      <c r="A60" s="129" t="s">
        <v>109</v>
      </c>
      <c r="B60" s="55"/>
      <c r="C60" s="57"/>
      <c r="D60" s="46"/>
      <c r="E60" s="46"/>
      <c r="F60" s="56"/>
    </row>
    <row r="61" customFormat="false" ht="12.75" hidden="false" customHeight="false" outlineLevel="0" collapsed="false">
      <c r="A61" s="132" t="s">
        <v>110</v>
      </c>
      <c r="B61" s="55"/>
      <c r="C61" s="57"/>
      <c r="D61" s="46"/>
      <c r="E61" s="46"/>
      <c r="F61" s="56"/>
    </row>
    <row r="62" customFormat="false" ht="12.75" hidden="false" customHeight="true" outlineLevel="0" collapsed="false">
      <c r="A62" s="103" t="s">
        <v>111</v>
      </c>
      <c r="B62" s="103"/>
      <c r="C62" s="103"/>
      <c r="D62" s="103"/>
      <c r="E62" s="103"/>
      <c r="F62" s="103"/>
    </row>
    <row r="63" customFormat="false" ht="12.75" hidden="false" customHeight="true" outlineLevel="0" collapsed="false">
      <c r="A63" s="103" t="s">
        <v>112</v>
      </c>
      <c r="B63" s="103"/>
      <c r="C63" s="103"/>
      <c r="D63" s="103"/>
      <c r="E63" s="103"/>
      <c r="F63" s="103"/>
    </row>
    <row r="64" customFormat="false" ht="12.75" hidden="false" customHeight="true" outlineLevel="0" collapsed="false">
      <c r="A64" s="103" t="s">
        <v>113</v>
      </c>
      <c r="B64" s="103"/>
      <c r="C64" s="103"/>
      <c r="D64" s="103"/>
      <c r="E64" s="103"/>
      <c r="F64" s="103"/>
    </row>
    <row r="65" customFormat="false" ht="12.75" hidden="false" customHeight="true" outlineLevel="0" collapsed="false">
      <c r="A65" s="103" t="s">
        <v>114</v>
      </c>
      <c r="B65" s="103"/>
      <c r="C65" s="103"/>
      <c r="D65" s="103"/>
      <c r="E65" s="103"/>
      <c r="F65" s="103"/>
    </row>
    <row r="66" customFormat="false" ht="12.75" hidden="false" customHeight="false" outlineLevel="0" collapsed="false">
      <c r="A66" s="129"/>
      <c r="B66" s="55"/>
      <c r="C66" s="57"/>
      <c r="D66" s="46"/>
      <c r="E66" s="46"/>
      <c r="F66" s="56"/>
    </row>
    <row r="67" customFormat="false" ht="12.75" hidden="false" customHeight="false" outlineLevel="0" collapsed="false">
      <c r="A67" s="133" t="s">
        <v>115</v>
      </c>
      <c r="B67" s="55"/>
      <c r="C67" s="57"/>
      <c r="D67" s="46"/>
      <c r="E67" s="46"/>
      <c r="F67" s="56"/>
    </row>
    <row r="68" customFormat="false" ht="12.75" hidden="false" customHeight="false" outlineLevel="0" collapsed="false">
      <c r="A68" s="134" t="s">
        <v>116</v>
      </c>
      <c r="B68" s="55"/>
      <c r="C68" s="57"/>
      <c r="D68" s="46"/>
      <c r="E68" s="46"/>
      <c r="F68" s="56"/>
    </row>
    <row r="69" customFormat="false" ht="12.75" hidden="false" customHeight="false" outlineLevel="0" collapsed="false">
      <c r="A69" s="134" t="s">
        <v>117</v>
      </c>
      <c r="B69" s="55"/>
      <c r="C69" s="57"/>
      <c r="D69" s="46"/>
      <c r="E69" s="46"/>
      <c r="F69" s="56"/>
    </row>
    <row r="70" customFormat="false" ht="12.75" hidden="false" customHeight="false" outlineLevel="0" collapsed="false">
      <c r="A70" s="134" t="s">
        <v>118</v>
      </c>
      <c r="B70" s="55"/>
      <c r="C70" s="57"/>
      <c r="D70" s="46"/>
      <c r="E70" s="46"/>
      <c r="F70" s="56"/>
    </row>
    <row r="71" customFormat="false" ht="12.75" hidden="false" customHeight="false" outlineLevel="0" collapsed="false">
      <c r="A71" s="134" t="s">
        <v>119</v>
      </c>
      <c r="B71" s="55"/>
      <c r="C71" s="57"/>
      <c r="D71" s="46"/>
      <c r="E71" s="46"/>
      <c r="F71" s="56"/>
    </row>
    <row r="72" customFormat="false" ht="12.75" hidden="false" customHeight="false" outlineLevel="0" collapsed="false">
      <c r="A72" s="134" t="s">
        <v>120</v>
      </c>
      <c r="B72" s="55"/>
      <c r="C72" s="57"/>
      <c r="D72" s="46"/>
      <c r="E72" s="46"/>
      <c r="F72" s="56"/>
    </row>
    <row r="73" customFormat="false" ht="12.75" hidden="false" customHeight="false" outlineLevel="0" collapsed="false">
      <c r="A73" s="134" t="s">
        <v>121</v>
      </c>
      <c r="B73" s="55"/>
      <c r="C73" s="57"/>
      <c r="D73" s="46"/>
      <c r="E73" s="46"/>
      <c r="F73" s="56"/>
    </row>
    <row r="74" customFormat="false" ht="12.75" hidden="false" customHeight="false" outlineLevel="0" collapsed="false">
      <c r="A74" s="134" t="s">
        <v>122</v>
      </c>
      <c r="B74" s="55"/>
      <c r="C74" s="57"/>
      <c r="D74" s="46"/>
      <c r="E74" s="46"/>
      <c r="F74" s="56"/>
    </row>
    <row r="75" customFormat="false" ht="12.75" hidden="false" customHeight="false" outlineLevel="0" collapsed="false">
      <c r="A75" s="134" t="s">
        <v>123</v>
      </c>
      <c r="B75" s="55"/>
      <c r="C75" s="57"/>
      <c r="D75" s="46"/>
      <c r="E75" s="46"/>
      <c r="F75" s="56"/>
    </row>
    <row r="76" customFormat="false" ht="12.75" hidden="false" customHeight="false" outlineLevel="0" collapsed="false">
      <c r="A76" s="134" t="s">
        <v>124</v>
      </c>
      <c r="B76" s="55"/>
      <c r="C76" s="57"/>
      <c r="D76" s="46"/>
      <c r="E76" s="46"/>
      <c r="F76" s="56"/>
    </row>
    <row r="77" customFormat="false" ht="12.75" hidden="false" customHeight="false" outlineLevel="0" collapsed="false">
      <c r="A77" s="134" t="s">
        <v>125</v>
      </c>
      <c r="B77" s="55"/>
      <c r="C77" s="57"/>
      <c r="D77" s="46"/>
      <c r="E77" s="46"/>
      <c r="F77" s="56"/>
    </row>
    <row r="78" customFormat="false" ht="12.75" hidden="false" customHeight="false" outlineLevel="0" collapsed="false">
      <c r="A78" s="134" t="s">
        <v>126</v>
      </c>
      <c r="B78" s="55"/>
      <c r="D78" s="46"/>
      <c r="E78" s="46"/>
      <c r="F78" s="56"/>
    </row>
    <row r="79" customFormat="false" ht="12.75" hidden="false" customHeight="false" outlineLevel="0" collapsed="false">
      <c r="A79" s="134" t="s">
        <v>127</v>
      </c>
      <c r="B79" s="55"/>
      <c r="D79" s="46"/>
      <c r="E79" s="46"/>
      <c r="F79" s="56"/>
    </row>
    <row r="80" customFormat="false" ht="12.75" hidden="false" customHeight="false" outlineLevel="0" collapsed="false">
      <c r="A80" s="134" t="s">
        <v>128</v>
      </c>
      <c r="B80" s="122"/>
      <c r="C80" s="123"/>
      <c r="F80" s="56"/>
    </row>
    <row r="81" customFormat="false" ht="12.75" hidden="false" customHeight="false" outlineLevel="0" collapsed="false">
      <c r="A81" s="134" t="s">
        <v>129</v>
      </c>
      <c r="B81" s="122"/>
      <c r="C81" s="123"/>
      <c r="F81" s="56"/>
    </row>
    <row r="82" customFormat="false" ht="13.5" hidden="false" customHeight="false" outlineLevel="0" collapsed="false">
      <c r="A82" s="135" t="s">
        <v>130</v>
      </c>
      <c r="B82" s="136"/>
      <c r="C82" s="41"/>
      <c r="D82" s="40"/>
      <c r="E82" s="40"/>
      <c r="F82" s="42"/>
    </row>
    <row r="83" customFormat="false" ht="12.75" hidden="false" customHeight="false" outlineLevel="0" collapsed="false">
      <c r="A83" s="137"/>
      <c r="B83" s="138"/>
      <c r="C83" s="139"/>
      <c r="D83" s="138"/>
      <c r="E83" s="138"/>
      <c r="F83" s="140"/>
    </row>
    <row r="84" customFormat="false" ht="12.75" hidden="false" customHeight="false" outlineLevel="0" collapsed="false">
      <c r="A84" s="142" t="s">
        <v>131</v>
      </c>
      <c r="B84" s="46"/>
      <c r="C84" s="57"/>
      <c r="D84" s="143"/>
      <c r="E84" s="46"/>
      <c r="F84" s="56"/>
    </row>
    <row r="85" customFormat="false" ht="12.75" hidden="false" customHeight="false" outlineLevel="0" collapsed="false">
      <c r="A85" s="142" t="s">
        <v>132</v>
      </c>
      <c r="B85" s="30"/>
      <c r="C85" s="57"/>
      <c r="D85" s="143"/>
      <c r="E85" s="46"/>
      <c r="F85" s="56"/>
    </row>
    <row r="86" customFormat="false" ht="12.75" hidden="false" customHeight="false" outlineLevel="0" collapsed="false">
      <c r="A86" s="129" t="s">
        <v>133</v>
      </c>
      <c r="B86" s="30"/>
      <c r="C86" s="57"/>
      <c r="D86" s="143"/>
      <c r="E86" s="46"/>
      <c r="F86" s="56"/>
    </row>
    <row r="87" customFormat="false" ht="12.75" hidden="false" customHeight="false" outlineLevel="0" collapsed="false">
      <c r="A87" s="129" t="s">
        <v>134</v>
      </c>
      <c r="B87" s="30"/>
      <c r="C87" s="57"/>
      <c r="D87" s="143"/>
      <c r="E87" s="46"/>
      <c r="F87" s="56"/>
    </row>
    <row r="88" customFormat="false" ht="12.75" hidden="false" customHeight="false" outlineLevel="0" collapsed="false">
      <c r="A88" s="129" t="s">
        <v>135</v>
      </c>
      <c r="B88" s="30"/>
      <c r="C88" s="57"/>
      <c r="D88" s="143"/>
      <c r="E88" s="46"/>
      <c r="F88" s="56"/>
    </row>
    <row r="89" customFormat="false" ht="12.75" hidden="false" customHeight="false" outlineLevel="0" collapsed="false">
      <c r="A89" s="129" t="s">
        <v>136</v>
      </c>
      <c r="B89" s="30"/>
      <c r="C89" s="57"/>
      <c r="D89" s="143"/>
      <c r="E89" s="46"/>
      <c r="F89" s="56"/>
    </row>
    <row r="90" customFormat="false" ht="12.75" hidden="false" customHeight="false" outlineLevel="0" collapsed="false">
      <c r="A90" s="129" t="s">
        <v>137</v>
      </c>
      <c r="B90" s="30"/>
      <c r="C90" s="57"/>
      <c r="D90" s="143"/>
      <c r="E90" s="46"/>
      <c r="F90" s="56"/>
    </row>
    <row r="91" customFormat="false" ht="12.75" hidden="false" customHeight="false" outlineLevel="0" collapsed="false">
      <c r="A91" s="134"/>
      <c r="B91" s="30"/>
      <c r="C91" s="123"/>
      <c r="F91" s="56"/>
    </row>
    <row r="92" customFormat="false" ht="12.75" hidden="false" customHeight="true" outlineLevel="0" collapsed="false">
      <c r="A92" s="144" t="s">
        <v>138</v>
      </c>
      <c r="B92" s="144"/>
      <c r="C92" s="144"/>
      <c r="D92" s="144"/>
      <c r="E92" s="144"/>
      <c r="F92" s="144"/>
    </row>
    <row r="93" customFormat="false" ht="12.75" hidden="false" customHeight="false" outlineLevel="0" collapsed="false">
      <c r="A93" s="134"/>
      <c r="B93" s="30"/>
      <c r="C93" s="123"/>
      <c r="F93" s="56"/>
    </row>
    <row r="94" customFormat="false" ht="12.75" hidden="false" customHeight="false" outlineLevel="0" collapsed="false">
      <c r="A94" s="124" t="s">
        <v>139</v>
      </c>
      <c r="B94" s="145"/>
      <c r="C94" s="57"/>
      <c r="D94" s="143"/>
      <c r="E94" s="46"/>
      <c r="F94" s="56"/>
    </row>
    <row r="95" customFormat="false" ht="12.75" hidden="false" customHeight="false" outlineLevel="0" collapsed="false">
      <c r="A95" s="124" t="s">
        <v>140</v>
      </c>
      <c r="B95" s="145"/>
      <c r="C95" s="57"/>
      <c r="D95" s="143"/>
      <c r="E95" s="46"/>
      <c r="F95" s="56"/>
    </row>
    <row r="96" customFormat="false" ht="12.75" hidden="false" customHeight="false" outlineLevel="0" collapsed="false">
      <c r="A96" s="146"/>
      <c r="B96" s="147"/>
      <c r="C96" s="57"/>
      <c r="D96" s="143"/>
      <c r="E96" s="46"/>
      <c r="F96" s="56"/>
    </row>
    <row r="97" customFormat="false" ht="12.75" hidden="false" customHeight="false" outlineLevel="0" collapsed="false">
      <c r="A97" s="148" t="s">
        <v>141</v>
      </c>
      <c r="B97" s="149" t="s">
        <v>46</v>
      </c>
      <c r="C97" s="46"/>
      <c r="D97" s="46"/>
      <c r="E97" s="46"/>
      <c r="F97" s="56"/>
    </row>
    <row r="98" customFormat="false" ht="12.75" hidden="false" customHeight="false" outlineLevel="0" collapsed="false">
      <c r="A98" s="155" t="s">
        <v>142</v>
      </c>
      <c r="B98" s="156" t="s">
        <v>143</v>
      </c>
      <c r="C98" s="46"/>
      <c r="D98" s="46"/>
      <c r="E98" s="46"/>
      <c r="F98" s="56"/>
    </row>
    <row r="99" customFormat="false" ht="12.75" hidden="false" customHeight="false" outlineLevel="0" collapsed="false">
      <c r="A99" s="155" t="s">
        <v>144</v>
      </c>
      <c r="B99" s="156" t="s">
        <v>145</v>
      </c>
      <c r="C99" s="46"/>
      <c r="D99" s="46"/>
      <c r="E99" s="46"/>
      <c r="F99" s="56"/>
    </row>
    <row r="100" customFormat="false" ht="12.75" hidden="false" customHeight="false" outlineLevel="0" collapsed="false">
      <c r="A100" s="155" t="s">
        <v>146</v>
      </c>
      <c r="B100" s="156" t="s">
        <v>147</v>
      </c>
      <c r="C100" s="46"/>
      <c r="D100" s="46"/>
      <c r="E100" s="46"/>
      <c r="F100" s="56"/>
    </row>
    <row r="101" customFormat="false" ht="12.75" hidden="false" customHeight="false" outlineLevel="0" collapsed="false">
      <c r="A101" s="155" t="s">
        <v>148</v>
      </c>
      <c r="B101" s="156" t="s">
        <v>149</v>
      </c>
      <c r="C101" s="46"/>
      <c r="D101" s="46"/>
      <c r="E101" s="46"/>
      <c r="F101" s="56"/>
    </row>
    <row r="102" customFormat="false" ht="12.75" hidden="false" customHeight="false" outlineLevel="0" collapsed="false">
      <c r="A102" s="155"/>
      <c r="B102" s="156"/>
      <c r="C102" s="46"/>
      <c r="D102" s="46"/>
      <c r="E102" s="46"/>
      <c r="F102" s="56"/>
    </row>
    <row r="103" customFormat="false" ht="12.75" hidden="false" customHeight="false" outlineLevel="0" collapsed="false">
      <c r="A103" s="148" t="s">
        <v>150</v>
      </c>
      <c r="B103" s="149" t="s">
        <v>49</v>
      </c>
      <c r="C103" s="46"/>
      <c r="D103" s="46"/>
      <c r="E103" s="46"/>
      <c r="F103" s="56"/>
    </row>
    <row r="104" customFormat="false" ht="12.75" hidden="false" customHeight="false" outlineLevel="0" collapsed="false">
      <c r="A104" s="148"/>
      <c r="B104" s="161" t="s">
        <v>151</v>
      </c>
      <c r="C104" s="46"/>
      <c r="D104" s="46"/>
      <c r="E104" s="46"/>
      <c r="F104" s="56"/>
    </row>
    <row r="105" customFormat="false" ht="12.75" hidden="false" customHeight="false" outlineLevel="0" collapsed="false">
      <c r="A105" s="155" t="s">
        <v>152</v>
      </c>
      <c r="B105" s="156" t="s">
        <v>153</v>
      </c>
      <c r="C105" s="46"/>
      <c r="D105" s="46"/>
      <c r="E105" s="46"/>
      <c r="F105" s="56"/>
    </row>
    <row r="106" customFormat="false" ht="12.75" hidden="false" customHeight="false" outlineLevel="0" collapsed="false">
      <c r="A106" s="155" t="s">
        <v>154</v>
      </c>
      <c r="B106" s="156" t="s">
        <v>155</v>
      </c>
      <c r="C106" s="46"/>
      <c r="D106" s="46"/>
      <c r="E106" s="46"/>
      <c r="F106" s="56"/>
    </row>
    <row r="107" customFormat="false" ht="12.75" hidden="false" customHeight="false" outlineLevel="0" collapsed="false">
      <c r="A107" s="155" t="s">
        <v>156</v>
      </c>
      <c r="B107" s="156" t="s">
        <v>157</v>
      </c>
      <c r="C107" s="46"/>
      <c r="D107" s="46"/>
      <c r="E107" s="46"/>
      <c r="F107" s="56"/>
    </row>
    <row r="108" customFormat="false" ht="12.75" hidden="false" customHeight="false" outlineLevel="0" collapsed="false">
      <c r="A108" s="155" t="s">
        <v>158</v>
      </c>
      <c r="B108" s="156" t="s">
        <v>159</v>
      </c>
      <c r="C108" s="46"/>
      <c r="D108" s="46"/>
      <c r="E108" s="46"/>
      <c r="F108" s="56"/>
    </row>
    <row r="109" customFormat="false" ht="12.75" hidden="false" customHeight="false" outlineLevel="0" collapsed="false">
      <c r="A109" s="155" t="s">
        <v>160</v>
      </c>
      <c r="B109" s="156" t="s">
        <v>161</v>
      </c>
      <c r="C109" s="46"/>
      <c r="D109" s="46"/>
      <c r="E109" s="46"/>
      <c r="F109" s="56"/>
    </row>
    <row r="110" customFormat="false" ht="12.75" hidden="false" customHeight="false" outlineLevel="0" collapsed="false">
      <c r="A110" s="155" t="s">
        <v>162</v>
      </c>
      <c r="B110" s="165" t="s">
        <v>163</v>
      </c>
      <c r="C110" s="46"/>
      <c r="D110" s="46"/>
      <c r="E110" s="46"/>
      <c r="F110" s="56"/>
    </row>
    <row r="111" customFormat="false" ht="12.75" hidden="false" customHeight="false" outlineLevel="0" collapsed="false">
      <c r="A111" s="155" t="s">
        <v>164</v>
      </c>
      <c r="B111" s="156" t="s">
        <v>165</v>
      </c>
      <c r="C111" s="46"/>
      <c r="D111" s="46"/>
      <c r="E111" s="46"/>
      <c r="F111" s="56"/>
    </row>
    <row r="112" customFormat="false" ht="12.75" hidden="false" customHeight="false" outlineLevel="0" collapsed="false">
      <c r="A112" s="155" t="s">
        <v>166</v>
      </c>
      <c r="B112" s="156" t="s">
        <v>167</v>
      </c>
      <c r="C112" s="46"/>
      <c r="D112" s="46"/>
      <c r="E112" s="46"/>
      <c r="F112" s="56"/>
    </row>
    <row r="113" customFormat="false" ht="12.75" hidden="false" customHeight="false" outlineLevel="0" collapsed="false">
      <c r="A113" s="155" t="s">
        <v>168</v>
      </c>
      <c r="B113" s="156" t="s">
        <v>169</v>
      </c>
      <c r="C113" s="46"/>
      <c r="D113" s="46"/>
      <c r="E113" s="46"/>
      <c r="F113" s="56"/>
    </row>
    <row r="114" customFormat="false" ht="12.75" hidden="false" customHeight="false" outlineLevel="0" collapsed="false">
      <c r="A114" s="155" t="s">
        <v>170</v>
      </c>
      <c r="B114" s="156" t="s">
        <v>171</v>
      </c>
      <c r="C114" s="46"/>
      <c r="D114" s="46"/>
      <c r="E114" s="46"/>
      <c r="F114" s="56"/>
    </row>
    <row r="115" customFormat="false" ht="12.75" hidden="false" customHeight="false" outlineLevel="0" collapsed="false">
      <c r="A115" s="155" t="s">
        <v>172</v>
      </c>
      <c r="B115" s="156" t="s">
        <v>173</v>
      </c>
      <c r="C115" s="46"/>
      <c r="D115" s="46"/>
      <c r="E115" s="46"/>
      <c r="F115" s="56"/>
    </row>
    <row r="116" customFormat="false" ht="12.75" hidden="false" customHeight="false" outlineLevel="0" collapsed="false">
      <c r="A116" s="155" t="s">
        <v>174</v>
      </c>
      <c r="B116" s="156" t="s">
        <v>175</v>
      </c>
      <c r="C116" s="46"/>
      <c r="D116" s="46"/>
      <c r="E116" s="46"/>
      <c r="F116" s="56"/>
    </row>
    <row r="117" customFormat="false" ht="12.75" hidden="false" customHeight="false" outlineLevel="0" collapsed="false">
      <c r="A117" s="155"/>
      <c r="B117" s="156"/>
      <c r="C117" s="46"/>
      <c r="D117" s="46"/>
      <c r="E117" s="46"/>
      <c r="F117" s="56"/>
    </row>
    <row r="118" customFormat="false" ht="12.75" hidden="false" customHeight="false" outlineLevel="0" collapsed="false">
      <c r="A118" s="148" t="s">
        <v>176</v>
      </c>
      <c r="B118" s="149" t="s">
        <v>177</v>
      </c>
      <c r="C118" s="46"/>
      <c r="D118" s="46"/>
      <c r="E118" s="46"/>
      <c r="F118" s="56"/>
    </row>
    <row r="119" customFormat="false" ht="12.75" hidden="false" customHeight="false" outlineLevel="0" collapsed="false">
      <c r="A119" s="166"/>
      <c r="B119" s="161" t="s">
        <v>151</v>
      </c>
      <c r="C119" s="46"/>
      <c r="D119" s="46"/>
      <c r="E119" s="46"/>
      <c r="F119" s="56"/>
    </row>
    <row r="120" customFormat="false" ht="12.75" hidden="false" customHeight="false" outlineLevel="0" collapsed="false">
      <c r="A120" s="155" t="s">
        <v>178</v>
      </c>
      <c r="B120" s="156" t="s">
        <v>179</v>
      </c>
      <c r="C120" s="46"/>
      <c r="D120" s="46"/>
      <c r="E120" s="46"/>
      <c r="F120" s="56"/>
    </row>
    <row r="121" customFormat="false" ht="12.75" hidden="false" customHeight="false" outlineLevel="0" collapsed="false">
      <c r="A121" s="155" t="s">
        <v>180</v>
      </c>
      <c r="B121" s="156" t="s">
        <v>181</v>
      </c>
      <c r="C121" s="46"/>
      <c r="D121" s="46"/>
      <c r="E121" s="46"/>
      <c r="F121" s="56"/>
    </row>
    <row r="122" customFormat="false" ht="12.75" hidden="false" customHeight="false" outlineLevel="0" collapsed="false">
      <c r="A122" s="155" t="s">
        <v>182</v>
      </c>
      <c r="B122" s="156" t="s">
        <v>183</v>
      </c>
      <c r="C122" s="46"/>
      <c r="D122" s="46"/>
      <c r="E122" s="46"/>
      <c r="F122" s="56"/>
    </row>
    <row r="123" customFormat="false" ht="12.75" hidden="false" customHeight="false" outlineLevel="0" collapsed="false">
      <c r="A123" s="155" t="s">
        <v>184</v>
      </c>
      <c r="B123" s="156" t="s">
        <v>185</v>
      </c>
      <c r="C123" s="46"/>
      <c r="D123" s="46"/>
      <c r="E123" s="46"/>
      <c r="F123" s="56"/>
    </row>
    <row r="124" customFormat="false" ht="12.75" hidden="false" customHeight="false" outlineLevel="0" collapsed="false">
      <c r="A124" s="155" t="s">
        <v>186</v>
      </c>
      <c r="B124" s="156" t="s">
        <v>187</v>
      </c>
      <c r="C124" s="46"/>
      <c r="D124" s="46"/>
      <c r="E124" s="46"/>
      <c r="F124" s="56"/>
    </row>
    <row r="125" customFormat="false" ht="39" hidden="false" customHeight="true" outlineLevel="0" collapsed="false">
      <c r="A125" s="155" t="s">
        <v>188</v>
      </c>
      <c r="B125" s="156" t="s">
        <v>189</v>
      </c>
      <c r="C125" s="46"/>
      <c r="D125" s="46"/>
      <c r="E125" s="46"/>
      <c r="F125" s="56"/>
    </row>
    <row r="126" customFormat="false" ht="12.75" hidden="false" customHeight="false" outlineLevel="0" collapsed="false">
      <c r="A126" s="155" t="s">
        <v>190</v>
      </c>
      <c r="B126" s="156" t="s">
        <v>191</v>
      </c>
      <c r="C126" s="46"/>
      <c r="D126" s="46"/>
      <c r="E126" s="46"/>
      <c r="F126" s="56"/>
    </row>
    <row r="127" customFormat="false" ht="12.75" hidden="false" customHeight="false" outlineLevel="0" collapsed="false">
      <c r="A127" s="167"/>
      <c r="B127" s="156"/>
      <c r="C127" s="46"/>
      <c r="D127" s="46"/>
      <c r="E127" s="46"/>
      <c r="F127" s="56"/>
    </row>
    <row r="128" customFormat="false" ht="12.75" hidden="false" customHeight="false" outlineLevel="0" collapsed="false">
      <c r="A128" s="168" t="s">
        <v>192</v>
      </c>
      <c r="B128" s="169" t="s">
        <v>193</v>
      </c>
      <c r="C128" s="57"/>
      <c r="D128" s="143"/>
      <c r="E128" s="46"/>
      <c r="F128" s="56"/>
    </row>
    <row r="129" customFormat="false" ht="12.75" hidden="false" customHeight="false" outlineLevel="0" collapsed="false">
      <c r="A129" s="170"/>
      <c r="B129" s="161" t="s">
        <v>151</v>
      </c>
      <c r="C129" s="46"/>
      <c r="D129" s="46"/>
      <c r="E129" s="46"/>
      <c r="F129" s="56"/>
    </row>
    <row r="130" customFormat="false" ht="12.75" hidden="false" customHeight="false" outlineLevel="0" collapsed="false">
      <c r="A130" s="167" t="s">
        <v>194</v>
      </c>
      <c r="B130" s="172" t="s">
        <v>195</v>
      </c>
      <c r="C130" s="57"/>
      <c r="D130" s="143"/>
      <c r="E130" s="46"/>
      <c r="F130" s="56"/>
    </row>
    <row r="131" customFormat="false" ht="12.75" hidden="false" customHeight="false" outlineLevel="0" collapsed="false">
      <c r="A131" s="167" t="s">
        <v>154</v>
      </c>
      <c r="B131" s="172" t="s">
        <v>196</v>
      </c>
      <c r="C131" s="57"/>
      <c r="D131" s="143"/>
      <c r="E131" s="46"/>
      <c r="F131" s="56"/>
    </row>
    <row r="132" customFormat="false" ht="12.75" hidden="false" customHeight="false" outlineLevel="0" collapsed="false">
      <c r="A132" s="167" t="s">
        <v>197</v>
      </c>
      <c r="B132" s="172" t="s">
        <v>198</v>
      </c>
      <c r="C132" s="57"/>
      <c r="D132" s="143"/>
      <c r="E132" s="46"/>
      <c r="F132" s="56"/>
    </row>
    <row r="133" customFormat="false" ht="12.75" hidden="false" customHeight="false" outlineLevel="0" collapsed="false">
      <c r="A133" s="167" t="s">
        <v>199</v>
      </c>
      <c r="B133" s="172" t="s">
        <v>200</v>
      </c>
      <c r="C133" s="57"/>
      <c r="D133" s="143"/>
      <c r="E133" s="46"/>
      <c r="F133" s="56"/>
    </row>
    <row r="134" customFormat="false" ht="12.75" hidden="false" customHeight="false" outlineLevel="0" collapsed="false">
      <c r="A134" s="167" t="s">
        <v>201</v>
      </c>
      <c r="B134" s="172" t="s">
        <v>202</v>
      </c>
      <c r="C134" s="57"/>
      <c r="D134" s="143"/>
      <c r="E134" s="46"/>
      <c r="F134" s="56"/>
    </row>
    <row r="135" customFormat="false" ht="12.75" hidden="false" customHeight="false" outlineLevel="0" collapsed="false">
      <c r="A135" s="167" t="s">
        <v>203</v>
      </c>
      <c r="B135" s="172" t="s">
        <v>204</v>
      </c>
      <c r="C135" s="57"/>
      <c r="D135" s="143"/>
      <c r="E135" s="46"/>
      <c r="F135" s="56"/>
    </row>
    <row r="136" customFormat="false" ht="12.75" hidden="false" customHeight="false" outlineLevel="0" collapsed="false">
      <c r="A136" s="167" t="s">
        <v>205</v>
      </c>
      <c r="B136" s="172" t="s">
        <v>206</v>
      </c>
      <c r="C136" s="57"/>
      <c r="D136" s="143"/>
      <c r="E136" s="46"/>
      <c r="F136" s="56"/>
    </row>
    <row r="137" customFormat="false" ht="12.75" hidden="false" customHeight="false" outlineLevel="0" collapsed="false">
      <c r="A137" s="167" t="s">
        <v>207</v>
      </c>
      <c r="B137" s="172" t="s">
        <v>208</v>
      </c>
      <c r="C137" s="57"/>
      <c r="D137" s="143"/>
      <c r="E137" s="46"/>
      <c r="F137" s="56"/>
    </row>
    <row r="138" customFormat="false" ht="12.75" hidden="false" customHeight="false" outlineLevel="0" collapsed="false">
      <c r="A138" s="167" t="s">
        <v>209</v>
      </c>
      <c r="B138" s="172" t="s">
        <v>210</v>
      </c>
      <c r="C138" s="57"/>
      <c r="D138" s="143"/>
      <c r="E138" s="46"/>
      <c r="F138" s="56"/>
    </row>
    <row r="139" customFormat="false" ht="12.75" hidden="false" customHeight="false" outlineLevel="0" collapsed="false">
      <c r="A139" s="167" t="s">
        <v>211</v>
      </c>
      <c r="B139" s="172" t="s">
        <v>212</v>
      </c>
      <c r="C139" s="57"/>
      <c r="D139" s="143"/>
      <c r="E139" s="46"/>
      <c r="F139" s="56"/>
    </row>
    <row r="140" customFormat="false" ht="12.75" hidden="false" customHeight="false" outlineLevel="0" collapsed="false">
      <c r="A140" s="174" t="s">
        <v>213</v>
      </c>
      <c r="B140" s="172" t="s">
        <v>214</v>
      </c>
      <c r="C140" s="57"/>
      <c r="D140" s="143"/>
      <c r="E140" s="46"/>
      <c r="F140" s="56"/>
    </row>
    <row r="141" customFormat="false" ht="12.75" hidden="false" customHeight="false" outlineLevel="0" collapsed="false">
      <c r="A141" s="167"/>
      <c r="B141" s="172"/>
      <c r="C141" s="57"/>
      <c r="D141" s="143"/>
      <c r="E141" s="46"/>
      <c r="F141" s="56"/>
    </row>
    <row r="142" customFormat="false" ht="12.75" hidden="false" customHeight="false" outlineLevel="0" collapsed="false">
      <c r="A142" s="168" t="s">
        <v>215</v>
      </c>
      <c r="B142" s="169" t="s">
        <v>216</v>
      </c>
      <c r="C142" s="57"/>
      <c r="D142" s="143"/>
      <c r="E142" s="46"/>
      <c r="F142" s="56"/>
    </row>
    <row r="143" customFormat="false" ht="12.75" hidden="false" customHeight="false" outlineLevel="0" collapsed="false">
      <c r="A143" s="170"/>
      <c r="B143" s="161" t="s">
        <v>151</v>
      </c>
      <c r="C143" s="46"/>
      <c r="D143" s="46"/>
      <c r="E143" s="46"/>
      <c r="F143" s="56"/>
    </row>
    <row r="144" customFormat="false" ht="12.75" hidden="false" customHeight="false" outlineLevel="0" collapsed="false">
      <c r="A144" s="167" t="s">
        <v>194</v>
      </c>
      <c r="B144" s="172" t="s">
        <v>195</v>
      </c>
      <c r="C144" s="57"/>
      <c r="D144" s="143"/>
      <c r="E144" s="46"/>
      <c r="F144" s="56"/>
    </row>
    <row r="145" customFormat="false" ht="12.75" hidden="false" customHeight="false" outlineLevel="0" collapsed="false">
      <c r="A145" s="167" t="s">
        <v>154</v>
      </c>
      <c r="B145" s="172" t="s">
        <v>196</v>
      </c>
      <c r="C145" s="57"/>
      <c r="D145" s="143"/>
      <c r="E145" s="46"/>
      <c r="F145" s="56"/>
    </row>
    <row r="146" customFormat="false" ht="12.75" hidden="false" customHeight="false" outlineLevel="0" collapsed="false">
      <c r="A146" s="167" t="s">
        <v>217</v>
      </c>
      <c r="B146" s="172" t="s">
        <v>198</v>
      </c>
      <c r="C146" s="57"/>
      <c r="D146" s="143"/>
      <c r="E146" s="46"/>
      <c r="F146" s="56"/>
    </row>
    <row r="147" customFormat="false" ht="12.75" hidden="false" customHeight="false" outlineLevel="0" collapsed="false">
      <c r="A147" s="167" t="s">
        <v>199</v>
      </c>
      <c r="B147" s="172" t="s">
        <v>200</v>
      </c>
      <c r="C147" s="57"/>
      <c r="D147" s="143"/>
      <c r="E147" s="46"/>
      <c r="F147" s="56"/>
    </row>
    <row r="148" customFormat="false" ht="12.75" hidden="false" customHeight="false" outlineLevel="0" collapsed="false">
      <c r="A148" s="167" t="s">
        <v>218</v>
      </c>
      <c r="B148" s="172" t="s">
        <v>219</v>
      </c>
      <c r="C148" s="57"/>
      <c r="D148" s="143"/>
      <c r="E148" s="46"/>
      <c r="F148" s="56"/>
    </row>
    <row r="149" customFormat="false" ht="12.75" hidden="false" customHeight="false" outlineLevel="0" collapsed="false">
      <c r="A149" s="167" t="s">
        <v>205</v>
      </c>
      <c r="B149" s="172" t="s">
        <v>206</v>
      </c>
      <c r="C149" s="57"/>
      <c r="D149" s="143"/>
      <c r="E149" s="46"/>
      <c r="F149" s="56"/>
    </row>
    <row r="150" customFormat="false" ht="12.75" hidden="false" customHeight="false" outlineLevel="0" collapsed="false">
      <c r="A150" s="167" t="s">
        <v>207</v>
      </c>
      <c r="B150" s="172" t="s">
        <v>208</v>
      </c>
      <c r="C150" s="57"/>
      <c r="D150" s="143"/>
      <c r="E150" s="46"/>
      <c r="F150" s="56"/>
    </row>
    <row r="151" customFormat="false" ht="12.75" hidden="false" customHeight="false" outlineLevel="0" collapsed="false">
      <c r="A151" s="167" t="s">
        <v>220</v>
      </c>
      <c r="B151" s="172" t="s">
        <v>210</v>
      </c>
      <c r="C151" s="57"/>
      <c r="D151" s="143"/>
      <c r="E151" s="46"/>
      <c r="F151" s="56"/>
    </row>
    <row r="152" customFormat="false" ht="12.75" hidden="false" customHeight="false" outlineLevel="0" collapsed="false">
      <c r="A152" s="167" t="s">
        <v>221</v>
      </c>
      <c r="B152" s="172" t="s">
        <v>212</v>
      </c>
      <c r="C152" s="57"/>
      <c r="D152" s="143"/>
      <c r="E152" s="46"/>
      <c r="F152" s="56"/>
    </row>
    <row r="153" customFormat="false" ht="12.75" hidden="false" customHeight="false" outlineLevel="0" collapsed="false">
      <c r="A153" s="167" t="s">
        <v>213</v>
      </c>
      <c r="B153" s="172" t="s">
        <v>222</v>
      </c>
      <c r="C153" s="57"/>
      <c r="D153" s="143"/>
      <c r="E153" s="46"/>
      <c r="F153" s="56"/>
    </row>
    <row r="154" customFormat="false" ht="12.75" hidden="false" customHeight="false" outlineLevel="0" collapsed="false">
      <c r="A154" s="167"/>
      <c r="B154" s="172"/>
      <c r="C154" s="57"/>
      <c r="D154" s="143"/>
      <c r="E154" s="46"/>
      <c r="F154" s="56"/>
    </row>
    <row r="155" customFormat="false" ht="12.75" hidden="false" customHeight="false" outlineLevel="0" collapsed="false">
      <c r="A155" s="148" t="s">
        <v>223</v>
      </c>
      <c r="B155" s="149" t="s">
        <v>224</v>
      </c>
      <c r="C155" s="46"/>
      <c r="D155" s="46"/>
      <c r="E155" s="46"/>
      <c r="F155" s="56"/>
    </row>
    <row r="156" customFormat="false" ht="12.75" hidden="false" customHeight="false" outlineLevel="0" collapsed="false">
      <c r="A156" s="148"/>
      <c r="B156" s="161" t="s">
        <v>151</v>
      </c>
      <c r="C156" s="46"/>
      <c r="D156" s="46"/>
      <c r="E156" s="46"/>
      <c r="F156" s="56"/>
    </row>
    <row r="157" customFormat="false" ht="12.75" hidden="false" customHeight="false" outlineLevel="0" collapsed="false">
      <c r="A157" s="155" t="s">
        <v>225</v>
      </c>
      <c r="B157" s="156" t="s">
        <v>226</v>
      </c>
      <c r="C157" s="46"/>
      <c r="D157" s="46"/>
      <c r="E157" s="46"/>
      <c r="F157" s="56"/>
    </row>
    <row r="158" customFormat="false" ht="12.75" hidden="false" customHeight="false" outlineLevel="0" collapsed="false">
      <c r="A158" s="155" t="s">
        <v>227</v>
      </c>
      <c r="B158" s="156" t="s">
        <v>228</v>
      </c>
      <c r="C158" s="46"/>
      <c r="D158" s="46"/>
      <c r="E158" s="46"/>
      <c r="F158" s="56"/>
    </row>
    <row r="159" customFormat="false" ht="12.75" hidden="false" customHeight="false" outlineLevel="0" collapsed="false">
      <c r="A159" s="155" t="s">
        <v>172</v>
      </c>
      <c r="B159" s="156" t="s">
        <v>173</v>
      </c>
      <c r="C159" s="46"/>
      <c r="D159" s="46"/>
      <c r="E159" s="46"/>
      <c r="F159" s="56"/>
    </row>
    <row r="160" customFormat="false" ht="12.75" hidden="false" customHeight="false" outlineLevel="0" collapsed="false">
      <c r="A160" s="155" t="s">
        <v>174</v>
      </c>
      <c r="B160" s="156" t="s">
        <v>175</v>
      </c>
      <c r="C160" s="46"/>
      <c r="D160" s="46"/>
      <c r="E160" s="46"/>
      <c r="F160" s="56"/>
    </row>
    <row r="161" customFormat="false" ht="12.75" hidden="false" customHeight="false" outlineLevel="0" collapsed="false">
      <c r="A161" s="155" t="s">
        <v>229</v>
      </c>
      <c r="B161" s="156" t="s">
        <v>230</v>
      </c>
      <c r="C161" s="46"/>
      <c r="D161" s="46"/>
      <c r="E161" s="46"/>
      <c r="F161" s="56"/>
    </row>
    <row r="162" customFormat="false" ht="12.75" hidden="false" customHeight="false" outlineLevel="0" collapsed="false">
      <c r="A162" s="155" t="s">
        <v>231</v>
      </c>
      <c r="B162" s="156" t="s">
        <v>232</v>
      </c>
      <c r="C162" s="46"/>
      <c r="D162" s="46"/>
      <c r="E162" s="46"/>
      <c r="F162" s="56"/>
    </row>
    <row r="163" customFormat="false" ht="12.75" hidden="false" customHeight="false" outlineLevel="0" collapsed="false">
      <c r="A163" s="155" t="s">
        <v>233</v>
      </c>
      <c r="B163" s="156" t="s">
        <v>234</v>
      </c>
      <c r="C163" s="46"/>
      <c r="D163" s="46"/>
      <c r="E163" s="46"/>
      <c r="F163" s="56"/>
    </row>
    <row r="164" customFormat="false" ht="12.75" hidden="false" customHeight="false" outlineLevel="0" collapsed="false">
      <c r="A164" s="155"/>
      <c r="B164" s="156"/>
      <c r="C164" s="46"/>
      <c r="D164" s="46"/>
      <c r="E164" s="46"/>
      <c r="F164" s="56"/>
    </row>
    <row r="165" customFormat="false" ht="25.5" hidden="false" customHeight="false" outlineLevel="0" collapsed="false">
      <c r="A165" s="176" t="s">
        <v>235</v>
      </c>
      <c r="B165" s="149" t="s">
        <v>236</v>
      </c>
      <c r="C165" s="57"/>
      <c r="D165" s="143"/>
      <c r="E165" s="46"/>
      <c r="F165" s="56"/>
    </row>
    <row r="166" customFormat="false" ht="12.75" hidden="false" customHeight="false" outlineLevel="0" collapsed="false">
      <c r="A166" s="166"/>
      <c r="B166" s="161" t="s">
        <v>151</v>
      </c>
      <c r="C166" s="46"/>
      <c r="D166" s="46"/>
      <c r="E166" s="46"/>
      <c r="F166" s="56"/>
    </row>
    <row r="167" customFormat="false" ht="12.75" hidden="false" customHeight="false" outlineLevel="0" collapsed="false">
      <c r="A167" s="155" t="s">
        <v>146</v>
      </c>
      <c r="B167" s="156" t="s">
        <v>237</v>
      </c>
      <c r="C167" s="46"/>
      <c r="D167" s="46"/>
      <c r="E167" s="46"/>
      <c r="F167" s="56"/>
    </row>
    <row r="168" customFormat="false" ht="12.75" hidden="false" customHeight="false" outlineLevel="0" collapsed="false">
      <c r="A168" s="155" t="s">
        <v>156</v>
      </c>
      <c r="B168" s="156" t="s">
        <v>157</v>
      </c>
      <c r="C168" s="46"/>
      <c r="D168" s="46"/>
      <c r="E168" s="46"/>
      <c r="F168" s="56"/>
    </row>
    <row r="169" customFormat="false" ht="12.75" hidden="false" customHeight="false" outlineLevel="0" collapsed="false">
      <c r="A169" s="155" t="s">
        <v>172</v>
      </c>
      <c r="B169" s="156" t="s">
        <v>173</v>
      </c>
      <c r="C169" s="46"/>
      <c r="D169" s="46"/>
      <c r="E169" s="46"/>
      <c r="F169" s="56"/>
    </row>
    <row r="170" customFormat="false" ht="12.75" hidden="false" customHeight="false" outlineLevel="0" collapsed="false">
      <c r="A170" s="155" t="s">
        <v>174</v>
      </c>
      <c r="B170" s="156" t="s">
        <v>175</v>
      </c>
      <c r="C170" s="46"/>
      <c r="D170" s="46"/>
      <c r="E170" s="46"/>
      <c r="F170" s="56"/>
    </row>
    <row r="171" customFormat="false" ht="12.75" hidden="false" customHeight="false" outlineLevel="0" collapsed="false">
      <c r="A171" s="155" t="s">
        <v>225</v>
      </c>
      <c r="B171" s="156" t="s">
        <v>226</v>
      </c>
      <c r="C171" s="46"/>
      <c r="D171" s="46"/>
      <c r="E171" s="46"/>
      <c r="F171" s="56"/>
    </row>
    <row r="172" customFormat="false" ht="12.75" hidden="false" customHeight="false" outlineLevel="0" collapsed="false">
      <c r="A172" s="155" t="s">
        <v>227</v>
      </c>
      <c r="B172" s="156" t="s">
        <v>228</v>
      </c>
      <c r="C172" s="46"/>
      <c r="D172" s="46"/>
      <c r="E172" s="46"/>
      <c r="F172" s="56"/>
    </row>
    <row r="173" customFormat="false" ht="12.75" hidden="false" customHeight="false" outlineLevel="0" collapsed="false">
      <c r="A173" s="177" t="s">
        <v>238</v>
      </c>
      <c r="B173" s="156" t="s">
        <v>239</v>
      </c>
      <c r="C173" s="57"/>
      <c r="D173" s="143"/>
      <c r="E173" s="46"/>
      <c r="F173" s="56"/>
    </row>
    <row r="174" customFormat="false" ht="12.75" hidden="false" customHeight="false" outlineLevel="0" collapsed="false">
      <c r="A174" s="155" t="s">
        <v>176</v>
      </c>
      <c r="B174" s="156" t="s">
        <v>240</v>
      </c>
      <c r="C174" s="46"/>
      <c r="D174" s="46"/>
      <c r="E174" s="46"/>
      <c r="F174" s="56"/>
    </row>
    <row r="175" customFormat="false" ht="12.75" hidden="false" customHeight="false" outlineLevel="0" collapsed="false">
      <c r="A175" s="174" t="s">
        <v>241</v>
      </c>
      <c r="B175" s="156" t="s">
        <v>242</v>
      </c>
      <c r="C175" s="46"/>
      <c r="D175" s="46"/>
      <c r="E175" s="46"/>
      <c r="F175" s="56"/>
    </row>
    <row r="176" customFormat="false" ht="12.75" hidden="false" customHeight="false" outlineLevel="0" collapsed="false">
      <c r="A176" s="155" t="s">
        <v>243</v>
      </c>
      <c r="B176" s="156" t="s">
        <v>244</v>
      </c>
      <c r="C176" s="46"/>
      <c r="D176" s="46"/>
      <c r="E176" s="46"/>
      <c r="F176" s="56"/>
    </row>
    <row r="177" customFormat="false" ht="12.75" hidden="false" customHeight="false" outlineLevel="0" collapsed="false">
      <c r="A177" s="155" t="s">
        <v>245</v>
      </c>
      <c r="B177" s="156" t="s">
        <v>246</v>
      </c>
      <c r="C177" s="46"/>
      <c r="D177" s="46"/>
      <c r="E177" s="46"/>
      <c r="F177" s="56"/>
    </row>
    <row r="178" customFormat="false" ht="12.75" hidden="false" customHeight="false" outlineLevel="0" collapsed="false">
      <c r="A178" s="155" t="s">
        <v>247</v>
      </c>
      <c r="B178" s="156" t="s">
        <v>248</v>
      </c>
      <c r="C178" s="46"/>
      <c r="D178" s="46"/>
      <c r="E178" s="46"/>
      <c r="F178" s="56"/>
    </row>
    <row r="179" customFormat="false" ht="12.75" hidden="false" customHeight="false" outlineLevel="0" collapsed="false">
      <c r="A179" s="155" t="s">
        <v>249</v>
      </c>
      <c r="B179" s="156" t="s">
        <v>250</v>
      </c>
      <c r="C179" s="46"/>
      <c r="D179" s="46"/>
      <c r="E179" s="46"/>
      <c r="F179" s="56"/>
    </row>
    <row r="180" customFormat="false" ht="21.75" hidden="false" customHeight="true" outlineLevel="0" collapsed="false">
      <c r="A180" s="155"/>
      <c r="B180" s="156"/>
      <c r="C180" s="46"/>
      <c r="D180" s="46"/>
      <c r="E180" s="46"/>
      <c r="F180" s="56"/>
    </row>
    <row r="181" customFormat="false" ht="12.75" hidden="false" customHeight="false" outlineLevel="0" collapsed="false">
      <c r="A181" s="148" t="s">
        <v>251</v>
      </c>
      <c r="B181" s="178" t="s">
        <v>252</v>
      </c>
      <c r="C181" s="46"/>
      <c r="D181" s="46"/>
      <c r="E181" s="46"/>
      <c r="F181" s="56"/>
    </row>
    <row r="182" customFormat="false" ht="20.25" hidden="false" customHeight="true" outlineLevel="0" collapsed="false">
      <c r="A182" s="166"/>
      <c r="B182" s="161" t="s">
        <v>151</v>
      </c>
      <c r="C182" s="46"/>
      <c r="D182" s="46"/>
      <c r="E182" s="46"/>
      <c r="F182" s="56"/>
    </row>
    <row r="183" customFormat="false" ht="12.75" hidden="false" customHeight="false" outlineLevel="0" collapsed="false">
      <c r="A183" s="155" t="s">
        <v>142</v>
      </c>
      <c r="B183" s="180" t="s">
        <v>253</v>
      </c>
      <c r="C183" s="46"/>
      <c r="D183" s="46"/>
      <c r="E183" s="46"/>
      <c r="F183" s="56"/>
    </row>
    <row r="184" customFormat="false" ht="12.75" hidden="false" customHeight="false" outlineLevel="0" collapsed="false">
      <c r="A184" s="155" t="s">
        <v>144</v>
      </c>
      <c r="B184" s="180" t="s">
        <v>254</v>
      </c>
      <c r="C184" s="46"/>
      <c r="D184" s="46"/>
      <c r="E184" s="46"/>
      <c r="F184" s="56"/>
    </row>
    <row r="185" customFormat="false" ht="12.75" hidden="false" customHeight="false" outlineLevel="0" collapsed="false">
      <c r="A185" s="155" t="s">
        <v>146</v>
      </c>
      <c r="B185" s="180" t="s">
        <v>237</v>
      </c>
      <c r="C185" s="46"/>
      <c r="D185" s="46"/>
      <c r="E185" s="46"/>
      <c r="F185" s="56"/>
    </row>
    <row r="186" customFormat="false" ht="12.75" hidden="false" customHeight="false" outlineLevel="0" collapsed="false">
      <c r="A186" s="155" t="s">
        <v>148</v>
      </c>
      <c r="B186" s="180" t="s">
        <v>149</v>
      </c>
      <c r="C186" s="46"/>
      <c r="D186" s="46"/>
      <c r="E186" s="46"/>
      <c r="F186" s="56"/>
    </row>
    <row r="187" customFormat="false" ht="12.75" hidden="false" customHeight="false" outlineLevel="0" collapsed="false">
      <c r="A187" s="155" t="s">
        <v>255</v>
      </c>
      <c r="B187" s="180" t="s">
        <v>256</v>
      </c>
      <c r="C187" s="46"/>
      <c r="D187" s="46"/>
      <c r="E187" s="46"/>
      <c r="F187" s="56"/>
    </row>
    <row r="188" customFormat="false" ht="12.75" hidden="false" customHeight="false" outlineLevel="0" collapsed="false">
      <c r="A188" s="155" t="s">
        <v>257</v>
      </c>
      <c r="B188" s="180" t="s">
        <v>258</v>
      </c>
      <c r="C188" s="46"/>
      <c r="D188" s="46"/>
      <c r="E188" s="46"/>
      <c r="F188" s="56"/>
    </row>
    <row r="189" customFormat="false" ht="12.75" hidden="false" customHeight="false" outlineLevel="0" collapsed="false">
      <c r="A189" s="155" t="s">
        <v>259</v>
      </c>
      <c r="B189" s="180" t="s">
        <v>260</v>
      </c>
      <c r="C189" s="46"/>
      <c r="D189" s="46"/>
      <c r="E189" s="46"/>
      <c r="F189" s="56"/>
    </row>
    <row r="190" customFormat="false" ht="12.75" hidden="false" customHeight="false" outlineLevel="0" collapsed="false">
      <c r="A190" s="155" t="s">
        <v>261</v>
      </c>
      <c r="B190" s="181" t="s">
        <v>262</v>
      </c>
      <c r="C190" s="46"/>
      <c r="D190" s="46"/>
      <c r="E190" s="46"/>
      <c r="F190" s="56"/>
    </row>
    <row r="191" customFormat="false" ht="12.75" hidden="false" customHeight="false" outlineLevel="0" collapsed="false">
      <c r="A191" s="155" t="s">
        <v>263</v>
      </c>
      <c r="B191" s="181" t="s">
        <v>264</v>
      </c>
      <c r="C191" s="46"/>
      <c r="D191" s="46"/>
      <c r="E191" s="46"/>
      <c r="F191" s="56"/>
    </row>
    <row r="192" customFormat="false" ht="12.75" hidden="false" customHeight="false" outlineLevel="0" collapsed="false">
      <c r="A192" s="155" t="s">
        <v>265</v>
      </c>
      <c r="B192" s="180" t="s">
        <v>266</v>
      </c>
      <c r="C192" s="46"/>
      <c r="D192" s="46"/>
      <c r="E192" s="46"/>
      <c r="F192" s="56"/>
    </row>
    <row r="193" customFormat="false" ht="20.25" hidden="false" customHeight="true" outlineLevel="0" collapsed="false">
      <c r="A193" s="155"/>
      <c r="B193" s="156"/>
      <c r="C193" s="46"/>
      <c r="D193" s="46"/>
      <c r="E193" s="46"/>
      <c r="F193" s="56"/>
    </row>
    <row r="194" customFormat="false" ht="12.75" hidden="false" customHeight="false" outlineLevel="0" collapsed="false">
      <c r="A194" s="148" t="s">
        <v>267</v>
      </c>
      <c r="B194" s="182" t="s">
        <v>268</v>
      </c>
      <c r="C194" s="46"/>
      <c r="D194" s="46"/>
      <c r="E194" s="46"/>
      <c r="F194" s="56"/>
    </row>
    <row r="195" customFormat="false" ht="17.25" hidden="false" customHeight="true" outlineLevel="0" collapsed="false">
      <c r="A195" s="155"/>
      <c r="B195" s="161" t="s">
        <v>151</v>
      </c>
      <c r="C195" s="46"/>
      <c r="D195" s="46"/>
      <c r="E195" s="46"/>
      <c r="F195" s="56"/>
    </row>
    <row r="196" customFormat="false" ht="12.75" hidden="false" customHeight="false" outlineLevel="0" collapsed="false">
      <c r="A196" s="155" t="s">
        <v>259</v>
      </c>
      <c r="B196" s="172" t="s">
        <v>269</v>
      </c>
      <c r="C196" s="46"/>
      <c r="D196" s="46"/>
      <c r="E196" s="46"/>
      <c r="F196" s="56"/>
    </row>
    <row r="197" customFormat="false" ht="12.75" hidden="false" customHeight="false" outlineLevel="0" collapsed="false">
      <c r="A197" s="183" t="s">
        <v>270</v>
      </c>
      <c r="B197" s="184" t="s">
        <v>271</v>
      </c>
      <c r="C197" s="46"/>
      <c r="D197" s="46"/>
      <c r="E197" s="46"/>
      <c r="F197" s="56"/>
    </row>
    <row r="198" customFormat="false" ht="12.75" hidden="false" customHeight="false" outlineLevel="0" collapsed="false">
      <c r="A198" s="155" t="s">
        <v>272</v>
      </c>
      <c r="B198" s="172" t="s">
        <v>273</v>
      </c>
      <c r="C198" s="46"/>
      <c r="D198" s="46"/>
      <c r="E198" s="46"/>
      <c r="F198" s="56"/>
    </row>
    <row r="199" customFormat="false" ht="25.5" hidden="false" customHeight="false" outlineLevel="0" collapsed="false">
      <c r="A199" s="185" t="s">
        <v>274</v>
      </c>
      <c r="B199" s="172" t="s">
        <v>275</v>
      </c>
      <c r="C199" s="46"/>
      <c r="D199" s="46"/>
      <c r="E199" s="46"/>
      <c r="F199" s="56"/>
    </row>
    <row r="200" customFormat="false" ht="28.5" hidden="false" customHeight="true" outlineLevel="0" collapsed="false">
      <c r="A200" s="155" t="s">
        <v>276</v>
      </c>
      <c r="B200" s="172" t="s">
        <v>277</v>
      </c>
      <c r="C200" s="46"/>
      <c r="D200" s="46"/>
      <c r="E200" s="46"/>
      <c r="F200" s="56"/>
    </row>
    <row r="201" customFormat="false" ht="12.75" hidden="false" customHeight="false" outlineLevel="0" collapsed="false">
      <c r="A201" s="186"/>
      <c r="B201" s="156"/>
      <c r="C201" s="46"/>
      <c r="D201" s="46"/>
      <c r="E201" s="46"/>
      <c r="F201" s="56"/>
    </row>
    <row r="202" customFormat="false" ht="76.5" hidden="false" customHeight="false" outlineLevel="0" collapsed="false">
      <c r="A202" s="183"/>
      <c r="B202" s="187" t="s">
        <v>278</v>
      </c>
      <c r="C202" s="57"/>
      <c r="D202" s="46"/>
      <c r="E202" s="46"/>
      <c r="F202" s="56"/>
    </row>
    <row r="203" customFormat="false" ht="89.25" hidden="false" customHeight="true" outlineLevel="0" collapsed="false">
      <c r="A203" s="188"/>
      <c r="B203" s="189" t="s">
        <v>279</v>
      </c>
      <c r="C203" s="41"/>
      <c r="D203" s="40"/>
      <c r="E203" s="40"/>
      <c r="F203" s="42"/>
    </row>
    <row r="204" customFormat="false" ht="282" hidden="false" customHeight="true" outlineLevel="0" collapsed="false">
      <c r="A204" s="183"/>
      <c r="B204" s="149"/>
      <c r="C204" s="57"/>
      <c r="D204" s="46"/>
      <c r="E204" s="46"/>
      <c r="F204" s="46"/>
    </row>
    <row r="205" customFormat="false" ht="13.5" hidden="false" customHeight="false" outlineLevel="0" collapsed="false">
      <c r="A205" s="190"/>
      <c r="B205" s="191" t="s">
        <v>280</v>
      </c>
      <c r="C205" s="126"/>
      <c r="D205" s="126"/>
      <c r="E205" s="126"/>
    </row>
    <row r="206" customFormat="false" ht="12.75" hidden="false" customHeight="false" outlineLevel="0" collapsed="false">
      <c r="A206" s="192" t="s">
        <v>281</v>
      </c>
      <c r="B206" s="193" t="s">
        <v>282</v>
      </c>
      <c r="C206" s="194" t="s">
        <v>283</v>
      </c>
      <c r="D206" s="195"/>
      <c r="E206" s="195"/>
      <c r="F206" s="196"/>
    </row>
    <row r="207" customFormat="false" ht="13.5" hidden="false" customHeight="false" outlineLevel="0" collapsed="false">
      <c r="A207" s="198" t="s">
        <v>284</v>
      </c>
      <c r="B207" s="199"/>
      <c r="C207" s="200" t="s">
        <v>285</v>
      </c>
      <c r="D207" s="201" t="s">
        <v>286</v>
      </c>
      <c r="E207" s="201" t="s">
        <v>287</v>
      </c>
      <c r="F207" s="202" t="s">
        <v>288</v>
      </c>
    </row>
    <row r="208" customFormat="false" ht="12.75" hidden="false" customHeight="false" outlineLevel="0" collapsed="false">
      <c r="A208" s="203" t="s">
        <v>289</v>
      </c>
      <c r="B208" s="204" t="s">
        <v>290</v>
      </c>
      <c r="C208" s="205"/>
      <c r="D208" s="205" t="n">
        <v>10</v>
      </c>
      <c r="E208" s="205" t="n">
        <v>10</v>
      </c>
      <c r="F208" s="202" t="s">
        <v>291</v>
      </c>
    </row>
    <row r="209" customFormat="false" ht="12.75" hidden="false" customHeight="false" outlineLevel="0" collapsed="false">
      <c r="A209" s="206" t="s">
        <v>292</v>
      </c>
      <c r="B209" s="207"/>
      <c r="C209" s="208" t="s">
        <v>293</v>
      </c>
      <c r="D209" s="201"/>
      <c r="E209" s="201"/>
      <c r="F209" s="209" t="s">
        <v>294</v>
      </c>
    </row>
    <row r="210" customFormat="false" ht="12.75" hidden="false" customHeight="false" outlineLevel="0" collapsed="false">
      <c r="A210" s="183"/>
      <c r="B210" s="210" t="s">
        <v>295</v>
      </c>
      <c r="C210" s="211"/>
      <c r="D210" s="211"/>
      <c r="E210" s="211"/>
      <c r="F210" s="202"/>
    </row>
    <row r="211" customFormat="false" ht="12.75" hidden="false" customHeight="false" outlineLevel="0" collapsed="false">
      <c r="A211" s="174" t="s">
        <v>296</v>
      </c>
      <c r="B211" s="212" t="s">
        <v>297</v>
      </c>
      <c r="C211" s="213"/>
      <c r="D211" s="214" t="n">
        <v>2</v>
      </c>
      <c r="E211" s="213" t="n">
        <v>2</v>
      </c>
      <c r="F211" s="213" t="n">
        <v>100</v>
      </c>
    </row>
    <row r="212" customFormat="false" ht="12.75" hidden="false" customHeight="false" outlineLevel="0" collapsed="false">
      <c r="A212" s="174" t="s">
        <v>298</v>
      </c>
      <c r="B212" s="212" t="s">
        <v>299</v>
      </c>
      <c r="C212" s="213"/>
      <c r="D212" s="214" t="n">
        <v>8</v>
      </c>
      <c r="E212" s="213" t="n">
        <v>8</v>
      </c>
      <c r="F212" s="213" t="n">
        <v>100</v>
      </c>
    </row>
    <row r="213" customFormat="false" ht="12.75" hidden="false" customHeight="false" outlineLevel="0" collapsed="false">
      <c r="A213" s="183" t="s">
        <v>176</v>
      </c>
      <c r="B213" s="217" t="s">
        <v>177</v>
      </c>
      <c r="C213" s="211"/>
      <c r="D213" s="211" t="s">
        <v>300</v>
      </c>
      <c r="E213" s="211" t="s">
        <v>300</v>
      </c>
      <c r="F213" s="213" t="s">
        <v>301</v>
      </c>
    </row>
    <row r="214" customFormat="false" ht="12.75" hidden="false" customHeight="false" outlineLevel="0" collapsed="false">
      <c r="A214" s="155" t="s">
        <v>141</v>
      </c>
      <c r="B214" s="220" t="s">
        <v>302</v>
      </c>
      <c r="C214" s="211"/>
      <c r="D214" s="211" t="s">
        <v>300</v>
      </c>
      <c r="E214" s="211" t="s">
        <v>300</v>
      </c>
      <c r="F214" s="213" t="s">
        <v>301</v>
      </c>
    </row>
    <row r="215" customFormat="false" ht="12.75" hidden="false" customHeight="false" outlineLevel="0" collapsed="false">
      <c r="A215" s="183" t="s">
        <v>245</v>
      </c>
      <c r="B215" s="184" t="s">
        <v>246</v>
      </c>
      <c r="C215" s="211"/>
      <c r="D215" s="211" t="s">
        <v>300</v>
      </c>
      <c r="E215" s="211" t="s">
        <v>300</v>
      </c>
      <c r="F215" s="213" t="s">
        <v>301</v>
      </c>
    </row>
    <row r="216" customFormat="false" ht="12.75" hidden="false" customHeight="false" outlineLevel="0" collapsed="false">
      <c r="A216" s="186" t="s">
        <v>223</v>
      </c>
      <c r="B216" s="184" t="s">
        <v>303</v>
      </c>
      <c r="C216" s="211"/>
      <c r="D216" s="211" t="s">
        <v>300</v>
      </c>
      <c r="E216" s="211" t="s">
        <v>300</v>
      </c>
      <c r="F216" s="213" t="n">
        <v>100</v>
      </c>
    </row>
    <row r="217" customFormat="false" ht="12.75" hidden="false" customHeight="false" outlineLevel="0" collapsed="false">
      <c r="A217" s="183" t="s">
        <v>304</v>
      </c>
      <c r="B217" s="217" t="s">
        <v>305</v>
      </c>
      <c r="C217" s="211"/>
      <c r="D217" s="211" t="s">
        <v>300</v>
      </c>
      <c r="E217" s="211" t="s">
        <v>300</v>
      </c>
      <c r="F217" s="213" t="s">
        <v>301</v>
      </c>
    </row>
    <row r="218" customFormat="false" ht="12.75" hidden="false" customHeight="false" outlineLevel="0" collapsed="false">
      <c r="A218" s="183" t="s">
        <v>306</v>
      </c>
      <c r="B218" s="184" t="s">
        <v>307</v>
      </c>
      <c r="C218" s="211"/>
      <c r="D218" s="211" t="s">
        <v>300</v>
      </c>
      <c r="E218" s="211" t="s">
        <v>300</v>
      </c>
      <c r="F218" s="213" t="s">
        <v>301</v>
      </c>
    </row>
    <row r="219" customFormat="false" ht="12.75" hidden="false" customHeight="false" outlineLevel="0" collapsed="false">
      <c r="A219" s="183" t="s">
        <v>308</v>
      </c>
      <c r="B219" s="184" t="s">
        <v>309</v>
      </c>
      <c r="C219" s="211"/>
      <c r="D219" s="211" t="s">
        <v>300</v>
      </c>
      <c r="E219" s="211" t="s">
        <v>300</v>
      </c>
      <c r="F219" s="213" t="s">
        <v>310</v>
      </c>
    </row>
    <row r="220" customFormat="false" ht="12.75" hidden="false" customHeight="false" outlineLevel="0" collapsed="false">
      <c r="A220" s="221" t="s">
        <v>311</v>
      </c>
      <c r="B220" s="217" t="s">
        <v>312</v>
      </c>
      <c r="C220" s="211"/>
      <c r="D220" s="211" t="s">
        <v>300</v>
      </c>
      <c r="E220" s="211" t="s">
        <v>300</v>
      </c>
      <c r="F220" s="213" t="s">
        <v>310</v>
      </c>
    </row>
    <row r="221" customFormat="false" ht="12.75" hidden="false" customHeight="false" outlineLevel="0" collapsed="false">
      <c r="A221" s="183" t="s">
        <v>313</v>
      </c>
      <c r="B221" s="184" t="s">
        <v>314</v>
      </c>
      <c r="C221" s="211"/>
      <c r="D221" s="211" t="s">
        <v>300</v>
      </c>
      <c r="E221" s="211" t="s">
        <v>300</v>
      </c>
      <c r="F221" s="213" t="s">
        <v>315</v>
      </c>
    </row>
    <row r="222" customFormat="false" ht="12.75" hidden="false" customHeight="false" outlineLevel="0" collapsed="false">
      <c r="A222" s="183" t="s">
        <v>316</v>
      </c>
      <c r="B222" s="184" t="s">
        <v>317</v>
      </c>
      <c r="C222" s="211"/>
      <c r="D222" s="211" t="s">
        <v>300</v>
      </c>
      <c r="E222" s="211" t="s">
        <v>300</v>
      </c>
      <c r="F222" s="213" t="s">
        <v>315</v>
      </c>
    </row>
    <row r="223" customFormat="false" ht="12.75" hidden="false" customHeight="false" outlineLevel="0" collapsed="false">
      <c r="A223" s="33" t="s">
        <v>318</v>
      </c>
      <c r="B223" s="184" t="s">
        <v>319</v>
      </c>
      <c r="C223" s="211"/>
      <c r="D223" s="211" t="s">
        <v>300</v>
      </c>
      <c r="E223" s="211" t="s">
        <v>300</v>
      </c>
      <c r="F223" s="213" t="s">
        <v>315</v>
      </c>
    </row>
    <row r="224" customFormat="false" ht="12.75" hidden="false" customHeight="false" outlineLevel="0" collapsed="false">
      <c r="A224" s="33" t="s">
        <v>320</v>
      </c>
      <c r="B224" s="184" t="s">
        <v>321</v>
      </c>
      <c r="C224" s="211"/>
      <c r="D224" s="211" t="s">
        <v>322</v>
      </c>
      <c r="E224" s="211" t="s">
        <v>322</v>
      </c>
      <c r="F224" s="213" t="s">
        <v>315</v>
      </c>
    </row>
    <row r="225" customFormat="false" ht="12.75" hidden="false" customHeight="false" outlineLevel="0" collapsed="false">
      <c r="A225" s="222" t="s">
        <v>323</v>
      </c>
      <c r="B225" s="217" t="s">
        <v>324</v>
      </c>
      <c r="C225" s="211"/>
      <c r="D225" s="211" t="n">
        <v>2</v>
      </c>
      <c r="E225" s="211" t="n">
        <v>2</v>
      </c>
      <c r="F225" s="213" t="n">
        <v>30</v>
      </c>
    </row>
    <row r="226" customFormat="false" ht="12.75" hidden="false" customHeight="false" outlineLevel="0" collapsed="false">
      <c r="A226" s="186" t="s">
        <v>150</v>
      </c>
      <c r="B226" s="184" t="s">
        <v>49</v>
      </c>
      <c r="C226" s="211"/>
      <c r="D226" s="211" t="n">
        <v>1</v>
      </c>
      <c r="E226" s="211" t="n">
        <v>1</v>
      </c>
      <c r="F226" s="213" t="n">
        <v>30</v>
      </c>
    </row>
    <row r="227" customFormat="false" ht="12.75" hidden="false" customHeight="false" outlineLevel="0" collapsed="false">
      <c r="A227" s="223" t="s">
        <v>325</v>
      </c>
      <c r="B227" s="172" t="s">
        <v>326</v>
      </c>
      <c r="C227" s="211"/>
      <c r="D227" s="211" t="n">
        <v>1</v>
      </c>
      <c r="E227" s="211" t="n">
        <v>1</v>
      </c>
      <c r="F227" s="213" t="n">
        <v>30</v>
      </c>
    </row>
    <row r="228" customFormat="false" ht="12.75" hidden="false" customHeight="false" outlineLevel="0" collapsed="false">
      <c r="A228" s="183" t="s">
        <v>327</v>
      </c>
      <c r="B228" s="217" t="s">
        <v>328</v>
      </c>
      <c r="C228" s="211"/>
      <c r="D228" s="211" t="n">
        <v>1</v>
      </c>
      <c r="E228" s="211" t="n">
        <v>1</v>
      </c>
      <c r="F228" s="213" t="n">
        <v>20</v>
      </c>
    </row>
    <row r="229" customFormat="false" ht="12.75" hidden="false" customHeight="false" outlineLevel="0" collapsed="false">
      <c r="A229" s="183" t="s">
        <v>329</v>
      </c>
      <c r="B229" s="184" t="s">
        <v>330</v>
      </c>
      <c r="C229" s="211"/>
      <c r="D229" s="211" t="n">
        <v>1</v>
      </c>
      <c r="E229" s="211" t="n">
        <v>1</v>
      </c>
      <c r="F229" s="213" t="n">
        <v>10</v>
      </c>
    </row>
    <row r="230" customFormat="false" ht="12.75" hidden="false" customHeight="false" outlineLevel="0" collapsed="false">
      <c r="A230" s="221"/>
      <c r="B230" s="210" t="s">
        <v>331</v>
      </c>
      <c r="C230" s="211"/>
      <c r="D230" s="211"/>
      <c r="E230" s="211"/>
      <c r="F230" s="202"/>
    </row>
    <row r="231" customFormat="false" ht="12.75" hidden="false" customHeight="false" outlineLevel="0" collapsed="false">
      <c r="A231" s="221"/>
      <c r="B231" s="217" t="s">
        <v>332</v>
      </c>
      <c r="C231" s="211"/>
      <c r="D231" s="211" t="s">
        <v>333</v>
      </c>
      <c r="E231" s="211" t="s">
        <v>333</v>
      </c>
      <c r="F231" s="213" t="s">
        <v>301</v>
      </c>
    </row>
    <row r="232" customFormat="false" ht="12.75" hidden="false" customHeight="false" outlineLevel="0" collapsed="false">
      <c r="A232" s="221"/>
      <c r="B232" s="217" t="s">
        <v>334</v>
      </c>
      <c r="C232" s="211"/>
      <c r="D232" s="211" t="s">
        <v>333</v>
      </c>
      <c r="E232" s="211" t="s">
        <v>333</v>
      </c>
      <c r="F232" s="213" t="s">
        <v>301</v>
      </c>
    </row>
    <row r="233" customFormat="false" ht="12.75" hidden="false" customHeight="false" outlineLevel="0" collapsed="false">
      <c r="A233" s="221"/>
      <c r="B233" s="217" t="s">
        <v>335</v>
      </c>
      <c r="C233" s="211"/>
      <c r="D233" s="211" t="s">
        <v>333</v>
      </c>
      <c r="E233" s="211" t="s">
        <v>333</v>
      </c>
      <c r="F233" s="213" t="s">
        <v>301</v>
      </c>
    </row>
    <row r="234" customFormat="false" ht="12.75" hidden="false" customHeight="false" outlineLevel="0" collapsed="false">
      <c r="A234" s="221"/>
      <c r="B234" s="217" t="s">
        <v>336</v>
      </c>
      <c r="C234" s="211"/>
      <c r="D234" s="211" t="s">
        <v>333</v>
      </c>
      <c r="E234" s="211" t="s">
        <v>333</v>
      </c>
      <c r="F234" s="213" t="n">
        <v>30</v>
      </c>
    </row>
    <row r="235" customFormat="false" ht="12.75" hidden="false" customHeight="false" outlineLevel="0" collapsed="false">
      <c r="A235" s="221"/>
      <c r="B235" s="217" t="s">
        <v>337</v>
      </c>
      <c r="C235" s="211"/>
      <c r="D235" s="211" t="s">
        <v>333</v>
      </c>
      <c r="E235" s="211" t="s">
        <v>333</v>
      </c>
      <c r="F235" s="213" t="n">
        <v>30</v>
      </c>
    </row>
    <row r="236" customFormat="false" ht="12.75" hidden="false" customHeight="false" outlineLevel="0" collapsed="false">
      <c r="A236" s="183"/>
      <c r="B236" s="225" t="s">
        <v>338</v>
      </c>
      <c r="C236" s="211"/>
      <c r="D236" s="211"/>
      <c r="E236" s="211"/>
      <c r="F236" s="213"/>
    </row>
    <row r="237" customFormat="false" ht="12.75" hidden="false" customHeight="false" outlineLevel="0" collapsed="false">
      <c r="A237" s="174" t="s">
        <v>339</v>
      </c>
      <c r="B237" s="226" t="s">
        <v>340</v>
      </c>
      <c r="C237" s="211"/>
      <c r="D237" s="211" t="n">
        <v>7</v>
      </c>
      <c r="E237" s="211" t="n">
        <v>7</v>
      </c>
      <c r="F237" s="213" t="n">
        <v>70</v>
      </c>
    </row>
    <row r="238" customFormat="false" ht="12.75" hidden="false" customHeight="false" outlineLevel="0" collapsed="false">
      <c r="A238" s="183" t="s">
        <v>341</v>
      </c>
      <c r="B238" s="217" t="s">
        <v>342</v>
      </c>
      <c r="C238" s="211"/>
      <c r="D238" s="211" t="n">
        <v>7</v>
      </c>
      <c r="E238" s="211" t="n">
        <v>7</v>
      </c>
      <c r="F238" s="213" t="n">
        <v>70</v>
      </c>
    </row>
    <row r="239" customFormat="false" ht="12.75" hidden="false" customHeight="false" outlineLevel="0" collapsed="false">
      <c r="A239" s="174" t="s">
        <v>343</v>
      </c>
      <c r="B239" s="217" t="s">
        <v>344</v>
      </c>
      <c r="C239" s="211"/>
      <c r="D239" s="211" t="n">
        <v>7</v>
      </c>
      <c r="E239" s="211" t="n">
        <v>7</v>
      </c>
      <c r="F239" s="213" t="n">
        <v>60</v>
      </c>
    </row>
    <row r="240" customFormat="false" ht="12.75" hidden="false" customHeight="false" outlineLevel="0" collapsed="false">
      <c r="A240" s="221"/>
      <c r="B240" s="227" t="s">
        <v>345</v>
      </c>
      <c r="C240" s="213"/>
      <c r="D240" s="202" t="n">
        <v>10</v>
      </c>
      <c r="E240" s="202" t="n">
        <v>10</v>
      </c>
      <c r="F240" s="228" t="n">
        <v>100</v>
      </c>
    </row>
    <row r="241" customFormat="false" ht="12.75" hidden="false" customHeight="false" outlineLevel="0" collapsed="false">
      <c r="A241" s="183"/>
      <c r="B241" s="210" t="s">
        <v>346</v>
      </c>
      <c r="C241" s="211"/>
      <c r="D241" s="211"/>
      <c r="E241" s="211"/>
      <c r="F241" s="213"/>
    </row>
    <row r="242" customFormat="false" ht="25.5" hidden="false" customHeight="false" outlineLevel="0" collapsed="false">
      <c r="A242" s="221"/>
      <c r="B242" s="184" t="s">
        <v>347</v>
      </c>
      <c r="C242" s="211"/>
      <c r="D242" s="211"/>
      <c r="E242" s="211"/>
      <c r="F242" s="213"/>
    </row>
    <row r="243" customFormat="false" ht="89.25" hidden="false" customHeight="false" outlineLevel="0" collapsed="false">
      <c r="A243" s="221"/>
      <c r="B243" s="233" t="s">
        <v>348</v>
      </c>
      <c r="C243" s="211"/>
      <c r="D243" s="211"/>
      <c r="E243" s="211"/>
      <c r="F243" s="213"/>
    </row>
    <row r="244" customFormat="false" ht="114.75" hidden="false" customHeight="false" outlineLevel="0" collapsed="false">
      <c r="A244" s="221"/>
      <c r="B244" s="234" t="s">
        <v>349</v>
      </c>
      <c r="C244" s="211"/>
      <c r="D244" s="211"/>
      <c r="E244" s="211"/>
      <c r="F244" s="213"/>
    </row>
    <row r="245" customFormat="false" ht="76.5" hidden="false" customHeight="false" outlineLevel="0" collapsed="false">
      <c r="A245" s="221"/>
      <c r="B245" s="235" t="s">
        <v>350</v>
      </c>
      <c r="C245" s="211"/>
      <c r="D245" s="211"/>
      <c r="E245" s="211"/>
      <c r="F245" s="213"/>
    </row>
    <row r="246" customFormat="false" ht="114.75" hidden="false" customHeight="false" outlineLevel="0" collapsed="false">
      <c r="A246" s="221"/>
      <c r="B246" s="235" t="s">
        <v>351</v>
      </c>
      <c r="C246" s="211"/>
      <c r="D246" s="211"/>
      <c r="E246" s="211"/>
      <c r="F246" s="213"/>
    </row>
    <row r="247" customFormat="false" ht="140.25" hidden="false" customHeight="false" outlineLevel="0" collapsed="false">
      <c r="A247" s="221"/>
      <c r="B247" s="235" t="s">
        <v>352</v>
      </c>
      <c r="C247" s="211"/>
      <c r="D247" s="211"/>
      <c r="E247" s="211"/>
      <c r="F247" s="213"/>
    </row>
    <row r="248" customFormat="false" ht="127.5" hidden="false" customHeight="false" outlineLevel="0" collapsed="false">
      <c r="A248" s="221"/>
      <c r="B248" s="235" t="s">
        <v>353</v>
      </c>
      <c r="C248" s="211"/>
      <c r="D248" s="211"/>
      <c r="E248" s="211"/>
      <c r="F248" s="213"/>
    </row>
    <row r="249" customFormat="false" ht="127.5" hidden="false" customHeight="false" outlineLevel="0" collapsed="false">
      <c r="A249" s="221"/>
      <c r="B249" s="235" t="s">
        <v>354</v>
      </c>
      <c r="C249" s="211"/>
      <c r="D249" s="211"/>
      <c r="E249" s="211"/>
      <c r="F249" s="213"/>
    </row>
    <row r="250" customFormat="false" ht="89.25" hidden="false" customHeight="false" outlineLevel="0" collapsed="false">
      <c r="A250" s="221"/>
      <c r="B250" s="235" t="s">
        <v>355</v>
      </c>
      <c r="C250" s="211"/>
      <c r="D250" s="211"/>
      <c r="E250" s="211"/>
      <c r="F250" s="213"/>
    </row>
    <row r="251" customFormat="false" ht="76.5" hidden="false" customHeight="false" outlineLevel="0" collapsed="false">
      <c r="A251" s="221"/>
      <c r="B251" s="235" t="s">
        <v>356</v>
      </c>
      <c r="C251" s="211"/>
      <c r="D251" s="211"/>
      <c r="E251" s="211"/>
      <c r="F251" s="213"/>
    </row>
    <row r="252" customFormat="false" ht="12.75" hidden="false" customHeight="false" outlineLevel="0" collapsed="false">
      <c r="A252" s="221"/>
      <c r="B252" s="235" t="s">
        <v>357</v>
      </c>
      <c r="C252" s="211"/>
      <c r="D252" s="211"/>
      <c r="E252" s="211"/>
      <c r="F252" s="213"/>
    </row>
    <row r="253" customFormat="false" ht="153" hidden="false" customHeight="false" outlineLevel="0" collapsed="false">
      <c r="A253" s="221"/>
      <c r="B253" s="235" t="s">
        <v>358</v>
      </c>
      <c r="C253" s="211"/>
      <c r="D253" s="211"/>
      <c r="E253" s="211"/>
      <c r="F253" s="213"/>
    </row>
    <row r="254" customFormat="false" ht="25.5" hidden="false" customHeight="false" outlineLevel="0" collapsed="false">
      <c r="A254" s="221"/>
      <c r="B254" s="234" t="s">
        <v>359</v>
      </c>
      <c r="C254" s="211"/>
      <c r="D254" s="211"/>
      <c r="E254" s="211"/>
      <c r="F254" s="213"/>
    </row>
    <row r="255" customFormat="false" ht="114.75" hidden="false" customHeight="false" outlineLevel="0" collapsed="false">
      <c r="A255" s="221"/>
      <c r="B255" s="235" t="s">
        <v>360</v>
      </c>
      <c r="C255" s="211"/>
      <c r="D255" s="211"/>
      <c r="E255" s="211"/>
      <c r="F255" s="213"/>
    </row>
    <row r="256" customFormat="false" ht="63.75" hidden="false" customHeight="false" outlineLevel="0" collapsed="false">
      <c r="A256" s="221"/>
      <c r="B256" s="235" t="s">
        <v>361</v>
      </c>
      <c r="C256" s="211"/>
      <c r="D256" s="211"/>
      <c r="E256" s="211"/>
      <c r="F256" s="213"/>
    </row>
    <row r="257" customFormat="false" ht="76.5" hidden="false" customHeight="false" outlineLevel="0" collapsed="false">
      <c r="A257" s="221"/>
      <c r="B257" s="234" t="s">
        <v>362</v>
      </c>
      <c r="C257" s="211"/>
      <c r="D257" s="211"/>
      <c r="E257" s="211"/>
      <c r="F257" s="213"/>
    </row>
    <row r="258" customFormat="false" ht="25.5" hidden="false" customHeight="false" outlineLevel="0" collapsed="false">
      <c r="A258" s="221"/>
      <c r="B258" s="234" t="s">
        <v>363</v>
      </c>
      <c r="C258" s="211"/>
      <c r="D258" s="211"/>
      <c r="E258" s="211"/>
      <c r="F258" s="213"/>
    </row>
    <row r="259" customFormat="false" ht="25.5" hidden="false" customHeight="false" outlineLevel="0" collapsed="false">
      <c r="A259" s="221"/>
      <c r="B259" s="236" t="s">
        <v>364</v>
      </c>
      <c r="C259" s="211"/>
      <c r="D259" s="211"/>
      <c r="E259" s="211"/>
      <c r="F259" s="213"/>
    </row>
    <row r="260" customFormat="false" ht="12.75" hidden="false" customHeight="false" outlineLevel="0" collapsed="false">
      <c r="A260" s="221"/>
      <c r="B260" s="236"/>
      <c r="C260" s="211"/>
      <c r="D260" s="211"/>
      <c r="E260" s="211"/>
      <c r="F260" s="213"/>
    </row>
    <row r="261" customFormat="false" ht="12.75" hidden="false" customHeight="false" outlineLevel="0" collapsed="false">
      <c r="A261" s="221"/>
      <c r="B261" s="241" t="s">
        <v>367</v>
      </c>
      <c r="C261" s="242" t="s">
        <v>288</v>
      </c>
      <c r="D261" s="211"/>
      <c r="E261" s="211"/>
      <c r="F261" s="213"/>
    </row>
    <row r="262" customFormat="false" ht="12.75" hidden="false" customHeight="false" outlineLevel="0" collapsed="false">
      <c r="A262" s="221"/>
      <c r="B262" s="243" t="s">
        <v>369</v>
      </c>
      <c r="C262" s="211" t="n">
        <v>0</v>
      </c>
      <c r="D262" s="211"/>
      <c r="E262" s="211"/>
      <c r="F262" s="213"/>
    </row>
    <row r="263" customFormat="false" ht="12.75" hidden="false" customHeight="false" outlineLevel="0" collapsed="false">
      <c r="A263" s="221"/>
      <c r="B263" s="243" t="s">
        <v>371</v>
      </c>
      <c r="C263" s="211" t="n">
        <v>30</v>
      </c>
      <c r="D263" s="211"/>
      <c r="E263" s="211"/>
      <c r="F263" s="213"/>
    </row>
    <row r="264" customFormat="false" ht="12.75" hidden="false" customHeight="false" outlineLevel="0" collapsed="false">
      <c r="A264" s="221"/>
      <c r="B264" s="243" t="s">
        <v>373</v>
      </c>
      <c r="C264" s="211" t="n">
        <v>70</v>
      </c>
      <c r="D264" s="211"/>
      <c r="E264" s="211"/>
      <c r="F264" s="213"/>
    </row>
    <row r="265" customFormat="false" ht="12.75" hidden="false" customHeight="false" outlineLevel="0" collapsed="false">
      <c r="A265" s="221"/>
      <c r="B265" s="243" t="s">
        <v>375</v>
      </c>
      <c r="C265" s="211" t="n">
        <v>0</v>
      </c>
      <c r="D265" s="211"/>
      <c r="E265" s="211"/>
      <c r="F265" s="213"/>
    </row>
    <row r="266" customFormat="false" ht="13.5" hidden="false" customHeight="false" outlineLevel="0" collapsed="false">
      <c r="A266" s="246"/>
      <c r="B266" s="247" t="s">
        <v>377</v>
      </c>
      <c r="C266" s="248" t="n">
        <v>0</v>
      </c>
      <c r="D266" s="248"/>
      <c r="E266" s="248"/>
      <c r="F266" s="249"/>
    </row>
    <row r="267" customFormat="false" ht="216.75" hidden="false" customHeight="true" outlineLevel="0" collapsed="false">
      <c r="A267" s="255"/>
      <c r="C267" s="126"/>
      <c r="D267" s="126"/>
      <c r="E267" s="126"/>
    </row>
    <row r="268" customFormat="false" ht="25.5" hidden="false" customHeight="false" outlineLevel="0" collapsed="false">
      <c r="A268" s="192" t="s">
        <v>281</v>
      </c>
      <c r="B268" s="350" t="s">
        <v>378</v>
      </c>
      <c r="C268" s="194" t="s">
        <v>283</v>
      </c>
      <c r="D268" s="195"/>
      <c r="E268" s="195"/>
      <c r="F268" s="196"/>
    </row>
    <row r="269" customFormat="false" ht="13.5" hidden="false" customHeight="false" outlineLevel="0" collapsed="false">
      <c r="A269" s="198" t="s">
        <v>284</v>
      </c>
      <c r="B269" s="199" t="s">
        <v>379</v>
      </c>
      <c r="C269" s="200" t="s">
        <v>380</v>
      </c>
      <c r="D269" s="201" t="s">
        <v>286</v>
      </c>
      <c r="E269" s="201" t="s">
        <v>287</v>
      </c>
      <c r="F269" s="202" t="s">
        <v>288</v>
      </c>
    </row>
    <row r="270" customFormat="false" ht="12.75" hidden="false" customHeight="false" outlineLevel="0" collapsed="false">
      <c r="A270" s="203" t="s">
        <v>289</v>
      </c>
      <c r="B270" s="204" t="s">
        <v>290</v>
      </c>
      <c r="C270" s="205" t="n">
        <v>25</v>
      </c>
      <c r="D270" s="205" t="n">
        <v>30</v>
      </c>
      <c r="E270" s="205" t="n">
        <v>50</v>
      </c>
      <c r="F270" s="202" t="s">
        <v>291</v>
      </c>
    </row>
    <row r="271" customFormat="false" ht="12.75" hidden="false" customHeight="false" outlineLevel="0" collapsed="false">
      <c r="A271" s="206" t="s">
        <v>292</v>
      </c>
      <c r="B271" s="207"/>
      <c r="C271" s="208" t="s">
        <v>293</v>
      </c>
      <c r="D271" s="201"/>
      <c r="E271" s="201"/>
      <c r="F271" s="209" t="s">
        <v>294</v>
      </c>
    </row>
    <row r="272" customFormat="false" ht="12.75" hidden="false" customHeight="false" outlineLevel="0" collapsed="false">
      <c r="A272" s="183"/>
      <c r="B272" s="210" t="s">
        <v>295</v>
      </c>
      <c r="C272" s="211"/>
      <c r="D272" s="211"/>
      <c r="E272" s="211"/>
      <c r="F272" s="202"/>
    </row>
    <row r="273" customFormat="false" ht="12.75" hidden="false" customHeight="false" outlineLevel="0" collapsed="false">
      <c r="A273" s="174" t="s">
        <v>296</v>
      </c>
      <c r="B273" s="212" t="s">
        <v>297</v>
      </c>
      <c r="C273" s="213" t="n">
        <v>2</v>
      </c>
      <c r="D273" s="214" t="n">
        <v>2</v>
      </c>
      <c r="E273" s="213" t="n">
        <v>2</v>
      </c>
      <c r="F273" s="213" t="n">
        <v>100</v>
      </c>
    </row>
    <row r="274" customFormat="false" ht="12.75" hidden="false" customHeight="false" outlineLevel="0" collapsed="false">
      <c r="A274" s="174" t="s">
        <v>298</v>
      </c>
      <c r="B274" s="212" t="s">
        <v>299</v>
      </c>
      <c r="C274" s="213" t="n">
        <v>17</v>
      </c>
      <c r="D274" s="214" t="n">
        <v>20</v>
      </c>
      <c r="E274" s="213" t="n">
        <v>48</v>
      </c>
      <c r="F274" s="213" t="n">
        <v>100</v>
      </c>
    </row>
    <row r="275" customFormat="false" ht="12.75" hidden="false" customHeight="false" outlineLevel="0" collapsed="false">
      <c r="A275" s="183" t="s">
        <v>176</v>
      </c>
      <c r="B275" s="217" t="s">
        <v>177</v>
      </c>
      <c r="C275" s="211" t="s">
        <v>322</v>
      </c>
      <c r="D275" s="211" t="s">
        <v>381</v>
      </c>
      <c r="E275" s="211" t="s">
        <v>382</v>
      </c>
      <c r="F275" s="213" t="s">
        <v>301</v>
      </c>
    </row>
    <row r="276" customFormat="false" ht="12.75" hidden="false" customHeight="false" outlineLevel="0" collapsed="false">
      <c r="A276" s="186" t="s">
        <v>141</v>
      </c>
      <c r="B276" s="184" t="s">
        <v>302</v>
      </c>
      <c r="C276" s="211" t="s">
        <v>383</v>
      </c>
      <c r="D276" s="211" t="s">
        <v>322</v>
      </c>
      <c r="E276" s="211" t="n">
        <v>5</v>
      </c>
      <c r="F276" s="213" t="s">
        <v>301</v>
      </c>
    </row>
    <row r="277" customFormat="false" ht="12.75" hidden="false" customHeight="false" outlineLevel="0" collapsed="false">
      <c r="A277" s="183" t="s">
        <v>384</v>
      </c>
      <c r="B277" s="184" t="s">
        <v>385</v>
      </c>
      <c r="C277" s="260" t="n">
        <v>0</v>
      </c>
      <c r="D277" s="211" t="s">
        <v>300</v>
      </c>
      <c r="E277" s="211" t="s">
        <v>383</v>
      </c>
      <c r="F277" s="213" t="s">
        <v>301</v>
      </c>
    </row>
    <row r="278" customFormat="false" ht="12.75" hidden="false" customHeight="false" outlineLevel="0" collapsed="false">
      <c r="A278" s="183" t="s">
        <v>245</v>
      </c>
      <c r="B278" s="184" t="s">
        <v>246</v>
      </c>
      <c r="C278" s="211" t="n">
        <v>2</v>
      </c>
      <c r="D278" s="211" t="n">
        <v>3</v>
      </c>
      <c r="E278" s="211" t="n">
        <v>5</v>
      </c>
      <c r="F278" s="213" t="n">
        <v>100</v>
      </c>
    </row>
    <row r="279" customFormat="false" ht="12.75" hidden="false" customHeight="false" outlineLevel="0" collapsed="false">
      <c r="A279" s="186" t="s">
        <v>223</v>
      </c>
      <c r="B279" s="184" t="s">
        <v>303</v>
      </c>
      <c r="C279" s="211" t="s">
        <v>300</v>
      </c>
      <c r="D279" s="211" t="n">
        <v>2</v>
      </c>
      <c r="E279" s="211" t="n">
        <v>3</v>
      </c>
      <c r="F279" s="213" t="n">
        <v>100</v>
      </c>
    </row>
    <row r="280" customFormat="false" ht="12.75" hidden="false" customHeight="false" outlineLevel="0" collapsed="false">
      <c r="A280" s="186" t="s">
        <v>150</v>
      </c>
      <c r="B280" s="184" t="s">
        <v>49</v>
      </c>
      <c r="C280" s="211" t="s">
        <v>300</v>
      </c>
      <c r="D280" s="211" t="s">
        <v>322</v>
      </c>
      <c r="E280" s="211" t="s">
        <v>386</v>
      </c>
      <c r="F280" s="213" t="s">
        <v>301</v>
      </c>
    </row>
    <row r="281" customFormat="false" ht="12.75" hidden="false" customHeight="false" outlineLevel="0" collapsed="false">
      <c r="A281" s="183" t="s">
        <v>304</v>
      </c>
      <c r="B281" s="217" t="s">
        <v>305</v>
      </c>
      <c r="C281" s="211" t="s">
        <v>300</v>
      </c>
      <c r="D281" s="211" t="s">
        <v>383</v>
      </c>
      <c r="E281" s="211" t="s">
        <v>322</v>
      </c>
      <c r="F281" s="213" t="s">
        <v>301</v>
      </c>
    </row>
    <row r="282" customFormat="false" ht="12.75" hidden="false" customHeight="false" outlineLevel="0" collapsed="false">
      <c r="A282" s="183" t="s">
        <v>387</v>
      </c>
      <c r="B282" s="184" t="s">
        <v>388</v>
      </c>
      <c r="C282" s="211" t="s">
        <v>300</v>
      </c>
      <c r="D282" s="211" t="s">
        <v>383</v>
      </c>
      <c r="E282" s="211" t="s">
        <v>322</v>
      </c>
      <c r="F282" s="213" t="s">
        <v>301</v>
      </c>
    </row>
    <row r="283" customFormat="false" ht="12.75" hidden="false" customHeight="false" outlineLevel="0" collapsed="false">
      <c r="A283" s="174" t="s">
        <v>389</v>
      </c>
      <c r="B283" s="262" t="s">
        <v>390</v>
      </c>
      <c r="C283" s="211" t="s">
        <v>300</v>
      </c>
      <c r="D283" s="211" t="s">
        <v>300</v>
      </c>
      <c r="E283" s="211" t="s">
        <v>300</v>
      </c>
      <c r="F283" s="213" t="s">
        <v>301</v>
      </c>
    </row>
    <row r="284" customFormat="false" ht="12.75" hidden="false" customHeight="false" outlineLevel="0" collapsed="false">
      <c r="A284" s="183" t="s">
        <v>180</v>
      </c>
      <c r="B284" s="217" t="s">
        <v>391</v>
      </c>
      <c r="C284" s="211" t="s">
        <v>300</v>
      </c>
      <c r="D284" s="211" t="s">
        <v>300</v>
      </c>
      <c r="E284" s="211" t="s">
        <v>322</v>
      </c>
      <c r="F284" s="213" t="s">
        <v>301</v>
      </c>
    </row>
    <row r="285" customFormat="false" ht="12.75" hidden="false" customHeight="false" outlineLevel="0" collapsed="false">
      <c r="A285" s="183" t="s">
        <v>306</v>
      </c>
      <c r="B285" s="184" t="s">
        <v>307</v>
      </c>
      <c r="C285" s="211" t="s">
        <v>300</v>
      </c>
      <c r="D285" s="211" t="s">
        <v>300</v>
      </c>
      <c r="E285" s="211" t="s">
        <v>300</v>
      </c>
      <c r="F285" s="213" t="s">
        <v>301</v>
      </c>
    </row>
    <row r="286" customFormat="false" ht="12.75" hidden="false" customHeight="false" outlineLevel="0" collapsed="false">
      <c r="A286" s="222" t="s">
        <v>323</v>
      </c>
      <c r="B286" s="217" t="s">
        <v>324</v>
      </c>
      <c r="C286" s="260" t="n">
        <v>0</v>
      </c>
      <c r="D286" s="211" t="n">
        <v>2</v>
      </c>
      <c r="E286" s="211" t="n">
        <v>4</v>
      </c>
      <c r="F286" s="213" t="n">
        <v>100</v>
      </c>
    </row>
    <row r="287" customFormat="false" ht="12.75" hidden="false" customHeight="false" outlineLevel="0" collapsed="false">
      <c r="A287" s="174" t="s">
        <v>267</v>
      </c>
      <c r="B287" s="184" t="s">
        <v>392</v>
      </c>
      <c r="C287" s="260" t="n">
        <v>0</v>
      </c>
      <c r="D287" s="211" t="s">
        <v>322</v>
      </c>
      <c r="E287" s="211" t="s">
        <v>386</v>
      </c>
      <c r="F287" s="213" t="s">
        <v>393</v>
      </c>
    </row>
    <row r="288" customFormat="false" ht="12.75" hidden="false" customHeight="false" outlineLevel="0" collapsed="false">
      <c r="A288" s="183" t="s">
        <v>394</v>
      </c>
      <c r="B288" s="184" t="s">
        <v>395</v>
      </c>
      <c r="C288" s="260" t="n">
        <v>0</v>
      </c>
      <c r="D288" s="211" t="s">
        <v>300</v>
      </c>
      <c r="E288" s="211" t="n">
        <v>2</v>
      </c>
      <c r="F288" s="213" t="n">
        <v>60</v>
      </c>
    </row>
    <row r="289" customFormat="false" ht="12.75" hidden="false" customHeight="false" outlineLevel="0" collapsed="false">
      <c r="A289" s="221" t="s">
        <v>396</v>
      </c>
      <c r="B289" s="184" t="s">
        <v>397</v>
      </c>
      <c r="C289" s="260" t="n">
        <v>0</v>
      </c>
      <c r="D289" s="211" t="s">
        <v>300</v>
      </c>
      <c r="E289" s="211" t="s">
        <v>300</v>
      </c>
      <c r="F289" s="213" t="s">
        <v>398</v>
      </c>
    </row>
    <row r="290" customFormat="false" ht="12.75" hidden="false" customHeight="false" outlineLevel="0" collapsed="false">
      <c r="A290" s="183" t="s">
        <v>316</v>
      </c>
      <c r="B290" s="184" t="s">
        <v>317</v>
      </c>
      <c r="C290" s="211" t="s">
        <v>300</v>
      </c>
      <c r="D290" s="211" t="s">
        <v>300</v>
      </c>
      <c r="E290" s="211" t="s">
        <v>300</v>
      </c>
      <c r="F290" s="213" t="n">
        <v>50</v>
      </c>
    </row>
    <row r="291" customFormat="false" ht="12.75" hidden="false" customHeight="false" outlineLevel="0" collapsed="false">
      <c r="A291" s="264" t="s">
        <v>192</v>
      </c>
      <c r="B291" s="265" t="s">
        <v>399</v>
      </c>
      <c r="C291" s="260" t="n">
        <v>0</v>
      </c>
      <c r="D291" s="211" t="s">
        <v>300</v>
      </c>
      <c r="E291" s="211" t="s">
        <v>300</v>
      </c>
      <c r="F291" s="213" t="s">
        <v>310</v>
      </c>
    </row>
    <row r="292" customFormat="false" ht="12.75" hidden="false" customHeight="false" outlineLevel="0" collapsed="false">
      <c r="A292" s="174" t="s">
        <v>215</v>
      </c>
      <c r="B292" s="217" t="s">
        <v>400</v>
      </c>
      <c r="C292" s="260" t="n">
        <v>0</v>
      </c>
      <c r="D292" s="211" t="s">
        <v>300</v>
      </c>
      <c r="E292" s="211" t="s">
        <v>300</v>
      </c>
      <c r="F292" s="213" t="s">
        <v>310</v>
      </c>
    </row>
    <row r="293" customFormat="false" ht="12.75" hidden="false" customHeight="false" outlineLevel="0" collapsed="false">
      <c r="A293" s="183" t="s">
        <v>259</v>
      </c>
      <c r="B293" s="184" t="s">
        <v>401</v>
      </c>
      <c r="C293" s="260" t="n">
        <v>0</v>
      </c>
      <c r="D293" s="211" t="s">
        <v>300</v>
      </c>
      <c r="E293" s="211" t="s">
        <v>300</v>
      </c>
      <c r="F293" s="213" t="s">
        <v>310</v>
      </c>
    </row>
    <row r="294" customFormat="false" ht="12.75" hidden="false" customHeight="false" outlineLevel="0" collapsed="false">
      <c r="A294" s="223" t="s">
        <v>308</v>
      </c>
      <c r="B294" s="156" t="s">
        <v>309</v>
      </c>
      <c r="C294" s="260" t="n">
        <v>0</v>
      </c>
      <c r="D294" s="211" t="s">
        <v>300</v>
      </c>
      <c r="E294" s="211" t="s">
        <v>383</v>
      </c>
      <c r="F294" s="213" t="s">
        <v>310</v>
      </c>
    </row>
    <row r="295" customFormat="false" ht="12.75" hidden="false" customHeight="false" outlineLevel="0" collapsed="false">
      <c r="A295" s="183" t="s">
        <v>402</v>
      </c>
      <c r="B295" s="184" t="s">
        <v>403</v>
      </c>
      <c r="C295" s="260" t="n">
        <v>0</v>
      </c>
      <c r="D295" s="211" t="s">
        <v>300</v>
      </c>
      <c r="E295" s="211" t="n">
        <v>2</v>
      </c>
      <c r="F295" s="213" t="s">
        <v>310</v>
      </c>
    </row>
    <row r="296" customFormat="false" ht="12.75" hidden="false" customHeight="false" outlineLevel="0" collapsed="false">
      <c r="A296" s="47" t="s">
        <v>404</v>
      </c>
      <c r="B296" s="184" t="s">
        <v>405</v>
      </c>
      <c r="C296" s="260" t="n">
        <v>0</v>
      </c>
      <c r="D296" s="211" t="s">
        <v>300</v>
      </c>
      <c r="E296" s="211" t="n">
        <v>1</v>
      </c>
      <c r="F296" s="213" t="s">
        <v>310</v>
      </c>
    </row>
    <row r="297" customFormat="false" ht="12.75" hidden="false" customHeight="false" outlineLevel="0" collapsed="false">
      <c r="A297" s="183" t="s">
        <v>274</v>
      </c>
      <c r="B297" s="184" t="s">
        <v>406</v>
      </c>
      <c r="C297" s="260" t="n">
        <v>0</v>
      </c>
      <c r="D297" s="211" t="s">
        <v>322</v>
      </c>
      <c r="E297" s="211" t="s">
        <v>386</v>
      </c>
      <c r="F297" s="213" t="s">
        <v>310</v>
      </c>
    </row>
    <row r="298" customFormat="false" ht="12.75" hidden="false" customHeight="false" outlineLevel="0" collapsed="false">
      <c r="A298" s="221" t="s">
        <v>407</v>
      </c>
      <c r="B298" s="217" t="s">
        <v>408</v>
      </c>
      <c r="C298" s="260" t="n">
        <v>0</v>
      </c>
      <c r="D298" s="211" t="s">
        <v>300</v>
      </c>
      <c r="E298" s="211" t="s">
        <v>300</v>
      </c>
      <c r="F298" s="213" t="s">
        <v>310</v>
      </c>
    </row>
    <row r="299" customFormat="false" ht="12.75" hidden="false" customHeight="false" outlineLevel="0" collapsed="false">
      <c r="A299" s="183" t="s">
        <v>409</v>
      </c>
      <c r="B299" s="184" t="s">
        <v>410</v>
      </c>
      <c r="C299" s="211" t="s">
        <v>300</v>
      </c>
      <c r="D299" s="211" t="s">
        <v>300</v>
      </c>
      <c r="E299" s="211" t="s">
        <v>300</v>
      </c>
      <c r="F299" s="213" t="n">
        <v>40</v>
      </c>
    </row>
    <row r="300" customFormat="false" ht="12.75" hidden="false" customHeight="false" outlineLevel="0" collapsed="false">
      <c r="A300" s="223" t="s">
        <v>411</v>
      </c>
      <c r="B300" s="220" t="s">
        <v>412</v>
      </c>
      <c r="C300" s="211" t="s">
        <v>300</v>
      </c>
      <c r="D300" s="211" t="s">
        <v>300</v>
      </c>
      <c r="E300" s="211" t="s">
        <v>300</v>
      </c>
      <c r="F300" s="213" t="n">
        <v>40</v>
      </c>
    </row>
    <row r="301" customFormat="false" ht="12.75" hidden="false" customHeight="false" outlineLevel="0" collapsed="false">
      <c r="A301" s="221" t="s">
        <v>413</v>
      </c>
      <c r="B301" s="217" t="s">
        <v>414</v>
      </c>
      <c r="C301" s="211" t="s">
        <v>300</v>
      </c>
      <c r="D301" s="211" t="s">
        <v>300</v>
      </c>
      <c r="E301" s="211" t="s">
        <v>300</v>
      </c>
      <c r="F301" s="213" t="n">
        <v>30</v>
      </c>
    </row>
    <row r="302" customFormat="false" ht="12.75" hidden="false" customHeight="false" outlineLevel="0" collapsed="false">
      <c r="A302" s="223" t="s">
        <v>415</v>
      </c>
      <c r="B302" s="156" t="s">
        <v>416</v>
      </c>
      <c r="C302" s="260" t="n">
        <v>0</v>
      </c>
      <c r="D302" s="211" t="n">
        <v>1</v>
      </c>
      <c r="E302" s="211" t="s">
        <v>300</v>
      </c>
      <c r="F302" s="213" t="s">
        <v>315</v>
      </c>
    </row>
    <row r="303" customFormat="false" ht="12.75" hidden="false" customHeight="false" outlineLevel="0" collapsed="false">
      <c r="A303" s="174" t="s">
        <v>241</v>
      </c>
      <c r="B303" s="262" t="s">
        <v>242</v>
      </c>
      <c r="C303" s="260" t="n">
        <v>0</v>
      </c>
      <c r="D303" s="213" t="n">
        <v>1</v>
      </c>
      <c r="E303" s="214" t="s">
        <v>300</v>
      </c>
      <c r="F303" s="213" t="s">
        <v>315</v>
      </c>
    </row>
    <row r="304" customFormat="false" ht="12.75" hidden="false" customHeight="false" outlineLevel="0" collapsed="false">
      <c r="A304" s="183" t="s">
        <v>417</v>
      </c>
      <c r="B304" s="184" t="s">
        <v>418</v>
      </c>
      <c r="C304" s="260" t="n">
        <v>0</v>
      </c>
      <c r="D304" s="211" t="n">
        <v>1</v>
      </c>
      <c r="E304" s="211" t="s">
        <v>300</v>
      </c>
      <c r="F304" s="213" t="s">
        <v>315</v>
      </c>
    </row>
    <row r="305" customFormat="false" ht="12.75" hidden="false" customHeight="false" outlineLevel="0" collapsed="false">
      <c r="A305" s="183" t="s">
        <v>419</v>
      </c>
      <c r="B305" s="217" t="s">
        <v>420</v>
      </c>
      <c r="C305" s="260" t="n">
        <v>0</v>
      </c>
      <c r="D305" s="211" t="n">
        <v>1</v>
      </c>
      <c r="E305" s="211" t="s">
        <v>300</v>
      </c>
      <c r="F305" s="213" t="s">
        <v>315</v>
      </c>
    </row>
    <row r="306" customFormat="false" ht="12.75" hidden="false" customHeight="false" outlineLevel="0" collapsed="false">
      <c r="A306" s="183" t="s">
        <v>421</v>
      </c>
      <c r="B306" s="266" t="s">
        <v>422</v>
      </c>
      <c r="C306" s="260" t="n">
        <v>0</v>
      </c>
      <c r="D306" s="211" t="n">
        <v>1</v>
      </c>
      <c r="E306" s="211" t="s">
        <v>300</v>
      </c>
      <c r="F306" s="213" t="s">
        <v>315</v>
      </c>
    </row>
    <row r="307" customFormat="false" ht="12.75" hidden="false" customHeight="false" outlineLevel="0" collapsed="false">
      <c r="A307" s="221" t="s">
        <v>423</v>
      </c>
      <c r="B307" s="217" t="s">
        <v>424</v>
      </c>
      <c r="C307" s="260" t="n">
        <v>0</v>
      </c>
      <c r="D307" s="211" t="n">
        <v>1</v>
      </c>
      <c r="E307" s="211" t="n">
        <v>1</v>
      </c>
      <c r="F307" s="213" t="n">
        <v>30</v>
      </c>
    </row>
    <row r="308" customFormat="false" ht="12.75" hidden="false" customHeight="false" outlineLevel="0" collapsed="false">
      <c r="A308" s="221"/>
      <c r="B308" s="210" t="s">
        <v>331</v>
      </c>
      <c r="C308" s="213"/>
      <c r="D308" s="213"/>
      <c r="E308" s="213"/>
      <c r="F308" s="202"/>
    </row>
    <row r="309" customFormat="false" ht="12.75" hidden="false" customHeight="false" outlineLevel="0" collapsed="false">
      <c r="A309" s="221"/>
      <c r="B309" s="217" t="s">
        <v>425</v>
      </c>
      <c r="C309" s="211" t="n">
        <v>25</v>
      </c>
      <c r="D309" s="211" t="n">
        <v>30</v>
      </c>
      <c r="E309" s="211" t="n">
        <v>50</v>
      </c>
      <c r="F309" s="213" t="s">
        <v>301</v>
      </c>
    </row>
    <row r="310" customFormat="false" ht="12.75" hidden="false" customHeight="false" outlineLevel="0" collapsed="false">
      <c r="A310" s="221"/>
      <c r="B310" s="217" t="s">
        <v>426</v>
      </c>
      <c r="C310" s="211" t="n">
        <v>14</v>
      </c>
      <c r="D310" s="211" t="n">
        <v>28</v>
      </c>
      <c r="E310" s="211" t="n">
        <v>50</v>
      </c>
      <c r="F310" s="213" t="s">
        <v>301</v>
      </c>
    </row>
    <row r="311" customFormat="false" ht="12.75" hidden="false" customHeight="false" outlineLevel="0" collapsed="false">
      <c r="A311" s="221"/>
      <c r="B311" s="217" t="s">
        <v>337</v>
      </c>
      <c r="C311" s="213" t="n">
        <v>7</v>
      </c>
      <c r="D311" s="213" t="n">
        <v>14</v>
      </c>
      <c r="E311" s="213" t="n">
        <v>14</v>
      </c>
      <c r="F311" s="213" t="n">
        <v>80</v>
      </c>
    </row>
    <row r="312" customFormat="false" ht="12.75" hidden="false" customHeight="false" outlineLevel="0" collapsed="false">
      <c r="A312" s="221"/>
      <c r="B312" s="217" t="s">
        <v>427</v>
      </c>
      <c r="C312" s="213" t="n">
        <v>20</v>
      </c>
      <c r="D312" s="213" t="n">
        <v>30</v>
      </c>
      <c r="E312" s="213" t="n">
        <v>50</v>
      </c>
      <c r="F312" s="213" t="n">
        <v>80</v>
      </c>
    </row>
    <row r="313" customFormat="false" ht="12.75" hidden="false" customHeight="false" outlineLevel="0" collapsed="false">
      <c r="A313" s="221"/>
      <c r="B313" s="217" t="s">
        <v>428</v>
      </c>
      <c r="C313" s="213" t="n">
        <v>3</v>
      </c>
      <c r="D313" s="213" t="n">
        <v>7</v>
      </c>
      <c r="E313" s="213" t="n">
        <v>10</v>
      </c>
      <c r="F313" s="213" t="n">
        <v>80</v>
      </c>
    </row>
    <row r="314" customFormat="false" ht="12.75" hidden="false" customHeight="false" outlineLevel="0" collapsed="false">
      <c r="A314" s="221"/>
      <c r="B314" s="217" t="s">
        <v>429</v>
      </c>
      <c r="C314" s="260" t="n">
        <v>0</v>
      </c>
      <c r="D314" s="260" t="n">
        <v>0</v>
      </c>
      <c r="E314" s="213" t="n">
        <v>50</v>
      </c>
      <c r="F314" s="213" t="n">
        <v>30</v>
      </c>
    </row>
    <row r="315" customFormat="false" ht="12.75" hidden="false" customHeight="false" outlineLevel="0" collapsed="false">
      <c r="A315" s="221"/>
      <c r="B315" s="217" t="s">
        <v>430</v>
      </c>
      <c r="C315" s="260" t="n">
        <v>0</v>
      </c>
      <c r="D315" s="213" t="n">
        <v>10</v>
      </c>
      <c r="E315" s="213" t="n">
        <v>14</v>
      </c>
      <c r="F315" s="213" t="n">
        <v>30</v>
      </c>
    </row>
    <row r="316" customFormat="false" ht="12.75" hidden="false" customHeight="false" outlineLevel="0" collapsed="false">
      <c r="A316" s="221"/>
      <c r="B316" s="225" t="s">
        <v>338</v>
      </c>
      <c r="C316" s="213"/>
      <c r="D316" s="213"/>
      <c r="E316" s="213"/>
      <c r="F316" s="213"/>
    </row>
    <row r="317" customFormat="false" ht="12.75" hidden="false" customHeight="false" outlineLevel="0" collapsed="false">
      <c r="A317" s="174" t="s">
        <v>339</v>
      </c>
      <c r="B317" s="226" t="s">
        <v>340</v>
      </c>
      <c r="C317" s="213" t="n">
        <v>20</v>
      </c>
      <c r="D317" s="213" t="n">
        <v>20</v>
      </c>
      <c r="E317" s="213" t="n">
        <v>20</v>
      </c>
      <c r="F317" s="213" t="n">
        <v>100</v>
      </c>
    </row>
    <row r="318" customFormat="false" ht="12.75" hidden="false" customHeight="false" outlineLevel="0" collapsed="false">
      <c r="A318" s="174" t="s">
        <v>343</v>
      </c>
      <c r="B318" s="220" t="s">
        <v>344</v>
      </c>
      <c r="C318" s="213" t="n">
        <v>10</v>
      </c>
      <c r="D318" s="213" t="n">
        <v>10</v>
      </c>
      <c r="E318" s="213" t="n">
        <v>10</v>
      </c>
      <c r="F318" s="213" t="n">
        <v>70</v>
      </c>
    </row>
    <row r="319" customFormat="false" ht="12.75" hidden="false" customHeight="false" outlineLevel="0" collapsed="false">
      <c r="A319" s="183" t="s">
        <v>341</v>
      </c>
      <c r="B319" s="217" t="s">
        <v>342</v>
      </c>
      <c r="C319" s="213" t="n">
        <v>8</v>
      </c>
      <c r="D319" s="213" t="n">
        <v>8</v>
      </c>
      <c r="E319" s="213" t="n">
        <v>10</v>
      </c>
      <c r="F319" s="213" t="n">
        <v>70</v>
      </c>
    </row>
    <row r="320" customFormat="false" ht="12.75" hidden="false" customHeight="false" outlineLevel="0" collapsed="false">
      <c r="A320" s="174" t="s">
        <v>431</v>
      </c>
      <c r="B320" s="262" t="s">
        <v>432</v>
      </c>
      <c r="C320" s="260" t="n">
        <v>0</v>
      </c>
      <c r="D320" s="213" t="n">
        <v>3</v>
      </c>
      <c r="E320" s="213" t="n">
        <v>4</v>
      </c>
      <c r="F320" s="213" t="n">
        <v>30</v>
      </c>
    </row>
    <row r="321" customFormat="false" ht="12.75" hidden="false" customHeight="false" outlineLevel="0" collapsed="false">
      <c r="A321" s="174" t="s">
        <v>433</v>
      </c>
      <c r="B321" s="262" t="s">
        <v>434</v>
      </c>
      <c r="C321" s="260" t="n">
        <v>0</v>
      </c>
      <c r="D321" s="260" t="n">
        <v>0</v>
      </c>
      <c r="E321" s="213" t="n">
        <v>3</v>
      </c>
      <c r="F321" s="213" t="n">
        <v>10</v>
      </c>
    </row>
    <row r="322" customFormat="false" ht="12.75" hidden="false" customHeight="false" outlineLevel="0" collapsed="false">
      <c r="A322" s="221"/>
      <c r="B322" s="227" t="s">
        <v>345</v>
      </c>
      <c r="C322" s="213" t="n">
        <v>25</v>
      </c>
      <c r="D322" s="202" t="n">
        <v>30</v>
      </c>
      <c r="E322" s="202" t="n">
        <v>50</v>
      </c>
      <c r="F322" s="213" t="n">
        <v>100</v>
      </c>
    </row>
    <row r="323" customFormat="false" ht="12.75" hidden="false" customHeight="false" outlineLevel="0" collapsed="false">
      <c r="A323" s="183"/>
      <c r="B323" s="210" t="s">
        <v>346</v>
      </c>
      <c r="C323" s="213"/>
      <c r="D323" s="213"/>
      <c r="E323" s="213"/>
      <c r="F323" s="213"/>
    </row>
    <row r="324" customFormat="false" ht="25.5" hidden="false" customHeight="false" outlineLevel="0" collapsed="false">
      <c r="A324" s="221"/>
      <c r="B324" s="184" t="s">
        <v>435</v>
      </c>
      <c r="C324" s="213"/>
      <c r="D324" s="213"/>
      <c r="E324" s="213"/>
      <c r="F324" s="213"/>
    </row>
    <row r="325" customFormat="false" ht="12.75" hidden="false" customHeight="false" outlineLevel="0" collapsed="false">
      <c r="A325" s="221"/>
      <c r="B325" s="236" t="s">
        <v>436</v>
      </c>
      <c r="C325" s="213"/>
      <c r="D325" s="213"/>
      <c r="E325" s="213"/>
      <c r="F325" s="213"/>
    </row>
    <row r="326" customFormat="false" ht="127.5" hidden="false" customHeight="false" outlineLevel="0" collapsed="false">
      <c r="A326" s="221"/>
      <c r="B326" s="267" t="s">
        <v>437</v>
      </c>
      <c r="C326" s="213"/>
      <c r="D326" s="213"/>
      <c r="E326" s="213"/>
      <c r="F326" s="213"/>
    </row>
    <row r="327" customFormat="false" ht="63.75" hidden="false" customHeight="false" outlineLevel="0" collapsed="false">
      <c r="A327" s="221"/>
      <c r="B327" s="235" t="s">
        <v>438</v>
      </c>
      <c r="C327" s="213"/>
      <c r="D327" s="213"/>
      <c r="E327" s="213"/>
      <c r="F327" s="213"/>
    </row>
    <row r="328" customFormat="false" ht="63.75" hidden="false" customHeight="false" outlineLevel="0" collapsed="false">
      <c r="A328" s="221"/>
      <c r="B328" s="235" t="s">
        <v>439</v>
      </c>
      <c r="C328" s="213"/>
      <c r="D328" s="213"/>
      <c r="E328" s="213"/>
      <c r="F328" s="213"/>
    </row>
    <row r="329" customFormat="false" ht="12.75" hidden="false" customHeight="false" outlineLevel="0" collapsed="false">
      <c r="A329" s="221"/>
      <c r="B329" s="236" t="s">
        <v>440</v>
      </c>
      <c r="C329" s="213"/>
      <c r="D329" s="213"/>
      <c r="E329" s="213"/>
      <c r="F329" s="213"/>
    </row>
    <row r="330" customFormat="false" ht="76.5" hidden="false" customHeight="false" outlineLevel="0" collapsed="false">
      <c r="A330" s="221"/>
      <c r="B330" s="234" t="s">
        <v>441</v>
      </c>
      <c r="C330" s="213"/>
      <c r="D330" s="213"/>
      <c r="E330" s="213"/>
      <c r="F330" s="213"/>
    </row>
    <row r="331" customFormat="false" ht="89.25" hidden="false" customHeight="false" outlineLevel="0" collapsed="false">
      <c r="A331" s="221"/>
      <c r="B331" s="234" t="s">
        <v>442</v>
      </c>
      <c r="C331" s="213"/>
      <c r="D331" s="213"/>
      <c r="E331" s="213"/>
      <c r="F331" s="213"/>
    </row>
    <row r="332" customFormat="false" ht="102" hidden="false" customHeight="false" outlineLevel="0" collapsed="false">
      <c r="A332" s="221"/>
      <c r="B332" s="234" t="s">
        <v>443</v>
      </c>
      <c r="C332" s="213"/>
      <c r="D332" s="213"/>
      <c r="E332" s="213"/>
      <c r="F332" s="213"/>
    </row>
    <row r="333" customFormat="false" ht="76.5" hidden="false" customHeight="false" outlineLevel="0" collapsed="false">
      <c r="A333" s="221"/>
      <c r="B333" s="234" t="s">
        <v>444</v>
      </c>
      <c r="C333" s="213"/>
      <c r="D333" s="213"/>
      <c r="E333" s="213"/>
      <c r="F333" s="213"/>
    </row>
    <row r="334" customFormat="false" ht="89.25" hidden="false" customHeight="false" outlineLevel="0" collapsed="false">
      <c r="A334" s="221"/>
      <c r="B334" s="234" t="s">
        <v>445</v>
      </c>
      <c r="C334" s="213"/>
      <c r="D334" s="213"/>
      <c r="E334" s="213"/>
      <c r="F334" s="213"/>
    </row>
    <row r="335" customFormat="false" ht="12.75" hidden="false" customHeight="false" outlineLevel="0" collapsed="false">
      <c r="A335" s="221"/>
      <c r="B335" s="234"/>
      <c r="C335" s="213"/>
      <c r="D335" s="213"/>
      <c r="E335" s="213"/>
      <c r="F335" s="213"/>
    </row>
    <row r="336" customFormat="false" ht="12.75" hidden="false" customHeight="false" outlineLevel="0" collapsed="false">
      <c r="A336" s="221"/>
      <c r="B336" s="241" t="s">
        <v>367</v>
      </c>
      <c r="C336" s="213" t="s">
        <v>288</v>
      </c>
      <c r="D336" s="213"/>
      <c r="E336" s="213"/>
      <c r="F336" s="213"/>
    </row>
    <row r="337" customFormat="false" ht="12.75" hidden="false" customHeight="false" outlineLevel="0" collapsed="false">
      <c r="A337" s="221"/>
      <c r="B337" s="243" t="s">
        <v>369</v>
      </c>
      <c r="C337" s="213" t="n">
        <v>0</v>
      </c>
      <c r="D337" s="213"/>
      <c r="E337" s="213"/>
      <c r="F337" s="213"/>
    </row>
    <row r="338" customFormat="false" ht="12.75" hidden="false" customHeight="false" outlineLevel="0" collapsed="false">
      <c r="A338" s="221"/>
      <c r="B338" s="243" t="s">
        <v>371</v>
      </c>
      <c r="C338" s="213" t="n">
        <v>90</v>
      </c>
      <c r="D338" s="213"/>
      <c r="E338" s="213"/>
      <c r="F338" s="213"/>
    </row>
    <row r="339" customFormat="false" ht="12.75" hidden="false" customHeight="false" outlineLevel="0" collapsed="false">
      <c r="A339" s="221"/>
      <c r="B339" s="243" t="s">
        <v>373</v>
      </c>
      <c r="C339" s="213" t="n">
        <v>5</v>
      </c>
      <c r="D339" s="213"/>
      <c r="E339" s="213"/>
      <c r="F339" s="213"/>
    </row>
    <row r="340" customFormat="false" ht="12.75" hidden="false" customHeight="false" outlineLevel="0" collapsed="false">
      <c r="A340" s="221"/>
      <c r="B340" s="243" t="s">
        <v>375</v>
      </c>
      <c r="C340" s="213" t="n">
        <v>5</v>
      </c>
      <c r="D340" s="213"/>
      <c r="E340" s="213"/>
      <c r="F340" s="213"/>
    </row>
    <row r="341" customFormat="false" ht="13.5" hidden="false" customHeight="false" outlineLevel="0" collapsed="false">
      <c r="A341" s="246"/>
      <c r="B341" s="247" t="s">
        <v>377</v>
      </c>
      <c r="C341" s="249" t="n">
        <v>0.1</v>
      </c>
      <c r="D341" s="249"/>
      <c r="E341" s="249"/>
      <c r="F341" s="249"/>
    </row>
    <row r="342" customFormat="false" ht="3" hidden="false" customHeight="true" outlineLevel="0" collapsed="false">
      <c r="A342" s="255"/>
      <c r="B342" s="147"/>
      <c r="C342" s="126"/>
      <c r="D342" s="126"/>
      <c r="E342" s="126"/>
    </row>
    <row r="343" customFormat="false" ht="12.75" hidden="false" customHeight="false" outlineLevel="0" collapsed="false">
      <c r="A343" s="192" t="s">
        <v>281</v>
      </c>
      <c r="B343" s="351" t="s">
        <v>446</v>
      </c>
      <c r="C343" s="194" t="s">
        <v>283</v>
      </c>
      <c r="D343" s="195"/>
      <c r="E343" s="195"/>
      <c r="F343" s="196"/>
    </row>
    <row r="344" customFormat="false" ht="13.5" hidden="false" customHeight="false" outlineLevel="0" collapsed="false">
      <c r="A344" s="198" t="s">
        <v>284</v>
      </c>
      <c r="B344" s="199"/>
      <c r="C344" s="200" t="s">
        <v>380</v>
      </c>
      <c r="D344" s="201" t="s">
        <v>286</v>
      </c>
      <c r="E344" s="201" t="s">
        <v>287</v>
      </c>
      <c r="F344" s="202" t="s">
        <v>288</v>
      </c>
    </row>
    <row r="345" customFormat="false" ht="12.75" hidden="false" customHeight="false" outlineLevel="0" collapsed="false">
      <c r="A345" s="203" t="s">
        <v>289</v>
      </c>
      <c r="B345" s="204" t="s">
        <v>290</v>
      </c>
      <c r="C345" s="205" t="n">
        <v>40</v>
      </c>
      <c r="D345" s="205" t="n">
        <v>50</v>
      </c>
      <c r="E345" s="205" t="n">
        <v>60</v>
      </c>
      <c r="F345" s="202" t="s">
        <v>291</v>
      </c>
    </row>
    <row r="346" customFormat="false" ht="12.75" hidden="false" customHeight="false" outlineLevel="0" collapsed="false">
      <c r="A346" s="206" t="s">
        <v>292</v>
      </c>
      <c r="B346" s="207"/>
      <c r="C346" s="208" t="s">
        <v>293</v>
      </c>
      <c r="D346" s="201"/>
      <c r="E346" s="201"/>
      <c r="F346" s="209" t="s">
        <v>294</v>
      </c>
    </row>
    <row r="347" customFormat="false" ht="12.75" hidden="false" customHeight="false" outlineLevel="0" collapsed="false">
      <c r="A347" s="183"/>
      <c r="B347" s="210" t="s">
        <v>295</v>
      </c>
      <c r="C347" s="213"/>
      <c r="D347" s="213"/>
      <c r="E347" s="213"/>
      <c r="F347" s="202"/>
    </row>
    <row r="348" customFormat="false" ht="12.75" hidden="false" customHeight="false" outlineLevel="0" collapsed="false">
      <c r="A348" s="174" t="s">
        <v>296</v>
      </c>
      <c r="B348" s="212" t="s">
        <v>297</v>
      </c>
      <c r="C348" s="213" t="n">
        <v>2</v>
      </c>
      <c r="D348" s="214" t="n">
        <v>2</v>
      </c>
      <c r="E348" s="213" t="n">
        <v>2</v>
      </c>
      <c r="F348" s="213" t="n">
        <v>100</v>
      </c>
    </row>
    <row r="349" customFormat="false" ht="12.75" hidden="false" customHeight="false" outlineLevel="0" collapsed="false">
      <c r="A349" s="174" t="s">
        <v>298</v>
      </c>
      <c r="B349" s="212" t="s">
        <v>299</v>
      </c>
      <c r="C349" s="213" t="n">
        <v>30</v>
      </c>
      <c r="D349" s="214" t="n">
        <v>35</v>
      </c>
      <c r="E349" s="213" t="n">
        <v>40</v>
      </c>
      <c r="F349" s="213" t="n">
        <v>100</v>
      </c>
    </row>
    <row r="350" customFormat="false" ht="12.75" hidden="false" customHeight="false" outlineLevel="0" collapsed="false">
      <c r="A350" s="269" t="s">
        <v>192</v>
      </c>
      <c r="B350" s="265" t="s">
        <v>399</v>
      </c>
      <c r="C350" s="213" t="s">
        <v>383</v>
      </c>
      <c r="D350" s="213" t="s">
        <v>383</v>
      </c>
      <c r="E350" s="213" t="s">
        <v>383</v>
      </c>
      <c r="F350" s="213" t="s">
        <v>301</v>
      </c>
    </row>
    <row r="351" customFormat="false" ht="12.75" hidden="false" customHeight="false" outlineLevel="0" collapsed="false">
      <c r="A351" s="174" t="s">
        <v>215</v>
      </c>
      <c r="B351" s="217" t="s">
        <v>400</v>
      </c>
      <c r="C351" s="213" t="s">
        <v>383</v>
      </c>
      <c r="D351" s="213" t="s">
        <v>383</v>
      </c>
      <c r="E351" s="213" t="s">
        <v>383</v>
      </c>
      <c r="F351" s="213" t="s">
        <v>301</v>
      </c>
    </row>
    <row r="352" customFormat="false" ht="12.75" hidden="false" customHeight="false" outlineLevel="0" collapsed="false">
      <c r="A352" s="174" t="s">
        <v>267</v>
      </c>
      <c r="B352" s="184" t="s">
        <v>392</v>
      </c>
      <c r="C352" s="213" t="n">
        <v>4</v>
      </c>
      <c r="D352" s="213" t="n">
        <v>4</v>
      </c>
      <c r="E352" s="213" t="n">
        <v>5</v>
      </c>
      <c r="F352" s="213" t="s">
        <v>301</v>
      </c>
    </row>
    <row r="353" customFormat="false" ht="12.75" hidden="false" customHeight="false" outlineLevel="0" collapsed="false">
      <c r="A353" s="183" t="s">
        <v>176</v>
      </c>
      <c r="B353" s="217" t="s">
        <v>177</v>
      </c>
      <c r="C353" s="213" t="n">
        <v>3</v>
      </c>
      <c r="D353" s="213" t="s">
        <v>381</v>
      </c>
      <c r="E353" s="213" t="s">
        <v>381</v>
      </c>
      <c r="F353" s="213" t="s">
        <v>301</v>
      </c>
    </row>
    <row r="354" customFormat="false" ht="12.75" hidden="false" customHeight="false" outlineLevel="0" collapsed="false">
      <c r="A354" s="186" t="s">
        <v>251</v>
      </c>
      <c r="B354" s="184" t="s">
        <v>447</v>
      </c>
      <c r="C354" s="213" t="n">
        <v>4</v>
      </c>
      <c r="D354" s="213" t="n">
        <v>5</v>
      </c>
      <c r="E354" s="213" t="s">
        <v>448</v>
      </c>
      <c r="F354" s="213" t="s">
        <v>301</v>
      </c>
    </row>
    <row r="355" customFormat="false" ht="12.75" hidden="false" customHeight="false" outlineLevel="0" collapsed="false">
      <c r="A355" s="270" t="s">
        <v>223</v>
      </c>
      <c r="B355" s="184" t="s">
        <v>303</v>
      </c>
      <c r="C355" s="213" t="n">
        <v>2</v>
      </c>
      <c r="D355" s="213" t="n">
        <v>3</v>
      </c>
      <c r="E355" s="213" t="n">
        <v>4</v>
      </c>
      <c r="F355" s="213" t="n">
        <v>100</v>
      </c>
    </row>
    <row r="356" customFormat="false" ht="12.75" hidden="false" customHeight="false" outlineLevel="0" collapsed="false">
      <c r="A356" s="183" t="s">
        <v>384</v>
      </c>
      <c r="B356" s="184" t="s">
        <v>385</v>
      </c>
      <c r="C356" s="213" t="s">
        <v>300</v>
      </c>
      <c r="D356" s="213" t="s">
        <v>300</v>
      </c>
      <c r="E356" s="213" t="n">
        <v>2</v>
      </c>
      <c r="F356" s="213" t="s">
        <v>301</v>
      </c>
    </row>
    <row r="357" customFormat="false" ht="12.75" hidden="false" customHeight="false" outlineLevel="0" collapsed="false">
      <c r="A357" s="183" t="s">
        <v>245</v>
      </c>
      <c r="B357" s="184" t="s">
        <v>246</v>
      </c>
      <c r="C357" s="213" t="n">
        <v>2</v>
      </c>
      <c r="D357" s="213" t="n">
        <v>3</v>
      </c>
      <c r="E357" s="213" t="n">
        <v>3</v>
      </c>
      <c r="F357" s="213" t="s">
        <v>301</v>
      </c>
    </row>
    <row r="358" customFormat="false" ht="12.75" hidden="false" customHeight="false" outlineLevel="0" collapsed="false">
      <c r="A358" s="33" t="s">
        <v>316</v>
      </c>
      <c r="B358" s="184" t="s">
        <v>317</v>
      </c>
      <c r="C358" s="213" t="s">
        <v>300</v>
      </c>
      <c r="D358" s="213" t="s">
        <v>300</v>
      </c>
      <c r="E358" s="213" t="s">
        <v>300</v>
      </c>
      <c r="F358" s="213" t="s">
        <v>301</v>
      </c>
    </row>
    <row r="359" customFormat="false" ht="12.75" hidden="false" customHeight="false" outlineLevel="0" collapsed="false">
      <c r="A359" s="186" t="s">
        <v>150</v>
      </c>
      <c r="B359" s="184" t="s">
        <v>49</v>
      </c>
      <c r="C359" s="213" t="n">
        <v>5</v>
      </c>
      <c r="D359" s="213" t="n">
        <v>5</v>
      </c>
      <c r="E359" s="213" t="n">
        <v>5</v>
      </c>
      <c r="F359" s="213" t="n">
        <v>100</v>
      </c>
    </row>
    <row r="360" customFormat="false" ht="12.75" hidden="false" customHeight="false" outlineLevel="0" collapsed="false">
      <c r="A360" s="183" t="s">
        <v>449</v>
      </c>
      <c r="B360" s="184" t="s">
        <v>450</v>
      </c>
      <c r="C360" s="213" t="n">
        <v>1</v>
      </c>
      <c r="D360" s="213" t="n">
        <v>1</v>
      </c>
      <c r="E360" s="213" t="n">
        <v>1</v>
      </c>
      <c r="F360" s="213" t="n">
        <v>100</v>
      </c>
    </row>
    <row r="361" customFormat="false" ht="12.75" hidden="false" customHeight="false" outlineLevel="0" collapsed="false">
      <c r="A361" s="223" t="s">
        <v>308</v>
      </c>
      <c r="B361" s="156" t="s">
        <v>309</v>
      </c>
      <c r="C361" s="213" t="n">
        <v>4</v>
      </c>
      <c r="D361" s="213" t="n">
        <v>4</v>
      </c>
      <c r="E361" s="213" t="n">
        <v>4</v>
      </c>
      <c r="F361" s="213" t="n">
        <v>100</v>
      </c>
    </row>
    <row r="362" customFormat="false" ht="12.75" hidden="false" customHeight="false" outlineLevel="0" collapsed="false">
      <c r="A362" s="271" t="s">
        <v>451</v>
      </c>
      <c r="B362" s="184" t="s">
        <v>452</v>
      </c>
      <c r="C362" s="213" t="n">
        <v>1</v>
      </c>
      <c r="D362" s="213" t="n">
        <v>2</v>
      </c>
      <c r="E362" s="213" t="n">
        <v>2</v>
      </c>
      <c r="F362" s="213" t="n">
        <v>100</v>
      </c>
    </row>
    <row r="363" customFormat="false" ht="12.75" hidden="false" customHeight="false" outlineLevel="0" collapsed="false">
      <c r="A363" s="183" t="s">
        <v>327</v>
      </c>
      <c r="B363" s="217" t="s">
        <v>328</v>
      </c>
      <c r="C363" s="213" t="n">
        <v>2</v>
      </c>
      <c r="D363" s="213" t="n">
        <v>2</v>
      </c>
      <c r="E363" s="213" t="n">
        <v>2</v>
      </c>
      <c r="F363" s="213" t="n">
        <v>100</v>
      </c>
    </row>
    <row r="364" customFormat="false" ht="12.75" hidden="false" customHeight="false" outlineLevel="0" collapsed="false">
      <c r="A364" s="174" t="s">
        <v>389</v>
      </c>
      <c r="B364" s="262" t="s">
        <v>390</v>
      </c>
      <c r="C364" s="213" t="s">
        <v>300</v>
      </c>
      <c r="D364" s="213" t="s">
        <v>300</v>
      </c>
      <c r="E364" s="213" t="s">
        <v>300</v>
      </c>
      <c r="F364" s="213" t="s">
        <v>301</v>
      </c>
    </row>
    <row r="365" customFormat="false" ht="12.75" hidden="false" customHeight="false" outlineLevel="0" collapsed="false">
      <c r="A365" s="183" t="s">
        <v>402</v>
      </c>
      <c r="B365" s="184" t="s">
        <v>403</v>
      </c>
      <c r="C365" s="213" t="n">
        <v>2</v>
      </c>
      <c r="D365" s="213" t="n">
        <v>2</v>
      </c>
      <c r="E365" s="213" t="n">
        <v>2</v>
      </c>
      <c r="F365" s="213" t="n">
        <v>100</v>
      </c>
    </row>
    <row r="366" customFormat="false" ht="12.75" hidden="false" customHeight="false" outlineLevel="0" collapsed="false">
      <c r="A366" s="183" t="s">
        <v>180</v>
      </c>
      <c r="B366" s="184" t="s">
        <v>453</v>
      </c>
      <c r="C366" s="213" t="n">
        <v>3</v>
      </c>
      <c r="D366" s="213" t="n">
        <v>4</v>
      </c>
      <c r="E366" s="213" t="n">
        <v>5</v>
      </c>
      <c r="F366" s="213" t="n">
        <v>100</v>
      </c>
    </row>
    <row r="367" customFormat="false" ht="12.75" hidden="false" customHeight="false" outlineLevel="0" collapsed="false">
      <c r="A367" s="183" t="s">
        <v>306</v>
      </c>
      <c r="B367" s="184" t="s">
        <v>307</v>
      </c>
      <c r="C367" s="213" t="n">
        <v>1</v>
      </c>
      <c r="D367" s="213" t="n">
        <v>1</v>
      </c>
      <c r="E367" s="213" t="n">
        <v>1</v>
      </c>
      <c r="F367" s="213" t="n">
        <v>100</v>
      </c>
    </row>
    <row r="368" customFormat="false" ht="12.75" hidden="false" customHeight="false" outlineLevel="0" collapsed="false">
      <c r="A368" s="183" t="s">
        <v>274</v>
      </c>
      <c r="B368" s="184" t="s">
        <v>406</v>
      </c>
      <c r="C368" s="213" t="n">
        <v>6</v>
      </c>
      <c r="D368" s="213" t="n">
        <v>6</v>
      </c>
      <c r="E368" s="213" t="n">
        <v>6</v>
      </c>
      <c r="F368" s="213" t="n">
        <v>100</v>
      </c>
    </row>
    <row r="369" customFormat="false" ht="12.75" hidden="false" customHeight="false" outlineLevel="0" collapsed="false">
      <c r="A369" s="183" t="s">
        <v>454</v>
      </c>
      <c r="B369" s="184" t="s">
        <v>455</v>
      </c>
      <c r="C369" s="213" t="n">
        <v>2</v>
      </c>
      <c r="D369" s="213" t="n">
        <v>2</v>
      </c>
      <c r="E369" s="213" t="n">
        <v>2</v>
      </c>
      <c r="F369" s="213" t="n">
        <v>100</v>
      </c>
    </row>
    <row r="370" customFormat="false" ht="12.75" hidden="false" customHeight="false" outlineLevel="0" collapsed="false">
      <c r="A370" s="183" t="s">
        <v>456</v>
      </c>
      <c r="B370" s="184" t="s">
        <v>457</v>
      </c>
      <c r="C370" s="213" t="n">
        <v>2</v>
      </c>
      <c r="D370" s="213" t="n">
        <v>2</v>
      </c>
      <c r="E370" s="213" t="n">
        <v>2</v>
      </c>
      <c r="F370" s="213" t="n">
        <v>100</v>
      </c>
    </row>
    <row r="371" customFormat="false" ht="12.75" hidden="false" customHeight="false" outlineLevel="0" collapsed="false">
      <c r="A371" s="222" t="s">
        <v>323</v>
      </c>
      <c r="B371" s="217" t="s">
        <v>324</v>
      </c>
      <c r="C371" s="213" t="n">
        <v>3</v>
      </c>
      <c r="D371" s="213" t="n">
        <v>4</v>
      </c>
      <c r="E371" s="213" t="n">
        <v>5</v>
      </c>
      <c r="F371" s="213" t="n">
        <v>100</v>
      </c>
    </row>
    <row r="372" customFormat="false" ht="12.75" hidden="false" customHeight="false" outlineLevel="0" collapsed="false">
      <c r="A372" s="183" t="s">
        <v>394</v>
      </c>
      <c r="B372" s="184" t="s">
        <v>395</v>
      </c>
      <c r="C372" s="213" t="s">
        <v>300</v>
      </c>
      <c r="D372" s="213" t="n">
        <v>2</v>
      </c>
      <c r="E372" s="213" t="n">
        <v>2</v>
      </c>
      <c r="F372" s="213" t="s">
        <v>393</v>
      </c>
    </row>
    <row r="373" customFormat="false" ht="12.75" hidden="false" customHeight="false" outlineLevel="0" collapsed="false">
      <c r="A373" s="183" t="s">
        <v>413</v>
      </c>
      <c r="B373" s="184" t="s">
        <v>414</v>
      </c>
      <c r="C373" s="213" t="n">
        <v>1</v>
      </c>
      <c r="D373" s="213" t="n">
        <v>1</v>
      </c>
      <c r="E373" s="213" t="n">
        <v>1</v>
      </c>
      <c r="F373" s="213" t="n">
        <v>70</v>
      </c>
    </row>
    <row r="374" customFormat="false" ht="12.75" hidden="false" customHeight="false" outlineLevel="0" collapsed="false">
      <c r="A374" s="183" t="s">
        <v>458</v>
      </c>
      <c r="B374" s="184" t="s">
        <v>459</v>
      </c>
      <c r="C374" s="213" t="s">
        <v>383</v>
      </c>
      <c r="D374" s="213" t="s">
        <v>383</v>
      </c>
      <c r="E374" s="213" t="s">
        <v>383</v>
      </c>
      <c r="F374" s="213" t="s">
        <v>310</v>
      </c>
    </row>
    <row r="375" customFormat="false" ht="12.75" hidden="false" customHeight="false" outlineLevel="0" collapsed="false">
      <c r="A375" s="174" t="s">
        <v>460</v>
      </c>
      <c r="B375" s="262" t="s">
        <v>461</v>
      </c>
      <c r="C375" s="213" t="n">
        <v>1</v>
      </c>
      <c r="D375" s="213" t="n">
        <v>1</v>
      </c>
      <c r="E375" s="213" t="n">
        <v>1</v>
      </c>
      <c r="F375" s="213" t="n">
        <v>50</v>
      </c>
    </row>
    <row r="376" customFormat="false" ht="12.75" hidden="false" customHeight="false" outlineLevel="0" collapsed="false">
      <c r="A376" s="174" t="s">
        <v>462</v>
      </c>
      <c r="B376" s="262" t="s">
        <v>463</v>
      </c>
      <c r="C376" s="213" t="n">
        <v>2</v>
      </c>
      <c r="D376" s="213" t="n">
        <v>2</v>
      </c>
      <c r="E376" s="213" t="n">
        <v>2</v>
      </c>
      <c r="F376" s="213" t="n">
        <v>50</v>
      </c>
    </row>
    <row r="377" customFormat="false" ht="12.75" hidden="false" customHeight="false" outlineLevel="0" collapsed="false">
      <c r="A377" s="183" t="s">
        <v>415</v>
      </c>
      <c r="B377" s="184" t="s">
        <v>416</v>
      </c>
      <c r="C377" s="213" t="n">
        <v>2</v>
      </c>
      <c r="D377" s="213" t="n">
        <v>2</v>
      </c>
      <c r="E377" s="213" t="n">
        <v>2</v>
      </c>
      <c r="F377" s="213" t="n">
        <v>50</v>
      </c>
    </row>
    <row r="378" customFormat="false" ht="12.75" hidden="false" customHeight="false" outlineLevel="0" collapsed="false">
      <c r="A378" s="183" t="s">
        <v>404</v>
      </c>
      <c r="B378" s="184" t="s">
        <v>405</v>
      </c>
      <c r="C378" s="213" t="n">
        <v>2</v>
      </c>
      <c r="D378" s="213" t="n">
        <v>2</v>
      </c>
      <c r="E378" s="213" t="n">
        <v>2</v>
      </c>
      <c r="F378" s="213" t="n">
        <v>50</v>
      </c>
    </row>
    <row r="379" customFormat="false" ht="12.75" hidden="false" customHeight="false" outlineLevel="0" collapsed="false">
      <c r="A379" s="183" t="s">
        <v>464</v>
      </c>
      <c r="B379" s="217" t="s">
        <v>465</v>
      </c>
      <c r="C379" s="213" t="n">
        <v>2</v>
      </c>
      <c r="D379" s="213" t="n">
        <v>2</v>
      </c>
      <c r="E379" s="213" t="n">
        <v>2</v>
      </c>
      <c r="F379" s="213" t="n">
        <v>50</v>
      </c>
    </row>
    <row r="380" customFormat="false" ht="12.75" hidden="false" customHeight="false" outlineLevel="0" collapsed="false">
      <c r="A380" s="183" t="s">
        <v>409</v>
      </c>
      <c r="B380" s="184" t="s">
        <v>466</v>
      </c>
      <c r="C380" s="213" t="n">
        <v>1</v>
      </c>
      <c r="D380" s="213" t="n">
        <v>1</v>
      </c>
      <c r="E380" s="213" t="n">
        <v>1</v>
      </c>
      <c r="F380" s="213" t="n">
        <v>50</v>
      </c>
    </row>
    <row r="381" customFormat="false" ht="12.75" hidden="false" customHeight="false" outlineLevel="0" collapsed="false">
      <c r="A381" s="183" t="s">
        <v>411</v>
      </c>
      <c r="B381" s="184" t="s">
        <v>467</v>
      </c>
      <c r="C381" s="213" t="n">
        <v>1</v>
      </c>
      <c r="D381" s="213" t="n">
        <v>1</v>
      </c>
      <c r="E381" s="213" t="n">
        <v>1</v>
      </c>
      <c r="F381" s="213" t="n">
        <v>50</v>
      </c>
    </row>
    <row r="382" customFormat="false" ht="12.75" hidden="false" customHeight="false" outlineLevel="0" collapsed="false">
      <c r="A382" s="183" t="s">
        <v>407</v>
      </c>
      <c r="B382" s="184" t="s">
        <v>468</v>
      </c>
      <c r="C382" s="213" t="n">
        <v>1</v>
      </c>
      <c r="D382" s="213" t="n">
        <v>1</v>
      </c>
      <c r="E382" s="213" t="n">
        <v>1</v>
      </c>
      <c r="F382" s="213" t="n">
        <v>50</v>
      </c>
    </row>
    <row r="383" customFormat="false" ht="12.75" hidden="false" customHeight="false" outlineLevel="0" collapsed="false">
      <c r="A383" s="183" t="s">
        <v>407</v>
      </c>
      <c r="B383" s="184" t="s">
        <v>469</v>
      </c>
      <c r="C383" s="213" t="n">
        <v>1</v>
      </c>
      <c r="D383" s="213" t="n">
        <v>1</v>
      </c>
      <c r="E383" s="213" t="n">
        <v>1</v>
      </c>
      <c r="F383" s="213" t="n">
        <v>30</v>
      </c>
    </row>
    <row r="384" customFormat="false" ht="12.75" hidden="false" customHeight="false" outlineLevel="0" collapsed="false">
      <c r="A384" s="183" t="s">
        <v>419</v>
      </c>
      <c r="B384" s="217" t="s">
        <v>420</v>
      </c>
      <c r="C384" s="211" t="n">
        <v>1</v>
      </c>
      <c r="D384" s="211" t="n">
        <v>1</v>
      </c>
      <c r="E384" s="211" t="n">
        <v>1</v>
      </c>
      <c r="F384" s="213" t="n">
        <v>30</v>
      </c>
    </row>
    <row r="385" customFormat="false" ht="12.75" hidden="false" customHeight="false" outlineLevel="0" collapsed="false">
      <c r="A385" s="272"/>
      <c r="B385" s="273" t="s">
        <v>331</v>
      </c>
      <c r="C385" s="213"/>
      <c r="D385" s="213"/>
      <c r="E385" s="213"/>
      <c r="F385" s="213"/>
    </row>
    <row r="386" customFormat="false" ht="12.75" hidden="false" customHeight="false" outlineLevel="0" collapsed="false">
      <c r="A386" s="183"/>
      <c r="B386" s="184" t="s">
        <v>427</v>
      </c>
      <c r="C386" s="213" t="n">
        <v>40</v>
      </c>
      <c r="D386" s="213" t="n">
        <v>50</v>
      </c>
      <c r="E386" s="213" t="n">
        <v>60</v>
      </c>
      <c r="F386" s="213" t="n">
        <v>100</v>
      </c>
    </row>
    <row r="387" customFormat="false" ht="12.75" hidden="false" customHeight="false" outlineLevel="0" collapsed="false">
      <c r="A387" s="183"/>
      <c r="B387" s="184" t="s">
        <v>470</v>
      </c>
      <c r="C387" s="213" t="n">
        <v>40</v>
      </c>
      <c r="D387" s="213" t="n">
        <v>50</v>
      </c>
      <c r="E387" s="213" t="n">
        <v>60</v>
      </c>
      <c r="F387" s="213" t="n">
        <v>100</v>
      </c>
    </row>
    <row r="388" customFormat="false" ht="12.75" hidden="false" customHeight="false" outlineLevel="0" collapsed="false">
      <c r="A388" s="183"/>
      <c r="B388" s="184" t="s">
        <v>425</v>
      </c>
      <c r="C388" s="213" t="n">
        <v>40</v>
      </c>
      <c r="D388" s="213" t="n">
        <v>50</v>
      </c>
      <c r="E388" s="213" t="n">
        <v>60</v>
      </c>
      <c r="F388" s="213" t="n">
        <v>100</v>
      </c>
    </row>
    <row r="389" customFormat="false" ht="12.75" hidden="false" customHeight="false" outlineLevel="0" collapsed="false">
      <c r="A389" s="183"/>
      <c r="B389" s="217" t="s">
        <v>337</v>
      </c>
      <c r="C389" s="213" t="n">
        <v>14</v>
      </c>
      <c r="D389" s="213" t="n">
        <v>20</v>
      </c>
      <c r="E389" s="213" t="n">
        <v>28</v>
      </c>
      <c r="F389" s="213" t="n">
        <v>100</v>
      </c>
    </row>
    <row r="390" customFormat="false" ht="12.75" hidden="false" customHeight="false" outlineLevel="0" collapsed="false">
      <c r="A390" s="183"/>
      <c r="B390" s="184" t="s">
        <v>471</v>
      </c>
      <c r="C390" s="213" t="n">
        <v>40</v>
      </c>
      <c r="D390" s="213" t="n">
        <v>50</v>
      </c>
      <c r="E390" s="213" t="n">
        <v>60</v>
      </c>
      <c r="F390" s="213" t="n">
        <v>80</v>
      </c>
    </row>
    <row r="391" customFormat="false" ht="12.75" hidden="false" customHeight="false" outlineLevel="0" collapsed="false">
      <c r="A391" s="183"/>
      <c r="B391" s="217" t="s">
        <v>472</v>
      </c>
      <c r="C391" s="213" t="n">
        <v>40</v>
      </c>
      <c r="D391" s="213" t="n">
        <v>50</v>
      </c>
      <c r="E391" s="213" t="n">
        <v>60</v>
      </c>
      <c r="F391" s="213" t="n">
        <v>80</v>
      </c>
    </row>
    <row r="392" customFormat="false" ht="12.75" hidden="false" customHeight="false" outlineLevel="0" collapsed="false">
      <c r="A392" s="183"/>
      <c r="B392" s="217" t="s">
        <v>473</v>
      </c>
      <c r="C392" s="213" t="n">
        <v>30</v>
      </c>
      <c r="D392" s="213" t="n">
        <v>50</v>
      </c>
      <c r="E392" s="213" t="n">
        <v>60</v>
      </c>
      <c r="F392" s="213" t="n">
        <v>80</v>
      </c>
    </row>
    <row r="393" customFormat="false" ht="12.75" hidden="false" customHeight="false" outlineLevel="0" collapsed="false">
      <c r="A393" s="183"/>
      <c r="B393" s="184" t="s">
        <v>474</v>
      </c>
      <c r="C393" s="213" t="n">
        <v>7</v>
      </c>
      <c r="D393" s="213" t="n">
        <v>14</v>
      </c>
      <c r="E393" s="213" t="n">
        <v>30</v>
      </c>
      <c r="F393" s="213" t="n">
        <v>80</v>
      </c>
    </row>
    <row r="394" customFormat="false" ht="12.75" hidden="false" customHeight="false" outlineLevel="0" collapsed="false">
      <c r="A394" s="183"/>
      <c r="B394" s="184" t="s">
        <v>334</v>
      </c>
      <c r="C394" s="213" t="n">
        <v>7</v>
      </c>
      <c r="D394" s="213" t="n">
        <v>14</v>
      </c>
      <c r="E394" s="213" t="n">
        <v>30</v>
      </c>
      <c r="F394" s="213" t="n">
        <v>80</v>
      </c>
    </row>
    <row r="395" customFormat="false" ht="12.75" hidden="false" customHeight="false" outlineLevel="0" collapsed="false">
      <c r="A395" s="183"/>
      <c r="B395" s="184" t="s">
        <v>475</v>
      </c>
      <c r="C395" s="213" t="n">
        <v>7</v>
      </c>
      <c r="D395" s="213" t="n">
        <v>14</v>
      </c>
      <c r="E395" s="213" t="n">
        <v>30</v>
      </c>
      <c r="F395" s="213" t="n">
        <v>80</v>
      </c>
    </row>
    <row r="396" customFormat="false" ht="12.75" hidden="false" customHeight="false" outlineLevel="0" collapsed="false">
      <c r="A396" s="183"/>
      <c r="B396" s="184" t="s">
        <v>476</v>
      </c>
      <c r="C396" s="213" t="n">
        <v>10</v>
      </c>
      <c r="D396" s="213" t="n">
        <v>14</v>
      </c>
      <c r="E396" s="213" t="n">
        <v>14</v>
      </c>
      <c r="F396" s="213" t="n">
        <v>50</v>
      </c>
    </row>
    <row r="397" customFormat="false" ht="12.75" hidden="false" customHeight="false" outlineLevel="0" collapsed="false">
      <c r="A397" s="183"/>
      <c r="B397" s="217" t="s">
        <v>477</v>
      </c>
      <c r="C397" s="260" t="n">
        <v>0</v>
      </c>
      <c r="D397" s="213" t="n">
        <v>50</v>
      </c>
      <c r="E397" s="213" t="n">
        <v>60</v>
      </c>
      <c r="F397" s="213" t="n">
        <v>30</v>
      </c>
    </row>
    <row r="398" customFormat="false" ht="12.75" hidden="false" customHeight="false" outlineLevel="0" collapsed="false">
      <c r="A398" s="183"/>
      <c r="B398" s="225" t="s">
        <v>338</v>
      </c>
      <c r="C398" s="213"/>
      <c r="D398" s="213"/>
      <c r="E398" s="213"/>
      <c r="F398" s="213"/>
    </row>
    <row r="399" customFormat="false" ht="12.75" hidden="false" customHeight="false" outlineLevel="0" collapsed="false">
      <c r="A399" s="174" t="s">
        <v>343</v>
      </c>
      <c r="B399" s="184" t="s">
        <v>344</v>
      </c>
      <c r="C399" s="213" t="n">
        <v>10</v>
      </c>
      <c r="D399" s="213" t="n">
        <v>10</v>
      </c>
      <c r="E399" s="213" t="n">
        <v>10</v>
      </c>
      <c r="F399" s="213" t="n">
        <v>100</v>
      </c>
    </row>
    <row r="400" customFormat="false" ht="12.75" hidden="false" customHeight="false" outlineLevel="0" collapsed="false">
      <c r="A400" s="174" t="s">
        <v>339</v>
      </c>
      <c r="B400" s="226" t="s">
        <v>340</v>
      </c>
      <c r="C400" s="213" t="n">
        <v>10</v>
      </c>
      <c r="D400" s="213" t="n">
        <v>20</v>
      </c>
      <c r="E400" s="213" t="n">
        <v>30</v>
      </c>
      <c r="F400" s="213" t="n">
        <v>100</v>
      </c>
    </row>
    <row r="401" customFormat="false" ht="12.75" hidden="false" customHeight="false" outlineLevel="0" collapsed="false">
      <c r="A401" s="183" t="s">
        <v>341</v>
      </c>
      <c r="B401" s="217" t="s">
        <v>342</v>
      </c>
      <c r="C401" s="213" t="n">
        <v>10</v>
      </c>
      <c r="D401" s="213" t="n">
        <v>10</v>
      </c>
      <c r="E401" s="213" t="n">
        <v>10</v>
      </c>
      <c r="F401" s="213" t="n">
        <v>70</v>
      </c>
    </row>
    <row r="402" customFormat="false" ht="12.75" hidden="false" customHeight="false" outlineLevel="0" collapsed="false">
      <c r="A402" s="221" t="s">
        <v>478</v>
      </c>
      <c r="B402" s="217" t="s">
        <v>479</v>
      </c>
      <c r="C402" s="213" t="n">
        <v>1</v>
      </c>
      <c r="D402" s="213" t="n">
        <v>3</v>
      </c>
      <c r="E402" s="213" t="n">
        <v>5</v>
      </c>
      <c r="F402" s="213" t="n">
        <v>30</v>
      </c>
    </row>
    <row r="403" customFormat="false" ht="12.75" hidden="false" customHeight="false" outlineLevel="0" collapsed="false">
      <c r="A403" s="274" t="s">
        <v>433</v>
      </c>
      <c r="B403" s="217" t="s">
        <v>434</v>
      </c>
      <c r="C403" s="213" t="n">
        <v>1</v>
      </c>
      <c r="D403" s="213" t="n">
        <v>3</v>
      </c>
      <c r="E403" s="213" t="n">
        <v>7</v>
      </c>
      <c r="F403" s="213" t="n">
        <v>30</v>
      </c>
    </row>
    <row r="404" customFormat="false" ht="12.75" hidden="false" customHeight="false" outlineLevel="0" collapsed="false">
      <c r="A404" s="221" t="s">
        <v>480</v>
      </c>
      <c r="B404" s="184" t="s">
        <v>481</v>
      </c>
      <c r="C404" s="260" t="n">
        <v>0</v>
      </c>
      <c r="D404" s="260" t="n">
        <v>0</v>
      </c>
      <c r="E404" s="213" t="n">
        <v>20</v>
      </c>
      <c r="F404" s="213" t="n">
        <v>30</v>
      </c>
    </row>
    <row r="405" customFormat="false" ht="12.75" hidden="false" customHeight="false" outlineLevel="0" collapsed="false">
      <c r="A405" s="174" t="s">
        <v>431</v>
      </c>
      <c r="B405" s="262" t="s">
        <v>432</v>
      </c>
      <c r="C405" s="260" t="n">
        <v>0</v>
      </c>
      <c r="D405" s="213" t="n">
        <v>3</v>
      </c>
      <c r="E405" s="213" t="n">
        <v>6</v>
      </c>
      <c r="F405" s="213" t="n">
        <v>30</v>
      </c>
    </row>
    <row r="406" customFormat="false" ht="12.75" hidden="false" customHeight="false" outlineLevel="0" collapsed="false">
      <c r="A406" s="221"/>
      <c r="B406" s="227" t="s">
        <v>345</v>
      </c>
      <c r="C406" s="213" t="n">
        <v>40</v>
      </c>
      <c r="D406" s="202" t="n">
        <v>50</v>
      </c>
      <c r="E406" s="202" t="n">
        <v>60</v>
      </c>
      <c r="F406" s="213" t="n">
        <v>100</v>
      </c>
    </row>
    <row r="407" customFormat="false" ht="12.75" hidden="false" customHeight="false" outlineLevel="0" collapsed="false">
      <c r="A407" s="183"/>
      <c r="B407" s="273" t="s">
        <v>482</v>
      </c>
      <c r="C407" s="213"/>
      <c r="D407" s="213"/>
      <c r="E407" s="213"/>
      <c r="F407" s="213"/>
    </row>
    <row r="408" customFormat="false" ht="51" hidden="false" customHeight="false" outlineLevel="0" collapsed="false">
      <c r="A408" s="183"/>
      <c r="B408" s="275" t="s">
        <v>483</v>
      </c>
      <c r="C408" s="213"/>
      <c r="D408" s="213"/>
      <c r="E408" s="213"/>
      <c r="F408" s="213"/>
    </row>
    <row r="409" customFormat="false" ht="12.75" hidden="false" customHeight="false" outlineLevel="0" collapsed="false">
      <c r="A409" s="183"/>
      <c r="B409" s="268" t="s">
        <v>484</v>
      </c>
      <c r="C409" s="213"/>
      <c r="D409" s="213"/>
      <c r="E409" s="213"/>
      <c r="F409" s="213"/>
    </row>
    <row r="410" customFormat="false" ht="63.75" hidden="false" customHeight="false" outlineLevel="0" collapsed="false">
      <c r="A410" s="183"/>
      <c r="B410" s="275" t="s">
        <v>485</v>
      </c>
      <c r="C410" s="213"/>
      <c r="D410" s="213"/>
      <c r="E410" s="213"/>
      <c r="F410" s="213"/>
    </row>
    <row r="411" customFormat="false" ht="12.75" hidden="false" customHeight="false" outlineLevel="0" collapsed="false">
      <c r="A411" s="183"/>
      <c r="B411" s="268" t="s">
        <v>486</v>
      </c>
      <c r="C411" s="213"/>
      <c r="D411" s="213"/>
      <c r="E411" s="213"/>
      <c r="F411" s="213"/>
    </row>
    <row r="412" customFormat="false" ht="63.75" hidden="false" customHeight="false" outlineLevel="0" collapsed="false">
      <c r="A412" s="276"/>
      <c r="B412" s="275" t="s">
        <v>487</v>
      </c>
      <c r="C412" s="213"/>
      <c r="D412" s="213"/>
      <c r="E412" s="213"/>
      <c r="F412" s="277"/>
    </row>
    <row r="413" customFormat="false" ht="12.75" hidden="false" customHeight="false" outlineLevel="0" collapsed="false">
      <c r="A413" s="183"/>
      <c r="B413" s="210" t="s">
        <v>488</v>
      </c>
      <c r="C413" s="213"/>
      <c r="D413" s="213"/>
      <c r="E413" s="213"/>
      <c r="F413" s="213"/>
    </row>
    <row r="414" customFormat="false" ht="114.75" hidden="false" customHeight="false" outlineLevel="0" collapsed="false">
      <c r="A414" s="183"/>
      <c r="B414" s="282" t="s">
        <v>489</v>
      </c>
      <c r="C414" s="213"/>
      <c r="D414" s="213"/>
      <c r="E414" s="213"/>
      <c r="F414" s="213"/>
    </row>
    <row r="415" customFormat="false" ht="12.75" hidden="false" customHeight="false" outlineLevel="0" collapsed="false">
      <c r="A415" s="183"/>
      <c r="B415" s="236" t="s">
        <v>440</v>
      </c>
      <c r="C415" s="213"/>
      <c r="D415" s="213"/>
      <c r="E415" s="213"/>
      <c r="F415" s="213"/>
    </row>
    <row r="416" customFormat="false" ht="76.5" hidden="false" customHeight="false" outlineLevel="0" collapsed="false">
      <c r="A416" s="183"/>
      <c r="B416" s="282" t="s">
        <v>490</v>
      </c>
      <c r="C416" s="213"/>
      <c r="D416" s="213"/>
      <c r="E416" s="213"/>
      <c r="F416" s="213"/>
    </row>
    <row r="417" customFormat="false" ht="12.75" hidden="false" customHeight="false" outlineLevel="0" collapsed="false">
      <c r="A417" s="183"/>
      <c r="B417" s="282"/>
      <c r="C417" s="213"/>
      <c r="D417" s="213"/>
      <c r="E417" s="213"/>
      <c r="F417" s="213"/>
    </row>
    <row r="418" customFormat="false" ht="12.75" hidden="false" customHeight="false" outlineLevel="0" collapsed="false">
      <c r="A418" s="183"/>
      <c r="B418" s="283" t="s">
        <v>491</v>
      </c>
      <c r="C418" s="213" t="s">
        <v>288</v>
      </c>
      <c r="D418" s="213"/>
      <c r="E418" s="213"/>
      <c r="F418" s="213"/>
    </row>
    <row r="419" customFormat="false" ht="12.75" hidden="false" customHeight="false" outlineLevel="0" collapsed="false">
      <c r="A419" s="183"/>
      <c r="B419" s="243" t="s">
        <v>369</v>
      </c>
      <c r="C419" s="213" t="n">
        <v>0</v>
      </c>
      <c r="D419" s="213"/>
      <c r="E419" s="213"/>
      <c r="F419" s="213"/>
    </row>
    <row r="420" customFormat="false" ht="12.75" hidden="false" customHeight="false" outlineLevel="0" collapsed="false">
      <c r="A420" s="183"/>
      <c r="B420" s="243" t="s">
        <v>371</v>
      </c>
      <c r="C420" s="213" t="n">
        <v>5</v>
      </c>
      <c r="D420" s="213"/>
      <c r="E420" s="213"/>
      <c r="F420" s="213"/>
    </row>
    <row r="421" customFormat="false" ht="12.75" hidden="false" customHeight="false" outlineLevel="0" collapsed="false">
      <c r="A421" s="183"/>
      <c r="B421" s="243" t="s">
        <v>373</v>
      </c>
      <c r="C421" s="213" t="n">
        <v>30</v>
      </c>
      <c r="D421" s="213"/>
      <c r="E421" s="213"/>
      <c r="F421" s="213"/>
    </row>
    <row r="422" customFormat="false" ht="12.75" hidden="false" customHeight="false" outlineLevel="0" collapsed="false">
      <c r="A422" s="183"/>
      <c r="B422" s="243" t="s">
        <v>375</v>
      </c>
      <c r="C422" s="213" t="n">
        <v>35</v>
      </c>
      <c r="D422" s="213"/>
      <c r="E422" s="213"/>
      <c r="F422" s="213"/>
    </row>
    <row r="423" customFormat="false" ht="13.5" hidden="false" customHeight="false" outlineLevel="0" collapsed="false">
      <c r="A423" s="188"/>
      <c r="B423" s="247" t="s">
        <v>377</v>
      </c>
      <c r="C423" s="249" t="n">
        <v>30</v>
      </c>
      <c r="D423" s="249"/>
      <c r="E423" s="249"/>
      <c r="F423" s="249"/>
    </row>
    <row r="424" customFormat="false" ht="243" hidden="false" customHeight="true" outlineLevel="0" collapsed="false">
      <c r="A424" s="264"/>
      <c r="B424" s="156"/>
      <c r="C424" s="126"/>
      <c r="D424" s="126"/>
      <c r="E424" s="126"/>
    </row>
    <row r="425" customFormat="false" ht="12.75" hidden="false" customHeight="false" outlineLevel="0" collapsed="false">
      <c r="A425" s="192" t="s">
        <v>281</v>
      </c>
      <c r="B425" s="351" t="s">
        <v>492</v>
      </c>
      <c r="C425" s="194" t="s">
        <v>283</v>
      </c>
      <c r="D425" s="195"/>
      <c r="E425" s="195"/>
      <c r="F425" s="196"/>
    </row>
    <row r="426" customFormat="false" ht="13.5" hidden="false" customHeight="false" outlineLevel="0" collapsed="false">
      <c r="A426" s="198" t="s">
        <v>284</v>
      </c>
      <c r="B426" s="199"/>
      <c r="C426" s="200" t="s">
        <v>380</v>
      </c>
      <c r="D426" s="201" t="s">
        <v>286</v>
      </c>
      <c r="E426" s="201" t="s">
        <v>287</v>
      </c>
      <c r="F426" s="202" t="s">
        <v>288</v>
      </c>
    </row>
    <row r="427" customFormat="false" ht="12.75" hidden="false" customHeight="false" outlineLevel="0" collapsed="false">
      <c r="A427" s="203" t="s">
        <v>289</v>
      </c>
      <c r="B427" s="204" t="s">
        <v>290</v>
      </c>
      <c r="C427" s="205" t="n">
        <v>15</v>
      </c>
      <c r="D427" s="205" t="n">
        <v>15</v>
      </c>
      <c r="E427" s="205" t="n">
        <v>20</v>
      </c>
      <c r="F427" s="202" t="s">
        <v>291</v>
      </c>
    </row>
    <row r="428" customFormat="false" ht="12.75" hidden="false" customHeight="false" outlineLevel="0" collapsed="false">
      <c r="A428" s="206" t="s">
        <v>292</v>
      </c>
      <c r="B428" s="207"/>
      <c r="C428" s="208" t="s">
        <v>293</v>
      </c>
      <c r="D428" s="201"/>
      <c r="E428" s="201"/>
      <c r="F428" s="209" t="s">
        <v>294</v>
      </c>
    </row>
    <row r="429" customFormat="false" ht="12.75" hidden="false" customHeight="false" outlineLevel="0" collapsed="false">
      <c r="A429" s="183"/>
      <c r="B429" s="210" t="s">
        <v>295</v>
      </c>
      <c r="C429" s="213"/>
      <c r="D429" s="213"/>
      <c r="E429" s="213"/>
      <c r="F429" s="202"/>
    </row>
    <row r="430" customFormat="false" ht="12.75" hidden="false" customHeight="false" outlineLevel="0" collapsed="false">
      <c r="A430" s="174" t="s">
        <v>296</v>
      </c>
      <c r="B430" s="212" t="s">
        <v>297</v>
      </c>
      <c r="C430" s="213" t="n">
        <v>2</v>
      </c>
      <c r="D430" s="214" t="n">
        <v>2</v>
      </c>
      <c r="E430" s="213" t="n">
        <v>2</v>
      </c>
      <c r="F430" s="213" t="n">
        <v>100</v>
      </c>
    </row>
    <row r="431" customFormat="false" ht="12.75" hidden="false" customHeight="false" outlineLevel="0" collapsed="false">
      <c r="A431" s="174" t="s">
        <v>298</v>
      </c>
      <c r="B431" s="212" t="s">
        <v>493</v>
      </c>
      <c r="C431" s="213" t="n">
        <v>9</v>
      </c>
      <c r="D431" s="214" t="n">
        <v>10</v>
      </c>
      <c r="E431" s="213" t="n">
        <v>16</v>
      </c>
      <c r="F431" s="213" t="n">
        <v>100</v>
      </c>
    </row>
    <row r="432" customFormat="false" ht="12.75" hidden="false" customHeight="false" outlineLevel="0" collapsed="false">
      <c r="A432" s="183" t="s">
        <v>176</v>
      </c>
      <c r="B432" s="217" t="s">
        <v>177</v>
      </c>
      <c r="C432" s="213" t="s">
        <v>383</v>
      </c>
      <c r="D432" s="213" t="s">
        <v>383</v>
      </c>
      <c r="E432" s="213" t="s">
        <v>322</v>
      </c>
      <c r="F432" s="213" t="s">
        <v>301</v>
      </c>
    </row>
    <row r="433" customFormat="false" ht="12.75" hidden="false" customHeight="false" outlineLevel="0" collapsed="false">
      <c r="A433" s="186" t="s">
        <v>141</v>
      </c>
      <c r="B433" s="184" t="s">
        <v>302</v>
      </c>
      <c r="C433" s="213" t="s">
        <v>383</v>
      </c>
      <c r="D433" s="213" t="s">
        <v>383</v>
      </c>
      <c r="E433" s="213" t="s">
        <v>322</v>
      </c>
      <c r="F433" s="213" t="s">
        <v>301</v>
      </c>
    </row>
    <row r="434" customFormat="false" ht="12.75" hidden="false" customHeight="false" outlineLevel="0" collapsed="false">
      <c r="A434" s="186" t="s">
        <v>150</v>
      </c>
      <c r="B434" s="184" t="s">
        <v>49</v>
      </c>
      <c r="C434" s="213" t="s">
        <v>300</v>
      </c>
      <c r="D434" s="213" t="s">
        <v>300</v>
      </c>
      <c r="E434" s="213" t="s">
        <v>300</v>
      </c>
      <c r="F434" s="213" t="s">
        <v>301</v>
      </c>
    </row>
    <row r="435" customFormat="false" ht="12.75" hidden="false" customHeight="false" outlineLevel="0" collapsed="false">
      <c r="A435" s="183" t="s">
        <v>225</v>
      </c>
      <c r="B435" s="184" t="s">
        <v>494</v>
      </c>
      <c r="C435" s="213" t="s">
        <v>300</v>
      </c>
      <c r="D435" s="213" t="s">
        <v>300</v>
      </c>
      <c r="E435" s="213" t="s">
        <v>300</v>
      </c>
      <c r="F435" s="213" t="s">
        <v>301</v>
      </c>
    </row>
    <row r="436" customFormat="false" ht="12.75" hidden="false" customHeight="false" outlineLevel="0" collapsed="false">
      <c r="A436" s="183" t="s">
        <v>245</v>
      </c>
      <c r="B436" s="184" t="s">
        <v>246</v>
      </c>
      <c r="C436" s="213" t="s">
        <v>300</v>
      </c>
      <c r="D436" s="213" t="s">
        <v>300</v>
      </c>
      <c r="E436" s="213" t="s">
        <v>300</v>
      </c>
      <c r="F436" s="213" t="s">
        <v>301</v>
      </c>
    </row>
    <row r="437" customFormat="false" ht="12.75" hidden="false" customHeight="false" outlineLevel="0" collapsed="false">
      <c r="A437" s="183" t="s">
        <v>306</v>
      </c>
      <c r="B437" s="184" t="s">
        <v>307</v>
      </c>
      <c r="C437" s="213" t="s">
        <v>300</v>
      </c>
      <c r="D437" s="213" t="s">
        <v>300</v>
      </c>
      <c r="E437" s="213" t="s">
        <v>300</v>
      </c>
      <c r="F437" s="213" t="s">
        <v>301</v>
      </c>
    </row>
    <row r="438" customFormat="false" ht="12.75" hidden="false" customHeight="false" outlineLevel="0" collapsed="false">
      <c r="A438" s="284" t="s">
        <v>389</v>
      </c>
      <c r="B438" s="285" t="s">
        <v>390</v>
      </c>
      <c r="C438" s="213" t="s">
        <v>300</v>
      </c>
      <c r="D438" s="213" t="s">
        <v>300</v>
      </c>
      <c r="E438" s="213" t="s">
        <v>300</v>
      </c>
      <c r="F438" s="213" t="n">
        <v>100</v>
      </c>
    </row>
    <row r="439" customFormat="false" ht="12.75" hidden="false" customHeight="false" outlineLevel="0" collapsed="false">
      <c r="A439" s="284" t="s">
        <v>495</v>
      </c>
      <c r="B439" s="285" t="s">
        <v>496</v>
      </c>
      <c r="C439" s="213" t="s">
        <v>300</v>
      </c>
      <c r="D439" s="213" t="s">
        <v>300</v>
      </c>
      <c r="E439" s="213" t="s">
        <v>300</v>
      </c>
      <c r="F439" s="213" t="s">
        <v>301</v>
      </c>
    </row>
    <row r="440" customFormat="false" ht="12.75" hidden="false" customHeight="false" outlineLevel="0" collapsed="false">
      <c r="A440" s="183" t="s">
        <v>318</v>
      </c>
      <c r="B440" s="184" t="s">
        <v>319</v>
      </c>
      <c r="C440" s="213" t="s">
        <v>300</v>
      </c>
      <c r="D440" s="213" t="s">
        <v>300</v>
      </c>
      <c r="E440" s="213" t="s">
        <v>300</v>
      </c>
      <c r="F440" s="213" t="n">
        <v>50</v>
      </c>
    </row>
    <row r="441" customFormat="false" ht="12.75" hidden="false" customHeight="false" outlineLevel="0" collapsed="false">
      <c r="A441" s="223" t="s">
        <v>304</v>
      </c>
      <c r="B441" s="286" t="s">
        <v>305</v>
      </c>
      <c r="C441" s="213" t="s">
        <v>300</v>
      </c>
      <c r="D441" s="213" t="s">
        <v>300</v>
      </c>
      <c r="E441" s="213" t="s">
        <v>300</v>
      </c>
      <c r="F441" s="213" t="n">
        <v>50</v>
      </c>
    </row>
    <row r="442" customFormat="false" ht="12.75" hidden="false" customHeight="false" outlineLevel="0" collapsed="false">
      <c r="A442" s="223" t="s">
        <v>316</v>
      </c>
      <c r="B442" s="220" t="s">
        <v>317</v>
      </c>
      <c r="C442" s="213" t="s">
        <v>300</v>
      </c>
      <c r="D442" s="213" t="s">
        <v>300</v>
      </c>
      <c r="E442" s="213" t="s">
        <v>300</v>
      </c>
      <c r="F442" s="213" t="n">
        <v>30</v>
      </c>
    </row>
    <row r="443" customFormat="false" ht="12.75" hidden="false" customHeight="false" outlineLevel="0" collapsed="false">
      <c r="A443" s="183" t="s">
        <v>313</v>
      </c>
      <c r="B443" s="184" t="s">
        <v>314</v>
      </c>
      <c r="C443" s="213" t="s">
        <v>300</v>
      </c>
      <c r="D443" s="213" t="s">
        <v>300</v>
      </c>
      <c r="E443" s="213" t="s">
        <v>300</v>
      </c>
      <c r="F443" s="213" t="n">
        <v>30</v>
      </c>
    </row>
    <row r="444" customFormat="false" ht="12.75" hidden="false" customHeight="false" outlineLevel="0" collapsed="false">
      <c r="A444" s="174" t="s">
        <v>215</v>
      </c>
      <c r="B444" s="217" t="s">
        <v>400</v>
      </c>
      <c r="C444" s="213" t="s">
        <v>300</v>
      </c>
      <c r="D444" s="213" t="s">
        <v>300</v>
      </c>
      <c r="E444" s="213" t="s">
        <v>300</v>
      </c>
      <c r="F444" s="213" t="s">
        <v>315</v>
      </c>
    </row>
    <row r="445" customFormat="false" ht="12.75" hidden="false" customHeight="false" outlineLevel="0" collapsed="false">
      <c r="A445" s="221" t="s">
        <v>192</v>
      </c>
      <c r="B445" s="265" t="s">
        <v>399</v>
      </c>
      <c r="C445" s="213" t="s">
        <v>300</v>
      </c>
      <c r="D445" s="213" t="s">
        <v>300</v>
      </c>
      <c r="E445" s="213" t="s">
        <v>300</v>
      </c>
      <c r="F445" s="213" t="s">
        <v>315</v>
      </c>
    </row>
    <row r="446" customFormat="false" ht="12.75" hidden="false" customHeight="false" outlineLevel="0" collapsed="false">
      <c r="A446" s="269" t="s">
        <v>497</v>
      </c>
      <c r="B446" s="147" t="s">
        <v>450</v>
      </c>
      <c r="C446" s="213" t="s">
        <v>300</v>
      </c>
      <c r="D446" s="213" t="s">
        <v>300</v>
      </c>
      <c r="E446" s="213" t="s">
        <v>300</v>
      </c>
      <c r="F446" s="213" t="s">
        <v>315</v>
      </c>
    </row>
    <row r="447" customFormat="false" ht="12.75" hidden="false" customHeight="false" outlineLevel="0" collapsed="false">
      <c r="A447" s="47" t="s">
        <v>327</v>
      </c>
      <c r="B447" s="217" t="s">
        <v>328</v>
      </c>
      <c r="C447" s="260" t="n">
        <v>0</v>
      </c>
      <c r="D447" s="213" t="n">
        <v>1</v>
      </c>
      <c r="E447" s="213" t="n">
        <v>1</v>
      </c>
      <c r="F447" s="213" t="n">
        <v>30</v>
      </c>
    </row>
    <row r="448" customFormat="false" ht="12.75" hidden="false" customHeight="false" outlineLevel="0" collapsed="false">
      <c r="A448" s="222" t="s">
        <v>323</v>
      </c>
      <c r="B448" s="217" t="s">
        <v>324</v>
      </c>
      <c r="C448" s="213" t="n">
        <v>1</v>
      </c>
      <c r="D448" s="213" t="n">
        <v>2</v>
      </c>
      <c r="E448" s="213" t="n">
        <v>2</v>
      </c>
      <c r="F448" s="213" t="n">
        <v>30</v>
      </c>
    </row>
    <row r="449" customFormat="false" ht="12.75" hidden="false" customHeight="false" outlineLevel="0" collapsed="false">
      <c r="A449" s="183" t="s">
        <v>229</v>
      </c>
      <c r="B449" s="184" t="s">
        <v>498</v>
      </c>
      <c r="C449" s="260" t="n">
        <v>0</v>
      </c>
      <c r="D449" s="213" t="s">
        <v>300</v>
      </c>
      <c r="E449" s="213" t="s">
        <v>300</v>
      </c>
      <c r="F449" s="213" t="n">
        <v>20</v>
      </c>
    </row>
    <row r="450" customFormat="false" ht="12.75" hidden="false" customHeight="false" outlineLevel="0" collapsed="false">
      <c r="A450" s="183" t="s">
        <v>308</v>
      </c>
      <c r="B450" s="184" t="s">
        <v>309</v>
      </c>
      <c r="C450" s="260" t="n">
        <v>0</v>
      </c>
      <c r="D450" s="213" t="n">
        <v>1</v>
      </c>
      <c r="E450" s="213" t="n">
        <v>1</v>
      </c>
      <c r="F450" s="213" t="n">
        <v>10</v>
      </c>
    </row>
    <row r="451" customFormat="false" ht="12.75" hidden="false" customHeight="false" outlineLevel="0" collapsed="false">
      <c r="A451" s="183" t="s">
        <v>329</v>
      </c>
      <c r="B451" s="184" t="s">
        <v>330</v>
      </c>
      <c r="C451" s="260" t="n">
        <v>0</v>
      </c>
      <c r="D451" s="211" t="n">
        <v>1</v>
      </c>
      <c r="E451" s="211" t="n">
        <v>1</v>
      </c>
      <c r="F451" s="213" t="n">
        <v>10</v>
      </c>
    </row>
    <row r="452" customFormat="false" ht="12.75" hidden="false" customHeight="false" outlineLevel="0" collapsed="false">
      <c r="A452" s="183"/>
      <c r="B452" s="210" t="s">
        <v>331</v>
      </c>
      <c r="C452" s="213"/>
      <c r="D452" s="213"/>
      <c r="E452" s="213"/>
      <c r="F452" s="202"/>
    </row>
    <row r="453" customFormat="false" ht="12.75" hidden="false" customHeight="false" outlineLevel="0" collapsed="false">
      <c r="A453" s="221"/>
      <c r="B453" s="217" t="s">
        <v>337</v>
      </c>
      <c r="C453" s="213" t="n">
        <v>7</v>
      </c>
      <c r="D453" s="213" t="n">
        <v>14</v>
      </c>
      <c r="E453" s="213" t="n">
        <v>20</v>
      </c>
      <c r="F453" s="213" t="s">
        <v>301</v>
      </c>
    </row>
    <row r="454" customFormat="false" ht="12.75" hidden="false" customHeight="false" outlineLevel="0" collapsed="false">
      <c r="A454" s="221"/>
      <c r="B454" s="217" t="s">
        <v>499</v>
      </c>
      <c r="C454" s="213" t="n">
        <v>10</v>
      </c>
      <c r="D454" s="213" t="n">
        <v>15</v>
      </c>
      <c r="E454" s="213" t="n">
        <v>15</v>
      </c>
      <c r="F454" s="213" t="n">
        <v>100</v>
      </c>
    </row>
    <row r="455" customFormat="false" ht="12.75" hidden="false" customHeight="false" outlineLevel="0" collapsed="false">
      <c r="A455" s="221"/>
      <c r="B455" s="217" t="s">
        <v>500</v>
      </c>
      <c r="C455" s="213" t="n">
        <v>7</v>
      </c>
      <c r="D455" s="213" t="n">
        <v>10</v>
      </c>
      <c r="E455" s="213" t="n">
        <v>12</v>
      </c>
      <c r="F455" s="213" t="n">
        <v>80</v>
      </c>
    </row>
    <row r="456" customFormat="false" ht="12.75" hidden="false" customHeight="false" outlineLevel="0" collapsed="false">
      <c r="A456" s="221"/>
      <c r="B456" s="217" t="s">
        <v>430</v>
      </c>
      <c r="C456" s="213" t="n">
        <v>7</v>
      </c>
      <c r="D456" s="213" t="n">
        <v>10</v>
      </c>
      <c r="E456" s="213" t="n">
        <v>10</v>
      </c>
      <c r="F456" s="213" t="n">
        <v>80</v>
      </c>
    </row>
    <row r="457" customFormat="false" ht="25.5" hidden="false" customHeight="false" outlineLevel="0" collapsed="false">
      <c r="A457" s="183"/>
      <c r="B457" s="287" t="s">
        <v>501</v>
      </c>
      <c r="C457" s="260" t="n">
        <v>0</v>
      </c>
      <c r="D457" s="213" t="n">
        <v>2</v>
      </c>
      <c r="E457" s="213" t="n">
        <v>3</v>
      </c>
      <c r="F457" s="213" t="n">
        <v>70</v>
      </c>
    </row>
    <row r="458" customFormat="false" ht="12.75" hidden="false" customHeight="false" outlineLevel="0" collapsed="false">
      <c r="A458" s="221"/>
      <c r="B458" s="217" t="s">
        <v>336</v>
      </c>
      <c r="C458" s="260" t="n">
        <v>0</v>
      </c>
      <c r="D458" s="213" t="n">
        <v>2</v>
      </c>
      <c r="E458" s="213" t="n">
        <v>3</v>
      </c>
      <c r="F458" s="213" t="n">
        <v>70</v>
      </c>
    </row>
    <row r="459" customFormat="false" ht="12.75" hidden="false" customHeight="false" outlineLevel="0" collapsed="false">
      <c r="A459" s="221"/>
      <c r="B459" s="217" t="s">
        <v>474</v>
      </c>
      <c r="C459" s="260" t="n">
        <v>0</v>
      </c>
      <c r="D459" s="213" t="n">
        <v>3</v>
      </c>
      <c r="E459" s="213" t="n">
        <v>5</v>
      </c>
      <c r="F459" s="213" t="n">
        <v>30</v>
      </c>
    </row>
    <row r="460" customFormat="false" ht="12.75" hidden="false" customHeight="false" outlineLevel="0" collapsed="false">
      <c r="A460" s="221"/>
      <c r="B460" s="217" t="s">
        <v>428</v>
      </c>
      <c r="C460" s="260" t="n">
        <v>0</v>
      </c>
      <c r="D460" s="213" t="n">
        <v>2</v>
      </c>
      <c r="E460" s="213" t="n">
        <v>3</v>
      </c>
      <c r="F460" s="213" t="n">
        <v>10</v>
      </c>
    </row>
    <row r="461" customFormat="false" ht="12.75" hidden="false" customHeight="false" outlineLevel="0" collapsed="false">
      <c r="A461" s="221"/>
      <c r="B461" s="217" t="s">
        <v>502</v>
      </c>
      <c r="C461" s="213" t="n">
        <v>7</v>
      </c>
      <c r="D461" s="213" t="n">
        <v>10</v>
      </c>
      <c r="E461" s="213" t="n">
        <v>15</v>
      </c>
      <c r="F461" s="213" t="n">
        <v>10</v>
      </c>
    </row>
    <row r="462" customFormat="false" ht="25.5" hidden="false" customHeight="false" outlineLevel="0" collapsed="false">
      <c r="A462" s="221"/>
      <c r="B462" s="217" t="s">
        <v>503</v>
      </c>
      <c r="C462" s="213" t="n">
        <v>7</v>
      </c>
      <c r="D462" s="213" t="n">
        <v>7</v>
      </c>
      <c r="E462" s="213" t="n">
        <v>7</v>
      </c>
      <c r="F462" s="213" t="n">
        <v>10</v>
      </c>
    </row>
    <row r="463" customFormat="false" ht="12.75" hidden="false" customHeight="false" outlineLevel="0" collapsed="false">
      <c r="A463" s="183"/>
      <c r="B463" s="225" t="s">
        <v>338</v>
      </c>
      <c r="C463" s="213"/>
      <c r="D463" s="213"/>
      <c r="E463" s="213"/>
      <c r="F463" s="213"/>
    </row>
    <row r="464" customFormat="false" ht="12.75" hidden="false" customHeight="false" outlineLevel="0" collapsed="false">
      <c r="A464" s="183" t="s">
        <v>341</v>
      </c>
      <c r="B464" s="217" t="s">
        <v>342</v>
      </c>
      <c r="C464" s="213" t="n">
        <v>7</v>
      </c>
      <c r="D464" s="213" t="n">
        <v>7</v>
      </c>
      <c r="E464" s="213" t="n">
        <v>7</v>
      </c>
      <c r="F464" s="213" t="n">
        <v>70</v>
      </c>
    </row>
    <row r="465" customFormat="false" ht="12.75" hidden="false" customHeight="false" outlineLevel="0" collapsed="false">
      <c r="A465" s="174" t="s">
        <v>339</v>
      </c>
      <c r="B465" s="226" t="s">
        <v>340</v>
      </c>
      <c r="C465" s="213" t="n">
        <v>7</v>
      </c>
      <c r="D465" s="213" t="n">
        <v>7</v>
      </c>
      <c r="E465" s="213" t="n">
        <v>7</v>
      </c>
      <c r="F465" s="213" t="n">
        <v>70</v>
      </c>
    </row>
    <row r="466" customFormat="false" ht="12.75" hidden="false" customHeight="false" outlineLevel="0" collapsed="false">
      <c r="A466" s="174" t="s">
        <v>343</v>
      </c>
      <c r="B466" s="217" t="s">
        <v>344</v>
      </c>
      <c r="C466" s="213" t="n">
        <v>10</v>
      </c>
      <c r="D466" s="213" t="n">
        <v>10</v>
      </c>
      <c r="E466" s="213" t="n">
        <v>10</v>
      </c>
      <c r="F466" s="213" t="n">
        <v>60</v>
      </c>
    </row>
    <row r="467" customFormat="false" ht="12.75" hidden="false" customHeight="false" outlineLevel="0" collapsed="false">
      <c r="A467" s="221"/>
      <c r="B467" s="227" t="s">
        <v>345</v>
      </c>
      <c r="C467" s="213" t="n">
        <v>15</v>
      </c>
      <c r="D467" s="202" t="n">
        <v>15</v>
      </c>
      <c r="E467" s="202" t="n">
        <v>20</v>
      </c>
      <c r="F467" s="213" t="n">
        <v>100</v>
      </c>
    </row>
    <row r="468" customFormat="false" ht="12.75" hidden="false" customHeight="false" outlineLevel="0" collapsed="false">
      <c r="A468" s="183"/>
      <c r="B468" s="210" t="s">
        <v>346</v>
      </c>
      <c r="C468" s="213"/>
      <c r="D468" s="213"/>
      <c r="E468" s="213"/>
      <c r="F468" s="213"/>
    </row>
    <row r="469" customFormat="false" ht="38.25" hidden="false" customHeight="false" outlineLevel="0" collapsed="false">
      <c r="A469" s="221"/>
      <c r="B469" s="184" t="s">
        <v>504</v>
      </c>
      <c r="C469" s="213"/>
      <c r="D469" s="213"/>
      <c r="E469" s="213"/>
      <c r="F469" s="213"/>
    </row>
    <row r="470" customFormat="false" ht="12.75" hidden="false" customHeight="false" outlineLevel="0" collapsed="false">
      <c r="A470" s="221"/>
      <c r="B470" s="236" t="s">
        <v>505</v>
      </c>
      <c r="C470" s="213"/>
      <c r="D470" s="213"/>
      <c r="E470" s="213"/>
      <c r="F470" s="213"/>
    </row>
    <row r="471" customFormat="false" ht="51" hidden="false" customHeight="false" outlineLevel="0" collapsed="false">
      <c r="A471" s="221"/>
      <c r="B471" s="275" t="s">
        <v>506</v>
      </c>
      <c r="C471" s="213"/>
      <c r="D471" s="213"/>
      <c r="E471" s="213"/>
      <c r="F471" s="213"/>
    </row>
    <row r="472" customFormat="false" ht="89.25" hidden="false" customHeight="false" outlineLevel="0" collapsed="false">
      <c r="A472" s="269"/>
      <c r="B472" s="288" t="s">
        <v>507</v>
      </c>
      <c r="C472" s="213"/>
      <c r="D472" s="213"/>
      <c r="E472" s="213"/>
      <c r="F472" s="213"/>
    </row>
    <row r="473" customFormat="false" ht="63.75" hidden="false" customHeight="false" outlineLevel="0" collapsed="false">
      <c r="A473" s="269"/>
      <c r="B473" s="289" t="s">
        <v>508</v>
      </c>
      <c r="C473" s="213"/>
      <c r="D473" s="213"/>
      <c r="E473" s="213"/>
      <c r="F473" s="213"/>
    </row>
    <row r="474" customFormat="false" ht="76.5" hidden="false" customHeight="false" outlineLevel="0" collapsed="false">
      <c r="A474" s="269"/>
      <c r="B474" s="288" t="s">
        <v>509</v>
      </c>
      <c r="C474" s="213"/>
      <c r="D474" s="213"/>
      <c r="E474" s="213"/>
      <c r="F474" s="213"/>
    </row>
    <row r="475" customFormat="false" ht="114.75" hidden="false" customHeight="false" outlineLevel="0" collapsed="false">
      <c r="A475" s="269"/>
      <c r="B475" s="290" t="s">
        <v>510</v>
      </c>
      <c r="C475" s="213"/>
      <c r="D475" s="213"/>
      <c r="E475" s="213"/>
      <c r="F475" s="213"/>
    </row>
    <row r="476" customFormat="false" ht="38.25" hidden="false" customHeight="false" outlineLevel="0" collapsed="false">
      <c r="A476" s="269"/>
      <c r="B476" s="290" t="s">
        <v>511</v>
      </c>
      <c r="C476" s="213"/>
      <c r="D476" s="213"/>
      <c r="E476" s="213"/>
      <c r="F476" s="213"/>
    </row>
    <row r="477" customFormat="false" ht="89.25" hidden="false" customHeight="false" outlineLevel="0" collapsed="false">
      <c r="A477" s="269"/>
      <c r="B477" s="290" t="s">
        <v>512</v>
      </c>
      <c r="C477" s="213"/>
      <c r="D477" s="213"/>
      <c r="E477" s="213"/>
      <c r="F477" s="213"/>
    </row>
    <row r="478" customFormat="false" ht="63.75" hidden="false" customHeight="false" outlineLevel="0" collapsed="false">
      <c r="A478" s="269"/>
      <c r="B478" s="290" t="s">
        <v>513</v>
      </c>
      <c r="C478" s="213"/>
      <c r="D478" s="213"/>
      <c r="E478" s="213"/>
      <c r="F478" s="213"/>
    </row>
    <row r="479" customFormat="false" ht="63.75" hidden="false" customHeight="false" outlineLevel="0" collapsed="false">
      <c r="A479" s="269"/>
      <c r="B479" s="290" t="s">
        <v>514</v>
      </c>
      <c r="C479" s="213"/>
      <c r="D479" s="213"/>
      <c r="E479" s="213"/>
      <c r="F479" s="213"/>
    </row>
    <row r="480" customFormat="false" ht="12.75" hidden="false" customHeight="false" outlineLevel="0" collapsed="false">
      <c r="A480" s="221"/>
      <c r="B480" s="236" t="s">
        <v>440</v>
      </c>
      <c r="C480" s="213"/>
      <c r="D480" s="213"/>
      <c r="E480" s="213"/>
      <c r="F480" s="213"/>
    </row>
    <row r="481" customFormat="false" ht="114.75" hidden="false" customHeight="false" outlineLevel="0" collapsed="false">
      <c r="A481" s="269"/>
      <c r="B481" s="290" t="s">
        <v>515</v>
      </c>
      <c r="C481" s="213"/>
      <c r="D481" s="213"/>
      <c r="E481" s="213"/>
      <c r="F481" s="213"/>
    </row>
    <row r="482" customFormat="false" ht="102" hidden="false" customHeight="false" outlineLevel="0" collapsed="false">
      <c r="A482" s="269"/>
      <c r="B482" s="290" t="s">
        <v>516</v>
      </c>
      <c r="C482" s="213"/>
      <c r="D482" s="213"/>
      <c r="E482" s="213"/>
      <c r="F482" s="213"/>
    </row>
    <row r="483" customFormat="false" ht="102" hidden="false" customHeight="false" outlineLevel="0" collapsed="false">
      <c r="A483" s="269"/>
      <c r="B483" s="290" t="s">
        <v>517</v>
      </c>
      <c r="C483" s="213"/>
      <c r="D483" s="213"/>
      <c r="E483" s="213"/>
      <c r="F483" s="213"/>
    </row>
    <row r="484" customFormat="false" ht="76.5" hidden="false" customHeight="false" outlineLevel="0" collapsed="false">
      <c r="A484" s="269"/>
      <c r="B484" s="290" t="s">
        <v>518</v>
      </c>
      <c r="C484" s="213"/>
      <c r="D484" s="213"/>
      <c r="E484" s="213"/>
      <c r="F484" s="213"/>
    </row>
    <row r="485" customFormat="false" ht="38.25" hidden="false" customHeight="false" outlineLevel="0" collapsed="false">
      <c r="A485" s="269"/>
      <c r="B485" s="291" t="s">
        <v>519</v>
      </c>
      <c r="C485" s="213"/>
      <c r="D485" s="213"/>
      <c r="E485" s="213"/>
      <c r="F485" s="213"/>
    </row>
    <row r="486" customFormat="false" ht="12.75" hidden="false" customHeight="false" outlineLevel="0" collapsed="false">
      <c r="A486" s="269"/>
      <c r="B486" s="292" t="s">
        <v>520</v>
      </c>
      <c r="C486" s="213"/>
      <c r="D486" s="213"/>
      <c r="E486" s="213"/>
      <c r="F486" s="213"/>
    </row>
    <row r="487" customFormat="false" ht="89.25" hidden="false" customHeight="false" outlineLevel="0" collapsed="false">
      <c r="A487" s="269"/>
      <c r="B487" s="289" t="s">
        <v>521</v>
      </c>
      <c r="C487" s="213"/>
      <c r="D487" s="213"/>
      <c r="E487" s="213"/>
      <c r="F487" s="213"/>
    </row>
    <row r="488" customFormat="false" ht="63.75" hidden="false" customHeight="false" outlineLevel="0" collapsed="false">
      <c r="A488" s="269"/>
      <c r="B488" s="289" t="s">
        <v>508</v>
      </c>
      <c r="C488" s="213"/>
      <c r="D488" s="213"/>
      <c r="E488" s="213"/>
      <c r="F488" s="213"/>
    </row>
    <row r="489" customFormat="false" ht="76.5" hidden="false" customHeight="false" outlineLevel="0" collapsed="false">
      <c r="A489" s="269"/>
      <c r="B489" s="289" t="s">
        <v>522</v>
      </c>
      <c r="C489" s="213"/>
      <c r="D489" s="213"/>
      <c r="E489" s="213"/>
      <c r="F489" s="213"/>
    </row>
    <row r="490" customFormat="false" ht="51" hidden="false" customHeight="false" outlineLevel="0" collapsed="false">
      <c r="A490" s="269"/>
      <c r="B490" s="289" t="s">
        <v>523</v>
      </c>
      <c r="C490" s="213"/>
      <c r="D490" s="213"/>
      <c r="E490" s="213"/>
      <c r="F490" s="213"/>
    </row>
    <row r="491" customFormat="false" ht="25.5" hidden="false" customHeight="false" outlineLevel="0" collapsed="false">
      <c r="A491" s="269"/>
      <c r="B491" s="289" t="s">
        <v>524</v>
      </c>
      <c r="C491" s="213"/>
      <c r="D491" s="213"/>
      <c r="E491" s="213"/>
      <c r="F491" s="213"/>
    </row>
    <row r="492" customFormat="false" ht="38.25" hidden="false" customHeight="false" outlineLevel="0" collapsed="false">
      <c r="A492" s="269"/>
      <c r="B492" s="289" t="s">
        <v>525</v>
      </c>
      <c r="C492" s="213"/>
      <c r="D492" s="213"/>
      <c r="E492" s="213"/>
      <c r="F492" s="213"/>
    </row>
    <row r="493" customFormat="false" ht="38.25" hidden="false" customHeight="false" outlineLevel="0" collapsed="false">
      <c r="A493" s="269"/>
      <c r="B493" s="289" t="s">
        <v>526</v>
      </c>
      <c r="C493" s="213"/>
      <c r="D493" s="213"/>
      <c r="E493" s="213"/>
      <c r="F493" s="213"/>
    </row>
    <row r="494" customFormat="false" ht="89.25" hidden="false" customHeight="false" outlineLevel="0" collapsed="false">
      <c r="A494" s="269"/>
      <c r="B494" s="290" t="s">
        <v>527</v>
      </c>
      <c r="C494" s="213"/>
      <c r="D494" s="213"/>
      <c r="E494" s="213"/>
      <c r="F494" s="213"/>
    </row>
    <row r="495" customFormat="false" ht="63.75" hidden="false" customHeight="false" outlineLevel="0" collapsed="false">
      <c r="A495" s="269"/>
      <c r="B495" s="290" t="s">
        <v>513</v>
      </c>
      <c r="C495" s="213"/>
      <c r="D495" s="213"/>
      <c r="E495" s="213"/>
      <c r="F495" s="213"/>
    </row>
    <row r="496" customFormat="false" ht="12.75" hidden="false" customHeight="false" outlineLevel="0" collapsed="false">
      <c r="A496" s="221"/>
      <c r="B496" s="236" t="s">
        <v>440</v>
      </c>
      <c r="C496" s="213"/>
      <c r="D496" s="213"/>
      <c r="E496" s="213"/>
      <c r="F496" s="213"/>
    </row>
    <row r="497" customFormat="false" ht="102" hidden="false" customHeight="false" outlineLevel="0" collapsed="false">
      <c r="A497" s="269"/>
      <c r="B497" s="290" t="s">
        <v>528</v>
      </c>
      <c r="C497" s="213"/>
      <c r="D497" s="213"/>
      <c r="E497" s="213"/>
      <c r="F497" s="213"/>
    </row>
    <row r="498" customFormat="false" ht="76.5" hidden="false" customHeight="false" outlineLevel="0" collapsed="false">
      <c r="A498" s="269"/>
      <c r="B498" s="290" t="s">
        <v>529</v>
      </c>
      <c r="C498" s="213"/>
      <c r="D498" s="213"/>
      <c r="E498" s="213"/>
      <c r="F498" s="213"/>
    </row>
    <row r="499" customFormat="false" ht="102" hidden="false" customHeight="false" outlineLevel="0" collapsed="false">
      <c r="A499" s="269"/>
      <c r="B499" s="290" t="s">
        <v>530</v>
      </c>
      <c r="C499" s="213"/>
      <c r="D499" s="213"/>
      <c r="E499" s="213"/>
      <c r="F499" s="213"/>
    </row>
    <row r="500" customFormat="false" ht="76.5" hidden="false" customHeight="false" outlineLevel="0" collapsed="false">
      <c r="A500" s="269"/>
      <c r="B500" s="290" t="s">
        <v>531</v>
      </c>
      <c r="C500" s="213"/>
      <c r="D500" s="213"/>
      <c r="E500" s="213"/>
      <c r="F500" s="213"/>
    </row>
    <row r="501" customFormat="false" ht="51" hidden="false" customHeight="false" outlineLevel="0" collapsed="false">
      <c r="A501" s="269"/>
      <c r="B501" s="290" t="s">
        <v>532</v>
      </c>
      <c r="C501" s="213"/>
      <c r="D501" s="213"/>
      <c r="E501" s="213"/>
      <c r="F501" s="213"/>
    </row>
    <row r="502" customFormat="false" ht="89.25" hidden="false" customHeight="false" outlineLevel="0" collapsed="false">
      <c r="A502" s="269"/>
      <c r="B502" s="291" t="s">
        <v>533</v>
      </c>
      <c r="C502" s="213"/>
      <c r="D502" s="213"/>
      <c r="E502" s="213"/>
      <c r="F502" s="213"/>
    </row>
    <row r="503" customFormat="false" ht="12.75" hidden="false" customHeight="false" outlineLevel="0" collapsed="false">
      <c r="A503" s="269"/>
      <c r="B503" s="291"/>
      <c r="C503" s="213"/>
      <c r="D503" s="213"/>
      <c r="E503" s="213"/>
      <c r="F503" s="213"/>
    </row>
    <row r="504" customFormat="false" ht="12.75" hidden="false" customHeight="false" outlineLevel="0" collapsed="false">
      <c r="A504" s="269"/>
      <c r="B504" s="293" t="s">
        <v>367</v>
      </c>
      <c r="C504" s="213" t="s">
        <v>288</v>
      </c>
      <c r="D504" s="213"/>
      <c r="E504" s="213"/>
      <c r="F504" s="213"/>
    </row>
    <row r="505" customFormat="false" ht="12.75" hidden="false" customHeight="false" outlineLevel="0" collapsed="false">
      <c r="A505" s="269"/>
      <c r="B505" s="294" t="s">
        <v>369</v>
      </c>
      <c r="C505" s="213" t="n">
        <v>3.5</v>
      </c>
      <c r="D505" s="213"/>
      <c r="E505" s="213"/>
      <c r="F505" s="213"/>
    </row>
    <row r="506" customFormat="false" ht="12.75" hidden="false" customHeight="false" outlineLevel="0" collapsed="false">
      <c r="A506" s="269"/>
      <c r="B506" s="294" t="s">
        <v>371</v>
      </c>
      <c r="C506" s="213" t="n">
        <v>80</v>
      </c>
      <c r="D506" s="213"/>
      <c r="E506" s="213"/>
      <c r="F506" s="213"/>
    </row>
    <row r="507" customFormat="false" ht="12.75" hidden="false" customHeight="false" outlineLevel="0" collapsed="false">
      <c r="A507" s="269"/>
      <c r="B507" s="294" t="s">
        <v>373</v>
      </c>
      <c r="C507" s="213" t="n">
        <v>15</v>
      </c>
      <c r="D507" s="213"/>
      <c r="E507" s="213"/>
      <c r="F507" s="213"/>
    </row>
    <row r="508" customFormat="false" ht="12.75" hidden="false" customHeight="false" outlineLevel="0" collapsed="false">
      <c r="A508" s="269"/>
      <c r="B508" s="294" t="s">
        <v>375</v>
      </c>
      <c r="C508" s="213" t="n">
        <v>1.5</v>
      </c>
      <c r="D508" s="213"/>
      <c r="E508" s="213"/>
      <c r="F508" s="213"/>
    </row>
    <row r="509" customFormat="false" ht="13.5" hidden="false" customHeight="false" outlineLevel="0" collapsed="false">
      <c r="A509" s="246"/>
      <c r="B509" s="295" t="s">
        <v>377</v>
      </c>
      <c r="C509" s="249" t="n">
        <v>0</v>
      </c>
      <c r="D509" s="249"/>
      <c r="E509" s="249"/>
      <c r="F509" s="249"/>
    </row>
    <row r="510" customFormat="false" ht="204" hidden="false" customHeight="true" outlineLevel="0" collapsed="false">
      <c r="A510" s="296"/>
      <c r="B510" s="156"/>
      <c r="C510" s="126"/>
      <c r="D510" s="126"/>
      <c r="E510" s="126"/>
    </row>
    <row r="511" customFormat="false" ht="12.75" hidden="false" customHeight="false" outlineLevel="0" collapsed="false">
      <c r="A511" s="198" t="s">
        <v>281</v>
      </c>
      <c r="B511" s="352" t="s">
        <v>534</v>
      </c>
      <c r="C511" s="194" t="s">
        <v>283</v>
      </c>
      <c r="D511" s="195"/>
      <c r="E511" s="195"/>
      <c r="F511" s="298"/>
    </row>
    <row r="512" customFormat="false" ht="13.5" hidden="false" customHeight="false" outlineLevel="0" collapsed="false">
      <c r="A512" s="198" t="s">
        <v>284</v>
      </c>
      <c r="B512" s="353"/>
      <c r="C512" s="200" t="s">
        <v>380</v>
      </c>
      <c r="D512" s="201" t="s">
        <v>286</v>
      </c>
      <c r="E512" s="201" t="s">
        <v>287</v>
      </c>
      <c r="F512" s="202" t="s">
        <v>288</v>
      </c>
    </row>
    <row r="513" customFormat="false" ht="12.75" hidden="false" customHeight="false" outlineLevel="0" collapsed="false">
      <c r="A513" s="203" t="s">
        <v>289</v>
      </c>
      <c r="B513" s="204" t="s">
        <v>290</v>
      </c>
      <c r="C513" s="205" t="n">
        <v>10</v>
      </c>
      <c r="D513" s="205" t="n">
        <v>15</v>
      </c>
      <c r="E513" s="205" t="n">
        <v>15</v>
      </c>
      <c r="F513" s="202" t="s">
        <v>291</v>
      </c>
    </row>
    <row r="514" customFormat="false" ht="12.75" hidden="false" customHeight="false" outlineLevel="0" collapsed="false">
      <c r="A514" s="206" t="s">
        <v>292</v>
      </c>
      <c r="B514" s="207"/>
      <c r="C514" s="208" t="s">
        <v>293</v>
      </c>
      <c r="D514" s="201"/>
      <c r="E514" s="201"/>
      <c r="F514" s="209" t="s">
        <v>294</v>
      </c>
    </row>
    <row r="515" customFormat="false" ht="12.75" hidden="false" customHeight="false" outlineLevel="0" collapsed="false">
      <c r="A515" s="33"/>
      <c r="B515" s="210" t="s">
        <v>295</v>
      </c>
      <c r="C515" s="213"/>
      <c r="D515" s="213"/>
      <c r="E515" s="213"/>
      <c r="F515" s="213"/>
    </row>
    <row r="516" customFormat="false" ht="12.75" hidden="false" customHeight="false" outlineLevel="0" collapsed="false">
      <c r="A516" s="174" t="s">
        <v>296</v>
      </c>
      <c r="B516" s="212" t="s">
        <v>297</v>
      </c>
      <c r="C516" s="213" t="n">
        <v>2</v>
      </c>
      <c r="D516" s="214" t="n">
        <v>2</v>
      </c>
      <c r="E516" s="213" t="n">
        <v>2</v>
      </c>
      <c r="F516" s="213" t="n">
        <v>100</v>
      </c>
    </row>
    <row r="517" customFormat="false" ht="12.75" hidden="false" customHeight="false" outlineLevel="0" collapsed="false">
      <c r="A517" s="174" t="s">
        <v>298</v>
      </c>
      <c r="B517" s="212" t="s">
        <v>299</v>
      </c>
      <c r="C517" s="213" t="n">
        <v>6</v>
      </c>
      <c r="D517" s="214" t="n">
        <v>9</v>
      </c>
      <c r="E517" s="213" t="n">
        <v>10</v>
      </c>
      <c r="F517" s="213" t="n">
        <v>100</v>
      </c>
    </row>
    <row r="518" customFormat="false" ht="12.75" hidden="false" customHeight="false" outlineLevel="0" collapsed="false">
      <c r="A518" s="155" t="s">
        <v>141</v>
      </c>
      <c r="B518" s="172" t="s">
        <v>302</v>
      </c>
      <c r="C518" s="213" t="s">
        <v>383</v>
      </c>
      <c r="D518" s="213" t="s">
        <v>383</v>
      </c>
      <c r="E518" s="213" t="s">
        <v>383</v>
      </c>
      <c r="F518" s="213" t="s">
        <v>301</v>
      </c>
    </row>
    <row r="519" customFormat="false" ht="12.75" hidden="false" customHeight="false" outlineLevel="0" collapsed="false">
      <c r="A519" s="183" t="s">
        <v>176</v>
      </c>
      <c r="B519" s="217" t="s">
        <v>177</v>
      </c>
      <c r="C519" s="213" t="s">
        <v>383</v>
      </c>
      <c r="D519" s="213" t="s">
        <v>383</v>
      </c>
      <c r="E519" s="213" t="s">
        <v>383</v>
      </c>
      <c r="F519" s="213" t="s">
        <v>301</v>
      </c>
    </row>
    <row r="520" customFormat="false" ht="12.75" hidden="false" customHeight="false" outlineLevel="0" collapsed="false">
      <c r="A520" s="183" t="s">
        <v>245</v>
      </c>
      <c r="B520" s="184" t="s">
        <v>246</v>
      </c>
      <c r="C520" s="213" t="s">
        <v>300</v>
      </c>
      <c r="D520" s="213" t="s">
        <v>300</v>
      </c>
      <c r="E520" s="213" t="s">
        <v>300</v>
      </c>
      <c r="F520" s="213" t="s">
        <v>301</v>
      </c>
    </row>
    <row r="521" customFormat="false" ht="12.75" hidden="false" customHeight="false" outlineLevel="0" collapsed="false">
      <c r="A521" s="183" t="s">
        <v>247</v>
      </c>
      <c r="B521" s="184" t="s">
        <v>248</v>
      </c>
      <c r="C521" s="213" t="s">
        <v>300</v>
      </c>
      <c r="D521" s="213" t="s">
        <v>300</v>
      </c>
      <c r="E521" s="213" t="s">
        <v>300</v>
      </c>
      <c r="F521" s="213" t="s">
        <v>301</v>
      </c>
    </row>
    <row r="522" customFormat="false" ht="12.75" hidden="false" customHeight="false" outlineLevel="0" collapsed="false">
      <c r="A522" s="284" t="s">
        <v>495</v>
      </c>
      <c r="B522" s="285" t="s">
        <v>496</v>
      </c>
      <c r="C522" s="213" t="s">
        <v>300</v>
      </c>
      <c r="D522" s="213" t="s">
        <v>300</v>
      </c>
      <c r="E522" s="213" t="s">
        <v>300</v>
      </c>
      <c r="F522" s="213" t="s">
        <v>301</v>
      </c>
    </row>
    <row r="523" customFormat="false" ht="12.75" hidden="false" customHeight="false" outlineLevel="0" collapsed="false">
      <c r="A523" s="183" t="s">
        <v>306</v>
      </c>
      <c r="B523" s="220" t="s">
        <v>307</v>
      </c>
      <c r="C523" s="213" t="s">
        <v>300</v>
      </c>
      <c r="D523" s="213" t="s">
        <v>300</v>
      </c>
      <c r="E523" s="213" t="s">
        <v>300</v>
      </c>
      <c r="F523" s="213" t="s">
        <v>301</v>
      </c>
    </row>
    <row r="524" customFormat="false" ht="12.75" hidden="false" customHeight="false" outlineLevel="0" collapsed="false">
      <c r="A524" s="186" t="s">
        <v>150</v>
      </c>
      <c r="B524" s="184" t="s">
        <v>49</v>
      </c>
      <c r="C524" s="213" t="s">
        <v>300</v>
      </c>
      <c r="D524" s="213" t="s">
        <v>300</v>
      </c>
      <c r="E524" s="213" t="s">
        <v>300</v>
      </c>
      <c r="F524" s="213" t="n">
        <v>50</v>
      </c>
    </row>
    <row r="525" customFormat="false" ht="12.75" hidden="false" customHeight="false" outlineLevel="0" collapsed="false">
      <c r="A525" s="221" t="s">
        <v>497</v>
      </c>
      <c r="B525" s="217" t="s">
        <v>450</v>
      </c>
      <c r="C525" s="213" t="n">
        <v>1</v>
      </c>
      <c r="D525" s="213" t="n">
        <v>1</v>
      </c>
      <c r="E525" s="213" t="n">
        <v>1</v>
      </c>
      <c r="F525" s="213" t="n">
        <v>50</v>
      </c>
    </row>
    <row r="526" customFormat="false" ht="12.75" hidden="false" customHeight="false" outlineLevel="0" collapsed="false">
      <c r="A526" s="223" t="s">
        <v>313</v>
      </c>
      <c r="B526" s="156" t="s">
        <v>314</v>
      </c>
      <c r="C526" s="213" t="s">
        <v>300</v>
      </c>
      <c r="D526" s="213" t="s">
        <v>300</v>
      </c>
      <c r="E526" s="213" t="s">
        <v>300</v>
      </c>
      <c r="F526" s="213" t="s">
        <v>315</v>
      </c>
    </row>
    <row r="527" customFormat="false" ht="12.75" hidden="false" customHeight="false" outlineLevel="0" collapsed="false">
      <c r="A527" s="183" t="s">
        <v>318</v>
      </c>
      <c r="B527" s="184" t="s">
        <v>319</v>
      </c>
      <c r="C527" s="211" t="s">
        <v>300</v>
      </c>
      <c r="D527" s="211" t="s">
        <v>300</v>
      </c>
      <c r="E527" s="211" t="s">
        <v>300</v>
      </c>
      <c r="F527" s="213" t="s">
        <v>315</v>
      </c>
    </row>
    <row r="528" customFormat="false" ht="12.75" hidden="false" customHeight="false" outlineLevel="0" collapsed="false">
      <c r="A528" s="222" t="s">
        <v>323</v>
      </c>
      <c r="B528" s="217" t="s">
        <v>324</v>
      </c>
      <c r="C528" s="213" t="n">
        <v>1</v>
      </c>
      <c r="D528" s="213" t="n">
        <v>1</v>
      </c>
      <c r="E528" s="213" t="n">
        <v>1</v>
      </c>
      <c r="F528" s="213" t="n">
        <v>20</v>
      </c>
    </row>
    <row r="529" customFormat="false" ht="12.75" hidden="false" customHeight="false" outlineLevel="0" collapsed="false">
      <c r="A529" s="183" t="s">
        <v>316</v>
      </c>
      <c r="B529" s="184" t="s">
        <v>317</v>
      </c>
      <c r="C529" s="213" t="n">
        <v>1</v>
      </c>
      <c r="D529" s="213" t="n">
        <v>1</v>
      </c>
      <c r="E529" s="213" t="n">
        <v>1</v>
      </c>
      <c r="F529" s="213" t="n">
        <v>20</v>
      </c>
    </row>
    <row r="530" customFormat="false" ht="12.75" hidden="false" customHeight="false" outlineLevel="0" collapsed="false">
      <c r="A530" s="183" t="s">
        <v>327</v>
      </c>
      <c r="B530" s="217" t="s">
        <v>328</v>
      </c>
      <c r="C530" s="213" t="s">
        <v>300</v>
      </c>
      <c r="D530" s="213" t="s">
        <v>300</v>
      </c>
      <c r="E530" s="213" t="s">
        <v>300</v>
      </c>
      <c r="F530" s="213" t="n">
        <v>10</v>
      </c>
    </row>
    <row r="531" customFormat="false" ht="12.75" hidden="false" customHeight="false" outlineLevel="0" collapsed="false">
      <c r="A531" s="183" t="s">
        <v>329</v>
      </c>
      <c r="B531" s="184" t="s">
        <v>330</v>
      </c>
      <c r="C531" s="213" t="s">
        <v>300</v>
      </c>
      <c r="D531" s="213" t="s">
        <v>300</v>
      </c>
      <c r="E531" s="213" t="s">
        <v>300</v>
      </c>
      <c r="F531" s="213" t="n">
        <v>10</v>
      </c>
    </row>
    <row r="532" customFormat="false" ht="12.75" hidden="false" customHeight="false" outlineLevel="0" collapsed="false">
      <c r="A532" s="33"/>
      <c r="B532" s="210" t="s">
        <v>331</v>
      </c>
      <c r="C532" s="213"/>
      <c r="D532" s="213"/>
      <c r="E532" s="213"/>
      <c r="F532" s="213"/>
    </row>
    <row r="533" customFormat="false" ht="12.75" hidden="false" customHeight="false" outlineLevel="0" collapsed="false">
      <c r="A533" s="221"/>
      <c r="B533" s="217" t="s">
        <v>337</v>
      </c>
      <c r="C533" s="213" t="n">
        <v>7</v>
      </c>
      <c r="D533" s="213" t="n">
        <v>10</v>
      </c>
      <c r="E533" s="213" t="n">
        <v>12</v>
      </c>
      <c r="F533" s="213" t="s">
        <v>301</v>
      </c>
    </row>
    <row r="534" customFormat="false" ht="12.75" hidden="false" customHeight="false" outlineLevel="0" collapsed="false">
      <c r="A534" s="221"/>
      <c r="B534" s="217" t="s">
        <v>336</v>
      </c>
      <c r="C534" s="213" t="n">
        <v>1</v>
      </c>
      <c r="D534" s="213" t="n">
        <v>3</v>
      </c>
      <c r="E534" s="213" t="n">
        <v>5</v>
      </c>
      <c r="F534" s="213" t="s">
        <v>301</v>
      </c>
    </row>
    <row r="535" customFormat="false" ht="12.75" hidden="false" customHeight="false" outlineLevel="0" collapsed="false">
      <c r="A535" s="221"/>
      <c r="B535" s="217" t="s">
        <v>535</v>
      </c>
      <c r="C535" s="213" t="n">
        <v>10</v>
      </c>
      <c r="D535" s="213" t="n">
        <v>15</v>
      </c>
      <c r="E535" s="213" t="n">
        <v>15</v>
      </c>
      <c r="F535" s="213" t="s">
        <v>301</v>
      </c>
    </row>
    <row r="536" customFormat="false" ht="25.5" hidden="false" customHeight="false" outlineLevel="0" collapsed="false">
      <c r="A536" s="221"/>
      <c r="B536" s="217" t="s">
        <v>501</v>
      </c>
      <c r="C536" s="213" t="n">
        <v>1</v>
      </c>
      <c r="D536" s="213" t="n">
        <v>2</v>
      </c>
      <c r="E536" s="213" t="n">
        <v>3</v>
      </c>
      <c r="F536" s="213" t="n">
        <v>70</v>
      </c>
    </row>
    <row r="537" customFormat="false" ht="12.75" hidden="false" customHeight="false" outlineLevel="0" collapsed="false">
      <c r="A537" s="221"/>
      <c r="B537" s="217" t="s">
        <v>536</v>
      </c>
      <c r="C537" s="213" t="n">
        <v>7</v>
      </c>
      <c r="D537" s="213" t="n">
        <v>7</v>
      </c>
      <c r="E537" s="213" t="n">
        <v>7</v>
      </c>
      <c r="F537" s="213" t="n">
        <v>70</v>
      </c>
    </row>
    <row r="538" customFormat="false" ht="12.75" hidden="false" customHeight="false" outlineLevel="0" collapsed="false">
      <c r="A538" s="221"/>
      <c r="B538" s="217" t="s">
        <v>474</v>
      </c>
      <c r="C538" s="260" t="n">
        <v>0</v>
      </c>
      <c r="D538" s="260" t="n">
        <v>0</v>
      </c>
      <c r="E538" s="213" t="n">
        <v>3</v>
      </c>
      <c r="F538" s="213" t="n">
        <v>10</v>
      </c>
    </row>
    <row r="539" customFormat="false" ht="25.5" hidden="false" customHeight="false" outlineLevel="0" collapsed="false">
      <c r="A539" s="221"/>
      <c r="B539" s="217" t="s">
        <v>503</v>
      </c>
      <c r="C539" s="213" t="n">
        <v>7</v>
      </c>
      <c r="D539" s="213" t="n">
        <v>7</v>
      </c>
      <c r="E539" s="213" t="n">
        <v>7</v>
      </c>
      <c r="F539" s="213" t="n">
        <v>10</v>
      </c>
    </row>
    <row r="540" customFormat="false" ht="12.75" hidden="false" customHeight="false" outlineLevel="0" collapsed="false">
      <c r="A540" s="221"/>
      <c r="B540" s="225" t="s">
        <v>338</v>
      </c>
      <c r="C540" s="213"/>
      <c r="D540" s="213"/>
      <c r="E540" s="213"/>
      <c r="F540" s="213"/>
    </row>
    <row r="541" customFormat="false" ht="12.75" hidden="false" customHeight="false" outlineLevel="0" collapsed="false">
      <c r="A541" s="183" t="s">
        <v>341</v>
      </c>
      <c r="B541" s="217" t="s">
        <v>342</v>
      </c>
      <c r="C541" s="213" t="n">
        <v>7</v>
      </c>
      <c r="D541" s="213" t="n">
        <v>10</v>
      </c>
      <c r="E541" s="213" t="n">
        <v>12</v>
      </c>
      <c r="F541" s="213" t="n">
        <v>70</v>
      </c>
    </row>
    <row r="542" customFormat="false" ht="12.75" hidden="false" customHeight="false" outlineLevel="0" collapsed="false">
      <c r="A542" s="223" t="s">
        <v>537</v>
      </c>
      <c r="B542" s="300" t="s">
        <v>538</v>
      </c>
      <c r="C542" s="213" t="n">
        <v>10</v>
      </c>
      <c r="D542" s="213" t="n">
        <v>10</v>
      </c>
      <c r="E542" s="213" t="n">
        <v>10</v>
      </c>
      <c r="F542" s="213" t="n">
        <v>70</v>
      </c>
    </row>
    <row r="543" customFormat="false" ht="12.75" hidden="false" customHeight="false" outlineLevel="0" collapsed="false">
      <c r="A543" s="174" t="s">
        <v>339</v>
      </c>
      <c r="B543" s="226" t="s">
        <v>340</v>
      </c>
      <c r="C543" s="213" t="n">
        <v>10</v>
      </c>
      <c r="D543" s="213" t="n">
        <v>10</v>
      </c>
      <c r="E543" s="213" t="n">
        <v>10</v>
      </c>
      <c r="F543" s="213" t="n">
        <v>60</v>
      </c>
    </row>
    <row r="544" customFormat="false" ht="12.75" hidden="false" customHeight="false" outlineLevel="0" collapsed="false">
      <c r="A544" s="174" t="s">
        <v>343</v>
      </c>
      <c r="B544" s="286" t="s">
        <v>344</v>
      </c>
      <c r="C544" s="213" t="n">
        <v>10</v>
      </c>
      <c r="D544" s="213" t="n">
        <v>10</v>
      </c>
      <c r="E544" s="213" t="n">
        <v>10</v>
      </c>
      <c r="F544" s="213" t="n">
        <v>50</v>
      </c>
    </row>
    <row r="545" customFormat="false" ht="12.75" hidden="false" customHeight="false" outlineLevel="0" collapsed="false">
      <c r="A545" s="221"/>
      <c r="B545" s="227" t="s">
        <v>345</v>
      </c>
      <c r="C545" s="213" t="n">
        <v>10</v>
      </c>
      <c r="D545" s="202" t="n">
        <v>15</v>
      </c>
      <c r="E545" s="202" t="n">
        <v>15</v>
      </c>
      <c r="F545" s="213" t="n">
        <v>100</v>
      </c>
    </row>
    <row r="546" customFormat="false" ht="12.75" hidden="false" customHeight="false" outlineLevel="0" collapsed="false">
      <c r="A546" s="221"/>
      <c r="B546" s="210" t="s">
        <v>346</v>
      </c>
      <c r="C546" s="213"/>
      <c r="D546" s="213"/>
      <c r="E546" s="213"/>
      <c r="F546" s="213"/>
    </row>
    <row r="547" customFormat="false" ht="38.25" hidden="false" customHeight="false" outlineLevel="0" collapsed="false">
      <c r="A547" s="183"/>
      <c r="B547" s="184" t="s">
        <v>539</v>
      </c>
      <c r="C547" s="213"/>
      <c r="D547" s="213"/>
      <c r="E547" s="213"/>
      <c r="F547" s="213"/>
    </row>
    <row r="548" customFormat="false" ht="12.75" hidden="false" customHeight="false" outlineLevel="0" collapsed="false">
      <c r="A548" s="221"/>
      <c r="B548" s="236" t="s">
        <v>540</v>
      </c>
      <c r="C548" s="213"/>
      <c r="D548" s="213"/>
      <c r="E548" s="213"/>
      <c r="F548" s="213"/>
    </row>
    <row r="549" customFormat="false" ht="76.5" hidden="false" customHeight="false" outlineLevel="0" collapsed="false">
      <c r="A549" s="221"/>
      <c r="B549" s="226" t="s">
        <v>541</v>
      </c>
      <c r="C549" s="213"/>
      <c r="D549" s="213"/>
      <c r="E549" s="213"/>
      <c r="F549" s="213"/>
    </row>
    <row r="550" customFormat="false" ht="12.75" hidden="false" customHeight="false" outlineLevel="0" collapsed="false">
      <c r="A550" s="221"/>
      <c r="B550" s="236" t="s">
        <v>542</v>
      </c>
      <c r="C550" s="213"/>
      <c r="D550" s="213"/>
      <c r="E550" s="213"/>
      <c r="F550" s="213"/>
    </row>
    <row r="551" customFormat="false" ht="89.25" hidden="false" customHeight="false" outlineLevel="0" collapsed="false">
      <c r="A551" s="221"/>
      <c r="B551" s="301" t="s">
        <v>543</v>
      </c>
      <c r="C551" s="213"/>
      <c r="D551" s="213"/>
      <c r="E551" s="213"/>
      <c r="F551" s="213"/>
    </row>
    <row r="552" customFormat="false" ht="70.5" hidden="false" customHeight="true" outlineLevel="0" collapsed="false">
      <c r="A552" s="221"/>
      <c r="B552" s="301" t="s">
        <v>508</v>
      </c>
      <c r="C552" s="213"/>
      <c r="D552" s="213"/>
      <c r="E552" s="213"/>
      <c r="F552" s="213"/>
    </row>
    <row r="553" customFormat="false" ht="90" hidden="false" customHeight="true" outlineLevel="0" collapsed="false">
      <c r="A553" s="221"/>
      <c r="B553" s="301" t="s">
        <v>522</v>
      </c>
      <c r="C553" s="213"/>
      <c r="D553" s="213"/>
      <c r="E553" s="213"/>
      <c r="F553" s="213"/>
    </row>
    <row r="554" customFormat="false" ht="60.75" hidden="false" customHeight="true" outlineLevel="0" collapsed="false">
      <c r="A554" s="221"/>
      <c r="B554" s="226" t="s">
        <v>544</v>
      </c>
      <c r="C554" s="213"/>
      <c r="D554" s="213"/>
      <c r="E554" s="213"/>
      <c r="F554" s="213"/>
    </row>
    <row r="555" customFormat="false" ht="38.25" hidden="false" customHeight="true" outlineLevel="0" collapsed="false">
      <c r="A555" s="221"/>
      <c r="B555" s="226" t="s">
        <v>545</v>
      </c>
      <c r="C555" s="213"/>
      <c r="D555" s="213"/>
      <c r="E555" s="213"/>
      <c r="F555" s="213"/>
    </row>
    <row r="556" customFormat="false" ht="38.25" hidden="false" customHeight="false" outlineLevel="0" collapsed="false">
      <c r="A556" s="221"/>
      <c r="B556" s="226" t="s">
        <v>546</v>
      </c>
      <c r="C556" s="213"/>
      <c r="D556" s="213"/>
      <c r="E556" s="213"/>
      <c r="F556" s="213"/>
    </row>
    <row r="557" customFormat="false" ht="48" hidden="false" customHeight="true" outlineLevel="0" collapsed="false">
      <c r="A557" s="221"/>
      <c r="B557" s="226" t="s">
        <v>547</v>
      </c>
      <c r="C557" s="213"/>
      <c r="D557" s="213"/>
      <c r="E557" s="213"/>
      <c r="F557" s="213"/>
    </row>
    <row r="558" customFormat="false" ht="63" hidden="false" customHeight="true" outlineLevel="0" collapsed="false">
      <c r="A558" s="221"/>
      <c r="B558" s="226" t="s">
        <v>548</v>
      </c>
      <c r="C558" s="213"/>
      <c r="D558" s="213"/>
      <c r="E558" s="213"/>
      <c r="F558" s="213"/>
    </row>
    <row r="559" customFormat="false" ht="61.5" hidden="false" customHeight="true" outlineLevel="0" collapsed="false">
      <c r="A559" s="221"/>
      <c r="B559" s="226" t="s">
        <v>549</v>
      </c>
      <c r="C559" s="213"/>
      <c r="D559" s="213"/>
      <c r="E559" s="213"/>
      <c r="F559" s="213"/>
    </row>
    <row r="560" customFormat="false" ht="73.5" hidden="false" customHeight="true" outlineLevel="0" collapsed="false">
      <c r="A560" s="221"/>
      <c r="B560" s="234" t="s">
        <v>550</v>
      </c>
      <c r="C560" s="213"/>
      <c r="D560" s="213"/>
      <c r="E560" s="213"/>
      <c r="F560" s="213"/>
    </row>
    <row r="561" customFormat="false" ht="25.5" hidden="false" customHeight="true" outlineLevel="0" collapsed="false">
      <c r="A561" s="221"/>
      <c r="B561" s="302" t="s">
        <v>440</v>
      </c>
      <c r="C561" s="213"/>
      <c r="D561" s="213"/>
      <c r="E561" s="213"/>
      <c r="F561" s="213"/>
    </row>
    <row r="562" customFormat="false" ht="81" hidden="false" customHeight="true" outlineLevel="0" collapsed="false">
      <c r="A562" s="221"/>
      <c r="B562" s="267" t="s">
        <v>551</v>
      </c>
      <c r="C562" s="213"/>
      <c r="D562" s="213"/>
      <c r="E562" s="213"/>
      <c r="F562" s="213"/>
    </row>
    <row r="563" customFormat="false" ht="97.5" hidden="false" customHeight="true" outlineLevel="0" collapsed="false">
      <c r="A563" s="221"/>
      <c r="B563" s="267" t="s">
        <v>552</v>
      </c>
      <c r="C563" s="213"/>
      <c r="D563" s="213"/>
      <c r="E563" s="213"/>
      <c r="F563" s="213"/>
    </row>
    <row r="564" customFormat="false" ht="53.25" hidden="false" customHeight="true" outlineLevel="0" collapsed="false">
      <c r="A564" s="221"/>
      <c r="B564" s="265" t="s">
        <v>553</v>
      </c>
      <c r="C564" s="213"/>
      <c r="D564" s="213"/>
      <c r="E564" s="213"/>
      <c r="F564" s="213"/>
    </row>
    <row r="565" customFormat="false" ht="81.75" hidden="false" customHeight="true" outlineLevel="0" collapsed="false">
      <c r="A565" s="221"/>
      <c r="B565" s="267" t="s">
        <v>554</v>
      </c>
      <c r="C565" s="213"/>
      <c r="D565" s="213"/>
      <c r="E565" s="213"/>
      <c r="F565" s="213"/>
    </row>
    <row r="566" customFormat="false" ht="90" hidden="false" customHeight="true" outlineLevel="0" collapsed="false">
      <c r="A566" s="221"/>
      <c r="B566" s="267" t="s">
        <v>555</v>
      </c>
      <c r="C566" s="213"/>
      <c r="D566" s="213"/>
      <c r="E566" s="213"/>
      <c r="F566" s="213"/>
    </row>
    <row r="567" customFormat="false" ht="114.75" hidden="false" customHeight="true" outlineLevel="0" collapsed="false">
      <c r="A567" s="221"/>
      <c r="B567" s="265" t="s">
        <v>556</v>
      </c>
      <c r="C567" s="213"/>
      <c r="D567" s="213"/>
      <c r="E567" s="213"/>
      <c r="F567" s="213"/>
    </row>
    <row r="568" customFormat="false" ht="12.75" hidden="false" customHeight="false" outlineLevel="0" collapsed="false">
      <c r="A568" s="221"/>
      <c r="B568" s="265"/>
      <c r="C568" s="213"/>
      <c r="D568" s="213"/>
      <c r="E568" s="213"/>
      <c r="F568" s="213"/>
    </row>
    <row r="569" customFormat="false" ht="25.5" hidden="false" customHeight="true" outlineLevel="0" collapsed="false">
      <c r="A569" s="221"/>
      <c r="B569" s="241" t="s">
        <v>367</v>
      </c>
      <c r="C569" s="213" t="s">
        <v>288</v>
      </c>
      <c r="D569" s="213"/>
      <c r="E569" s="213"/>
      <c r="F569" s="213"/>
    </row>
    <row r="570" customFormat="false" ht="25.5" hidden="false" customHeight="true" outlineLevel="0" collapsed="false">
      <c r="A570" s="221"/>
      <c r="B570" s="243" t="s">
        <v>369</v>
      </c>
      <c r="C570" s="213" t="n">
        <v>70</v>
      </c>
      <c r="D570" s="213"/>
      <c r="E570" s="213"/>
      <c r="F570" s="213"/>
    </row>
    <row r="571" customFormat="false" ht="25.5" hidden="false" customHeight="true" outlineLevel="0" collapsed="false">
      <c r="A571" s="221"/>
      <c r="B571" s="243" t="s">
        <v>371</v>
      </c>
      <c r="C571" s="213" t="n">
        <v>20</v>
      </c>
      <c r="D571" s="213"/>
      <c r="E571" s="213"/>
      <c r="F571" s="213"/>
    </row>
    <row r="572" customFormat="false" ht="25.5" hidden="false" customHeight="true" outlineLevel="0" collapsed="false">
      <c r="A572" s="221"/>
      <c r="B572" s="243" t="s">
        <v>373</v>
      </c>
      <c r="C572" s="213" t="n">
        <v>10</v>
      </c>
      <c r="D572" s="213"/>
      <c r="E572" s="213"/>
      <c r="F572" s="213"/>
    </row>
    <row r="573" customFormat="false" ht="25.5" hidden="false" customHeight="true" outlineLevel="0" collapsed="false">
      <c r="A573" s="221"/>
      <c r="B573" s="243" t="s">
        <v>375</v>
      </c>
      <c r="C573" s="213" t="n">
        <v>0</v>
      </c>
      <c r="D573" s="213"/>
      <c r="E573" s="213"/>
      <c r="F573" s="213"/>
    </row>
    <row r="574" customFormat="false" ht="25.5" hidden="false" customHeight="true" outlineLevel="0" collapsed="false">
      <c r="A574" s="246"/>
      <c r="B574" s="247" t="s">
        <v>377</v>
      </c>
      <c r="C574" s="249" t="n">
        <v>0</v>
      </c>
      <c r="D574" s="249"/>
      <c r="E574" s="249"/>
      <c r="F574" s="249"/>
    </row>
    <row r="575" customFormat="false" ht="331.5" hidden="false" customHeight="true" outlineLevel="0" collapsed="false">
      <c r="A575" s="296"/>
      <c r="B575" s="147"/>
      <c r="C575" s="303"/>
      <c r="D575" s="303"/>
      <c r="E575" s="303"/>
      <c r="F575" s="304"/>
    </row>
    <row r="576" customFormat="false" ht="26.25" hidden="false" customHeight="false" outlineLevel="0" collapsed="false">
      <c r="A576" s="198" t="s">
        <v>281</v>
      </c>
      <c r="B576" s="354" t="s">
        <v>557</v>
      </c>
      <c r="C576" s="143" t="s">
        <v>283</v>
      </c>
      <c r="D576" s="305"/>
      <c r="E576" s="305"/>
      <c r="F576" s="202"/>
    </row>
    <row r="577" customFormat="false" ht="12.75" hidden="false" customHeight="false" outlineLevel="0" collapsed="false">
      <c r="A577" s="259" t="s">
        <v>284</v>
      </c>
      <c r="B577" s="299"/>
      <c r="C577" s="201" t="s">
        <v>380</v>
      </c>
      <c r="D577" s="201" t="s">
        <v>286</v>
      </c>
      <c r="E577" s="201" t="s">
        <v>287</v>
      </c>
      <c r="F577" s="202" t="s">
        <v>288</v>
      </c>
    </row>
    <row r="578" customFormat="false" ht="12.75" hidden="false" customHeight="false" outlineLevel="0" collapsed="false">
      <c r="A578" s="203" t="s">
        <v>289</v>
      </c>
      <c r="B578" s="204" t="s">
        <v>290</v>
      </c>
      <c r="C578" s="205" t="n">
        <v>10</v>
      </c>
      <c r="D578" s="205" t="n">
        <v>15</v>
      </c>
      <c r="E578" s="205" t="n">
        <v>15</v>
      </c>
      <c r="F578" s="202" t="s">
        <v>291</v>
      </c>
    </row>
    <row r="579" customFormat="false" ht="12.75" hidden="false" customHeight="false" outlineLevel="0" collapsed="false">
      <c r="A579" s="206" t="s">
        <v>292</v>
      </c>
      <c r="B579" s="207"/>
      <c r="C579" s="208" t="s">
        <v>293</v>
      </c>
      <c r="D579" s="201"/>
      <c r="E579" s="201"/>
      <c r="F579" s="209" t="s">
        <v>294</v>
      </c>
    </row>
    <row r="580" customFormat="false" ht="12.75" hidden="false" customHeight="false" outlineLevel="0" collapsed="false">
      <c r="A580" s="33"/>
      <c r="B580" s="210" t="s">
        <v>295</v>
      </c>
      <c r="C580" s="213"/>
      <c r="D580" s="213"/>
      <c r="E580" s="213"/>
      <c r="F580" s="202"/>
    </row>
    <row r="581" customFormat="false" ht="12.75" hidden="false" customHeight="false" outlineLevel="0" collapsed="false">
      <c r="A581" s="174" t="s">
        <v>296</v>
      </c>
      <c r="B581" s="212" t="s">
        <v>297</v>
      </c>
      <c r="C581" s="213" t="n">
        <v>2</v>
      </c>
      <c r="D581" s="214" t="n">
        <v>2</v>
      </c>
      <c r="E581" s="213" t="n">
        <v>2</v>
      </c>
      <c r="F581" s="213" t="n">
        <v>100</v>
      </c>
    </row>
    <row r="582" customFormat="false" ht="12.75" hidden="false" customHeight="false" outlineLevel="0" collapsed="false">
      <c r="A582" s="174" t="s">
        <v>298</v>
      </c>
      <c r="B582" s="212" t="s">
        <v>299</v>
      </c>
      <c r="C582" s="213" t="n">
        <v>6</v>
      </c>
      <c r="D582" s="214" t="n">
        <v>9</v>
      </c>
      <c r="E582" s="213" t="n">
        <v>10</v>
      </c>
      <c r="F582" s="213" t="n">
        <v>100</v>
      </c>
    </row>
    <row r="583" customFormat="false" ht="12.75" hidden="false" customHeight="false" outlineLevel="0" collapsed="false">
      <c r="A583" s="223" t="s">
        <v>176</v>
      </c>
      <c r="B583" s="147" t="s">
        <v>177</v>
      </c>
      <c r="C583" s="213" t="n">
        <v>2</v>
      </c>
      <c r="D583" s="213" t="n">
        <v>2</v>
      </c>
      <c r="E583" s="213" t="n">
        <v>2</v>
      </c>
      <c r="F583" s="213" t="s">
        <v>301</v>
      </c>
    </row>
    <row r="584" customFormat="false" ht="12.75" hidden="false" customHeight="false" outlineLevel="0" collapsed="false">
      <c r="A584" s="186" t="s">
        <v>141</v>
      </c>
      <c r="B584" s="184" t="s">
        <v>302</v>
      </c>
      <c r="C584" s="213" t="s">
        <v>300</v>
      </c>
      <c r="D584" s="213" t="s">
        <v>300</v>
      </c>
      <c r="E584" s="213" t="s">
        <v>300</v>
      </c>
      <c r="F584" s="213" t="s">
        <v>301</v>
      </c>
    </row>
    <row r="585" customFormat="false" ht="12.75" hidden="false" customHeight="false" outlineLevel="0" collapsed="false">
      <c r="A585" s="47" t="s">
        <v>245</v>
      </c>
      <c r="B585" s="184" t="s">
        <v>246</v>
      </c>
      <c r="C585" s="213" t="s">
        <v>300</v>
      </c>
      <c r="D585" s="213" t="s">
        <v>300</v>
      </c>
      <c r="E585" s="213" t="s">
        <v>300</v>
      </c>
      <c r="F585" s="213" t="s">
        <v>301</v>
      </c>
    </row>
    <row r="586" customFormat="false" ht="12.75" hidden="false" customHeight="false" outlineLevel="0" collapsed="false">
      <c r="A586" s="183" t="s">
        <v>247</v>
      </c>
      <c r="B586" s="184" t="s">
        <v>248</v>
      </c>
      <c r="C586" s="213" t="s">
        <v>300</v>
      </c>
      <c r="D586" s="213" t="s">
        <v>300</v>
      </c>
      <c r="E586" s="213" t="s">
        <v>300</v>
      </c>
      <c r="F586" s="213" t="s">
        <v>301</v>
      </c>
    </row>
    <row r="587" customFormat="false" ht="12.75" hidden="false" customHeight="false" outlineLevel="0" collapsed="false">
      <c r="A587" s="174" t="s">
        <v>495</v>
      </c>
      <c r="B587" s="262" t="s">
        <v>496</v>
      </c>
      <c r="C587" s="213" t="s">
        <v>300</v>
      </c>
      <c r="D587" s="213" t="s">
        <v>300</v>
      </c>
      <c r="E587" s="213" t="s">
        <v>300</v>
      </c>
      <c r="F587" s="213" t="s">
        <v>301</v>
      </c>
    </row>
    <row r="588" customFormat="false" ht="12.75" hidden="false" customHeight="false" outlineLevel="0" collapsed="false">
      <c r="A588" s="183" t="s">
        <v>306</v>
      </c>
      <c r="B588" s="184" t="s">
        <v>307</v>
      </c>
      <c r="C588" s="213" t="n">
        <v>1</v>
      </c>
      <c r="D588" s="213" t="n">
        <v>1</v>
      </c>
      <c r="E588" s="213" t="n">
        <v>1</v>
      </c>
      <c r="F588" s="213" t="s">
        <v>301</v>
      </c>
    </row>
    <row r="589" customFormat="false" ht="12.75" hidden="false" customHeight="false" outlineLevel="0" collapsed="false">
      <c r="A589" s="270" t="s">
        <v>223</v>
      </c>
      <c r="B589" s="184" t="s">
        <v>303</v>
      </c>
      <c r="C589" s="213" t="s">
        <v>300</v>
      </c>
      <c r="D589" s="213" t="s">
        <v>300</v>
      </c>
      <c r="E589" s="213" t="s">
        <v>300</v>
      </c>
      <c r="F589" s="213" t="n">
        <v>50</v>
      </c>
    </row>
    <row r="590" customFormat="false" ht="12.75" hidden="false" customHeight="false" outlineLevel="0" collapsed="false">
      <c r="A590" s="183" t="s">
        <v>313</v>
      </c>
      <c r="B590" s="184" t="s">
        <v>314</v>
      </c>
      <c r="C590" s="213" t="s">
        <v>300</v>
      </c>
      <c r="D590" s="213" t="s">
        <v>300</v>
      </c>
      <c r="E590" s="213" t="s">
        <v>300</v>
      </c>
      <c r="F590" s="213" t="n">
        <v>50</v>
      </c>
    </row>
    <row r="591" customFormat="false" ht="12.75" hidden="false" customHeight="false" outlineLevel="0" collapsed="false">
      <c r="A591" s="183" t="s">
        <v>318</v>
      </c>
      <c r="B591" s="184" t="s">
        <v>319</v>
      </c>
      <c r="C591" s="213" t="s">
        <v>300</v>
      </c>
      <c r="D591" s="213" t="s">
        <v>300</v>
      </c>
      <c r="E591" s="213" t="s">
        <v>300</v>
      </c>
      <c r="F591" s="213" t="s">
        <v>310</v>
      </c>
    </row>
    <row r="592" customFormat="false" ht="12.75" hidden="false" customHeight="false" outlineLevel="0" collapsed="false">
      <c r="A592" s="223" t="s">
        <v>316</v>
      </c>
      <c r="B592" s="156" t="s">
        <v>317</v>
      </c>
      <c r="C592" s="213" t="s">
        <v>300</v>
      </c>
      <c r="D592" s="213" t="s">
        <v>300</v>
      </c>
      <c r="E592" s="213" t="s">
        <v>300</v>
      </c>
      <c r="F592" s="213" t="n">
        <v>30</v>
      </c>
    </row>
    <row r="593" customFormat="false" ht="12.75" hidden="false" customHeight="false" outlineLevel="0" collapsed="false">
      <c r="A593" s="221" t="s">
        <v>558</v>
      </c>
      <c r="B593" s="217" t="s">
        <v>559</v>
      </c>
      <c r="C593" s="213" t="s">
        <v>300</v>
      </c>
      <c r="D593" s="213" t="s">
        <v>300</v>
      </c>
      <c r="E593" s="213" t="s">
        <v>300</v>
      </c>
      <c r="F593" s="213" t="s">
        <v>315</v>
      </c>
    </row>
    <row r="594" customFormat="false" ht="12.75" hidden="false" customHeight="false" outlineLevel="0" collapsed="false">
      <c r="A594" s="222" t="s">
        <v>323</v>
      </c>
      <c r="B594" s="217" t="s">
        <v>324</v>
      </c>
      <c r="C594" s="211" t="n">
        <v>2</v>
      </c>
      <c r="D594" s="211" t="n">
        <v>2</v>
      </c>
      <c r="E594" s="211" t="n">
        <v>2</v>
      </c>
      <c r="F594" s="213" t="n">
        <v>20</v>
      </c>
    </row>
    <row r="595" customFormat="false" ht="12.75" hidden="false" customHeight="false" outlineLevel="0" collapsed="false">
      <c r="A595" s="155" t="s">
        <v>150</v>
      </c>
      <c r="B595" s="286" t="s">
        <v>49</v>
      </c>
      <c r="C595" s="211" t="n">
        <v>1</v>
      </c>
      <c r="D595" s="211" t="n">
        <v>1</v>
      </c>
      <c r="E595" s="211" t="n">
        <v>1</v>
      </c>
      <c r="F595" s="213" t="n">
        <v>10</v>
      </c>
    </row>
    <row r="596" customFormat="false" ht="12.75" hidden="false" customHeight="false" outlineLevel="0" collapsed="false">
      <c r="A596" s="174" t="s">
        <v>215</v>
      </c>
      <c r="B596" s="217" t="s">
        <v>560</v>
      </c>
      <c r="C596" s="211" t="n">
        <v>1</v>
      </c>
      <c r="D596" s="211" t="n">
        <v>1</v>
      </c>
      <c r="E596" s="211" t="n">
        <v>1</v>
      </c>
      <c r="F596" s="213" t="n">
        <v>5</v>
      </c>
    </row>
    <row r="597" customFormat="false" ht="12.75" hidden="false" customHeight="false" outlineLevel="0" collapsed="false">
      <c r="A597" s="221" t="s">
        <v>192</v>
      </c>
      <c r="B597" s="265" t="s">
        <v>399</v>
      </c>
      <c r="C597" s="211" t="n">
        <v>1</v>
      </c>
      <c r="D597" s="211" t="n">
        <v>1</v>
      </c>
      <c r="E597" s="211" t="n">
        <v>1</v>
      </c>
      <c r="F597" s="213" t="n">
        <v>5</v>
      </c>
    </row>
    <row r="598" customFormat="false" ht="12.75" hidden="false" customHeight="false" outlineLevel="0" collapsed="false">
      <c r="A598" s="33"/>
      <c r="B598" s="210" t="s">
        <v>331</v>
      </c>
      <c r="C598" s="213"/>
      <c r="D598" s="213"/>
      <c r="E598" s="213"/>
      <c r="F598" s="202"/>
    </row>
    <row r="599" customFormat="false" ht="12.75" hidden="false" customHeight="false" outlineLevel="0" collapsed="false">
      <c r="A599" s="221"/>
      <c r="B599" s="217" t="s">
        <v>561</v>
      </c>
      <c r="C599" s="213" t="n">
        <v>7</v>
      </c>
      <c r="D599" s="213" t="n">
        <v>10</v>
      </c>
      <c r="E599" s="213" t="n">
        <v>10</v>
      </c>
      <c r="F599" s="213" t="s">
        <v>301</v>
      </c>
    </row>
    <row r="600" customFormat="false" ht="12.75" hidden="false" customHeight="false" outlineLevel="0" collapsed="false">
      <c r="A600" s="221"/>
      <c r="B600" s="217" t="s">
        <v>335</v>
      </c>
      <c r="C600" s="213" t="n">
        <v>7</v>
      </c>
      <c r="D600" s="213" t="n">
        <v>10</v>
      </c>
      <c r="E600" s="213" t="n">
        <v>10</v>
      </c>
      <c r="F600" s="213" t="n">
        <v>100</v>
      </c>
    </row>
    <row r="601" customFormat="false" ht="25.5" hidden="false" customHeight="false" outlineLevel="0" collapsed="false">
      <c r="A601" s="221"/>
      <c r="B601" s="217" t="s">
        <v>501</v>
      </c>
      <c r="C601" s="213" t="n">
        <v>7</v>
      </c>
      <c r="D601" s="213" t="n">
        <v>10</v>
      </c>
      <c r="E601" s="213" t="n">
        <v>10</v>
      </c>
      <c r="F601" s="213" t="n">
        <v>50</v>
      </c>
    </row>
    <row r="602" customFormat="false" ht="12.75" hidden="false" customHeight="false" outlineLevel="0" collapsed="false">
      <c r="A602" s="221"/>
      <c r="B602" s="217" t="s">
        <v>562</v>
      </c>
      <c r="C602" s="213" t="n">
        <v>7</v>
      </c>
      <c r="D602" s="213" t="n">
        <v>10</v>
      </c>
      <c r="E602" s="213" t="n">
        <v>10</v>
      </c>
      <c r="F602" s="213" t="n">
        <v>50</v>
      </c>
    </row>
    <row r="603" customFormat="false" ht="12.75" hidden="false" customHeight="false" outlineLevel="0" collapsed="false">
      <c r="A603" s="221"/>
      <c r="B603" s="225" t="s">
        <v>338</v>
      </c>
      <c r="C603" s="213"/>
      <c r="D603" s="213"/>
      <c r="E603" s="213"/>
      <c r="F603" s="213"/>
    </row>
    <row r="604" customFormat="false" ht="12.75" hidden="false" customHeight="false" outlineLevel="0" collapsed="false">
      <c r="A604" s="183" t="s">
        <v>341</v>
      </c>
      <c r="B604" s="217" t="s">
        <v>342</v>
      </c>
      <c r="C604" s="213" t="n">
        <v>7</v>
      </c>
      <c r="D604" s="213" t="n">
        <v>10</v>
      </c>
      <c r="E604" s="213" t="n">
        <v>10</v>
      </c>
      <c r="F604" s="213" t="n">
        <v>70</v>
      </c>
    </row>
    <row r="605" customFormat="false" ht="12.75" hidden="false" customHeight="false" outlineLevel="0" collapsed="false">
      <c r="A605" s="174" t="s">
        <v>343</v>
      </c>
      <c r="B605" s="286" t="s">
        <v>344</v>
      </c>
      <c r="C605" s="213" t="n">
        <v>7</v>
      </c>
      <c r="D605" s="213" t="n">
        <v>10</v>
      </c>
      <c r="E605" s="213" t="n">
        <v>10</v>
      </c>
      <c r="F605" s="213" t="n">
        <v>60</v>
      </c>
    </row>
    <row r="606" customFormat="false" ht="12.75" hidden="false" customHeight="false" outlineLevel="0" collapsed="false">
      <c r="A606" s="221"/>
      <c r="B606" s="227" t="s">
        <v>345</v>
      </c>
      <c r="C606" s="213" t="n">
        <v>10</v>
      </c>
      <c r="D606" s="202" t="n">
        <v>15</v>
      </c>
      <c r="E606" s="202" t="n">
        <v>15</v>
      </c>
      <c r="F606" s="213" t="n">
        <v>100</v>
      </c>
    </row>
    <row r="607" customFormat="false" ht="12.75" hidden="false" customHeight="false" outlineLevel="0" collapsed="false">
      <c r="A607" s="221"/>
      <c r="B607" s="210" t="s">
        <v>346</v>
      </c>
      <c r="C607" s="213"/>
      <c r="D607" s="213"/>
      <c r="E607" s="213"/>
      <c r="F607" s="213"/>
    </row>
    <row r="608" customFormat="false" ht="25.5" hidden="false" customHeight="false" outlineLevel="0" collapsed="false">
      <c r="A608" s="183"/>
      <c r="B608" s="184" t="s">
        <v>563</v>
      </c>
      <c r="C608" s="213"/>
      <c r="D608" s="213"/>
      <c r="E608" s="213"/>
      <c r="F608" s="213"/>
    </row>
    <row r="609" customFormat="false" ht="12.75" hidden="false" customHeight="false" outlineLevel="0" collapsed="false">
      <c r="A609" s="221"/>
      <c r="B609" s="236" t="s">
        <v>564</v>
      </c>
      <c r="C609" s="213"/>
      <c r="D609" s="213"/>
      <c r="E609" s="213"/>
      <c r="F609" s="213"/>
    </row>
    <row r="610" customFormat="false" ht="140.25" hidden="false" customHeight="false" outlineLevel="0" collapsed="false">
      <c r="A610" s="221"/>
      <c r="B610" s="267" t="s">
        <v>565</v>
      </c>
      <c r="C610" s="213"/>
      <c r="D610" s="213"/>
      <c r="E610" s="213"/>
      <c r="F610" s="213"/>
    </row>
    <row r="611" customFormat="false" ht="25.5" hidden="false" customHeight="false" outlineLevel="0" collapsed="false">
      <c r="A611" s="221"/>
      <c r="B611" s="267" t="s">
        <v>566</v>
      </c>
      <c r="C611" s="213"/>
      <c r="D611" s="213"/>
      <c r="E611" s="213"/>
      <c r="F611" s="213"/>
    </row>
    <row r="612" customFormat="false" ht="12.75" hidden="false" customHeight="false" outlineLevel="0" collapsed="false">
      <c r="A612" s="221"/>
      <c r="B612" s="306" t="s">
        <v>567</v>
      </c>
      <c r="C612" s="213"/>
      <c r="D612" s="213"/>
      <c r="E612" s="213"/>
      <c r="F612" s="213"/>
    </row>
    <row r="613" customFormat="false" ht="38.25" hidden="false" customHeight="false" outlineLevel="0" collapsed="false">
      <c r="A613" s="221"/>
      <c r="B613" s="235" t="s">
        <v>568</v>
      </c>
      <c r="C613" s="213"/>
      <c r="D613" s="213"/>
      <c r="E613" s="213"/>
      <c r="F613" s="213"/>
    </row>
    <row r="614" customFormat="false" ht="119.25" hidden="false" customHeight="true" outlineLevel="0" collapsed="false">
      <c r="A614" s="221"/>
      <c r="B614" s="235" t="s">
        <v>569</v>
      </c>
      <c r="C614" s="213"/>
      <c r="D614" s="213"/>
      <c r="E614" s="213"/>
      <c r="F614" s="213"/>
    </row>
    <row r="615" customFormat="false" ht="12.75" hidden="false" customHeight="false" outlineLevel="0" collapsed="false">
      <c r="A615" s="221"/>
      <c r="B615" s="267" t="s">
        <v>570</v>
      </c>
      <c r="C615" s="213"/>
      <c r="D615" s="213"/>
      <c r="E615" s="213"/>
      <c r="F615" s="213"/>
    </row>
    <row r="616" customFormat="false" ht="12.75" hidden="false" customHeight="false" outlineLevel="0" collapsed="false">
      <c r="A616" s="221"/>
      <c r="B616" s="267" t="s">
        <v>571</v>
      </c>
      <c r="C616" s="213"/>
      <c r="D616" s="213"/>
      <c r="E616" s="213"/>
      <c r="F616" s="213"/>
    </row>
    <row r="617" customFormat="false" ht="12.75" hidden="false" customHeight="false" outlineLevel="0" collapsed="false">
      <c r="A617" s="221"/>
      <c r="B617" s="267" t="s">
        <v>572</v>
      </c>
      <c r="C617" s="213"/>
      <c r="D617" s="213"/>
      <c r="E617" s="213"/>
      <c r="F617" s="213"/>
    </row>
    <row r="618" customFormat="false" ht="12.75" hidden="false" customHeight="false" outlineLevel="0" collapsed="false">
      <c r="A618" s="221"/>
      <c r="B618" s="267" t="s">
        <v>573</v>
      </c>
      <c r="C618" s="213"/>
      <c r="D618" s="213"/>
      <c r="E618" s="213"/>
      <c r="F618" s="213"/>
    </row>
    <row r="619" customFormat="false" ht="12.75" hidden="false" customHeight="false" outlineLevel="0" collapsed="false">
      <c r="A619" s="221"/>
      <c r="B619" s="267" t="s">
        <v>574</v>
      </c>
      <c r="C619" s="213"/>
      <c r="D619" s="213"/>
      <c r="E619" s="213"/>
      <c r="F619" s="213"/>
    </row>
    <row r="620" customFormat="false" ht="12.75" hidden="false" customHeight="false" outlineLevel="0" collapsed="false">
      <c r="A620" s="221"/>
      <c r="B620" s="267" t="s">
        <v>575</v>
      </c>
      <c r="C620" s="213"/>
      <c r="D620" s="213"/>
      <c r="E620" s="213"/>
      <c r="F620" s="213"/>
    </row>
    <row r="621" customFormat="false" ht="42" hidden="false" customHeight="true" outlineLevel="0" collapsed="false">
      <c r="A621" s="221"/>
      <c r="B621" s="267" t="s">
        <v>576</v>
      </c>
      <c r="C621" s="213"/>
      <c r="D621" s="213"/>
      <c r="E621" s="213"/>
      <c r="F621" s="213"/>
    </row>
    <row r="622" customFormat="false" ht="87" hidden="false" customHeight="true" outlineLevel="0" collapsed="false">
      <c r="A622" s="221"/>
      <c r="B622" s="235" t="s">
        <v>577</v>
      </c>
      <c r="C622" s="213"/>
      <c r="D622" s="213"/>
      <c r="E622" s="213"/>
      <c r="F622" s="213"/>
    </row>
    <row r="623" customFormat="false" ht="37.5" hidden="false" customHeight="true" outlineLevel="0" collapsed="false">
      <c r="A623" s="221"/>
      <c r="B623" s="235" t="s">
        <v>578</v>
      </c>
      <c r="C623" s="213"/>
      <c r="D623" s="213"/>
      <c r="E623" s="213"/>
      <c r="F623" s="213"/>
    </row>
    <row r="624" customFormat="false" ht="12.75" hidden="false" customHeight="false" outlineLevel="0" collapsed="false">
      <c r="A624" s="221"/>
      <c r="B624" s="235" t="s">
        <v>579</v>
      </c>
      <c r="C624" s="213"/>
      <c r="D624" s="213"/>
      <c r="E624" s="213"/>
      <c r="F624" s="213"/>
    </row>
    <row r="625" customFormat="false" ht="53.25" hidden="false" customHeight="true" outlineLevel="0" collapsed="false">
      <c r="A625" s="221"/>
      <c r="B625" s="267" t="s">
        <v>580</v>
      </c>
      <c r="C625" s="213"/>
      <c r="D625" s="213"/>
      <c r="E625" s="213"/>
      <c r="F625" s="213"/>
    </row>
    <row r="626" customFormat="false" ht="22.5" hidden="false" customHeight="true" outlineLevel="0" collapsed="false">
      <c r="A626" s="221"/>
      <c r="B626" s="267" t="s">
        <v>581</v>
      </c>
      <c r="C626" s="213"/>
      <c r="D626" s="213"/>
      <c r="E626" s="213"/>
      <c r="F626" s="213"/>
    </row>
    <row r="627" customFormat="false" ht="22.5" hidden="false" customHeight="true" outlineLevel="0" collapsed="false">
      <c r="A627" s="221"/>
      <c r="B627" s="267" t="s">
        <v>582</v>
      </c>
      <c r="C627" s="213"/>
      <c r="D627" s="213"/>
      <c r="E627" s="213"/>
      <c r="F627" s="213"/>
    </row>
    <row r="628" customFormat="false" ht="22.5" hidden="false" customHeight="true" outlineLevel="0" collapsed="false">
      <c r="A628" s="221"/>
      <c r="B628" s="267" t="s">
        <v>583</v>
      </c>
      <c r="C628" s="213"/>
      <c r="D628" s="213"/>
      <c r="E628" s="213"/>
      <c r="F628" s="213"/>
    </row>
    <row r="629" customFormat="false" ht="22.5" hidden="false" customHeight="true" outlineLevel="0" collapsed="false">
      <c r="A629" s="221"/>
      <c r="B629" s="267" t="s">
        <v>584</v>
      </c>
      <c r="C629" s="213"/>
      <c r="D629" s="213"/>
      <c r="E629" s="213"/>
      <c r="F629" s="213"/>
    </row>
    <row r="630" customFormat="false" ht="22.5" hidden="false" customHeight="true" outlineLevel="0" collapsed="false">
      <c r="A630" s="221"/>
      <c r="B630" s="267" t="s">
        <v>585</v>
      </c>
      <c r="C630" s="213"/>
      <c r="D630" s="213"/>
      <c r="E630" s="213"/>
      <c r="F630" s="213"/>
    </row>
    <row r="631" customFormat="false" ht="96" hidden="false" customHeight="true" outlineLevel="0" collapsed="false">
      <c r="A631" s="221"/>
      <c r="B631" s="235" t="s">
        <v>586</v>
      </c>
      <c r="C631" s="213"/>
      <c r="D631" s="213"/>
      <c r="E631" s="213"/>
      <c r="F631" s="213"/>
    </row>
    <row r="632" customFormat="false" ht="80.25" hidden="false" customHeight="true" outlineLevel="0" collapsed="false">
      <c r="A632" s="221"/>
      <c r="B632" s="235" t="s">
        <v>587</v>
      </c>
      <c r="C632" s="213"/>
      <c r="D632" s="213"/>
      <c r="E632" s="213"/>
      <c r="F632" s="213"/>
    </row>
    <row r="633" customFormat="false" ht="78.75" hidden="false" customHeight="true" outlineLevel="0" collapsed="false">
      <c r="A633" s="221"/>
      <c r="B633" s="235" t="s">
        <v>588</v>
      </c>
      <c r="C633" s="213"/>
      <c r="D633" s="213"/>
      <c r="E633" s="213"/>
      <c r="F633" s="213"/>
    </row>
    <row r="634" customFormat="false" ht="54" hidden="false" customHeight="true" outlineLevel="0" collapsed="false">
      <c r="A634" s="221"/>
      <c r="B634" s="234" t="s">
        <v>589</v>
      </c>
      <c r="C634" s="213"/>
      <c r="D634" s="213"/>
      <c r="E634" s="213"/>
      <c r="F634" s="213"/>
    </row>
    <row r="635" customFormat="false" ht="73.5" hidden="false" customHeight="true" outlineLevel="0" collapsed="false">
      <c r="A635" s="221"/>
      <c r="B635" s="234" t="s">
        <v>590</v>
      </c>
      <c r="C635" s="213"/>
      <c r="D635" s="213"/>
      <c r="E635" s="213"/>
      <c r="F635" s="213"/>
    </row>
    <row r="636" customFormat="false" ht="89.25" hidden="false" customHeight="true" outlineLevel="0" collapsed="false">
      <c r="A636" s="221"/>
      <c r="B636" s="234" t="s">
        <v>591</v>
      </c>
      <c r="C636" s="213"/>
      <c r="D636" s="213"/>
      <c r="E636" s="213"/>
      <c r="F636" s="213"/>
    </row>
    <row r="637" customFormat="false" ht="86.25" hidden="false" customHeight="true" outlineLevel="0" collapsed="false">
      <c r="A637" s="221"/>
      <c r="B637" s="234" t="s">
        <v>592</v>
      </c>
      <c r="C637" s="213"/>
      <c r="D637" s="213"/>
      <c r="E637" s="213"/>
      <c r="F637" s="213"/>
    </row>
    <row r="638" customFormat="false" ht="20.25" hidden="false" customHeight="true" outlineLevel="0" collapsed="false">
      <c r="A638" s="221"/>
      <c r="B638" s="236" t="s">
        <v>440</v>
      </c>
      <c r="C638" s="213"/>
      <c r="D638" s="213"/>
      <c r="E638" s="213"/>
      <c r="F638" s="213"/>
    </row>
    <row r="639" customFormat="false" ht="36" hidden="false" customHeight="true" outlineLevel="0" collapsed="false">
      <c r="A639" s="221"/>
      <c r="B639" s="307" t="s">
        <v>593</v>
      </c>
      <c r="C639" s="213"/>
      <c r="D639" s="213"/>
      <c r="E639" s="213"/>
      <c r="F639" s="213"/>
    </row>
    <row r="640" customFormat="false" ht="12.75" hidden="false" customHeight="false" outlineLevel="0" collapsed="false">
      <c r="A640" s="221"/>
      <c r="B640" s="307"/>
      <c r="C640" s="213"/>
      <c r="D640" s="213"/>
      <c r="E640" s="213"/>
      <c r="F640" s="213"/>
    </row>
    <row r="641" customFormat="false" ht="12.75" hidden="false" customHeight="false" outlineLevel="0" collapsed="false">
      <c r="A641" s="221"/>
      <c r="B641" s="241" t="s">
        <v>367</v>
      </c>
      <c r="C641" s="213" t="s">
        <v>288</v>
      </c>
      <c r="D641" s="213"/>
      <c r="E641" s="213"/>
      <c r="F641" s="213"/>
    </row>
    <row r="642" customFormat="false" ht="12.75" hidden="false" customHeight="false" outlineLevel="0" collapsed="false">
      <c r="A642" s="221"/>
      <c r="B642" s="243" t="s">
        <v>369</v>
      </c>
      <c r="C642" s="213" t="n">
        <v>0</v>
      </c>
      <c r="D642" s="213"/>
      <c r="E642" s="213"/>
      <c r="F642" s="213"/>
    </row>
    <row r="643" customFormat="false" ht="12.75" hidden="false" customHeight="false" outlineLevel="0" collapsed="false">
      <c r="A643" s="221"/>
      <c r="B643" s="243" t="s">
        <v>371</v>
      </c>
      <c r="C643" s="213" t="n">
        <v>50</v>
      </c>
      <c r="D643" s="213"/>
      <c r="E643" s="213"/>
      <c r="F643" s="213"/>
    </row>
    <row r="644" customFormat="false" ht="12.75" hidden="false" customHeight="false" outlineLevel="0" collapsed="false">
      <c r="A644" s="221"/>
      <c r="B644" s="243" t="s">
        <v>373</v>
      </c>
      <c r="C644" s="213" t="n">
        <v>50</v>
      </c>
      <c r="D644" s="213"/>
      <c r="E644" s="213"/>
      <c r="F644" s="213"/>
    </row>
    <row r="645" customFormat="false" ht="12.75" hidden="false" customHeight="false" outlineLevel="0" collapsed="false">
      <c r="A645" s="221"/>
      <c r="B645" s="243" t="s">
        <v>375</v>
      </c>
      <c r="C645" s="213" t="n">
        <v>0</v>
      </c>
      <c r="D645" s="213"/>
      <c r="E645" s="213"/>
      <c r="F645" s="213"/>
    </row>
    <row r="646" customFormat="false" ht="13.5" hidden="false" customHeight="false" outlineLevel="0" collapsed="false">
      <c r="A646" s="308"/>
      <c r="B646" s="247" t="s">
        <v>377</v>
      </c>
      <c r="C646" s="213" t="n">
        <v>0</v>
      </c>
      <c r="D646" s="213"/>
      <c r="E646" s="213"/>
      <c r="F646" s="249"/>
    </row>
    <row r="647" customFormat="false" ht="254.25" hidden="false" customHeight="true" outlineLevel="0" collapsed="false">
      <c r="A647" s="309"/>
      <c r="B647" s="147"/>
      <c r="C647" s="303"/>
      <c r="D647" s="303"/>
      <c r="E647" s="303"/>
      <c r="F647" s="304"/>
    </row>
    <row r="648" customFormat="false" ht="12.75" hidden="false" customHeight="false" outlineLevel="0" collapsed="false">
      <c r="A648" s="198" t="s">
        <v>281</v>
      </c>
      <c r="B648" s="193" t="s">
        <v>594</v>
      </c>
      <c r="C648" s="143" t="s">
        <v>283</v>
      </c>
      <c r="D648" s="305"/>
      <c r="E648" s="305"/>
      <c r="F648" s="202"/>
    </row>
    <row r="649" customFormat="false" ht="13.5" hidden="false" customHeight="false" outlineLevel="0" collapsed="false">
      <c r="A649" s="198" t="s">
        <v>284</v>
      </c>
      <c r="B649" s="199"/>
      <c r="C649" s="200" t="s">
        <v>380</v>
      </c>
      <c r="D649" s="201" t="s">
        <v>286</v>
      </c>
      <c r="E649" s="201" t="s">
        <v>287</v>
      </c>
      <c r="F649" s="202" t="s">
        <v>288</v>
      </c>
    </row>
    <row r="650" customFormat="false" ht="12.75" hidden="false" customHeight="false" outlineLevel="0" collapsed="false">
      <c r="A650" s="310" t="s">
        <v>289</v>
      </c>
      <c r="B650" s="204" t="s">
        <v>290</v>
      </c>
      <c r="C650" s="205" t="n">
        <v>10</v>
      </c>
      <c r="D650" s="205" t="n">
        <v>15</v>
      </c>
      <c r="E650" s="205" t="n">
        <v>15</v>
      </c>
      <c r="F650" s="202" t="s">
        <v>291</v>
      </c>
    </row>
    <row r="651" customFormat="false" ht="12.75" hidden="false" customHeight="false" outlineLevel="0" collapsed="false">
      <c r="A651" s="206" t="s">
        <v>292</v>
      </c>
      <c r="B651" s="207"/>
      <c r="C651" s="208" t="s">
        <v>293</v>
      </c>
      <c r="D651" s="201"/>
      <c r="E651" s="201"/>
      <c r="F651" s="209" t="s">
        <v>294</v>
      </c>
    </row>
    <row r="652" customFormat="false" ht="12.75" hidden="false" customHeight="false" outlineLevel="0" collapsed="false">
      <c r="A652" s="33"/>
      <c r="B652" s="210" t="s">
        <v>295</v>
      </c>
      <c r="C652" s="213"/>
      <c r="D652" s="213"/>
      <c r="E652" s="213"/>
      <c r="F652" s="202"/>
    </row>
    <row r="653" customFormat="false" ht="12.75" hidden="false" customHeight="false" outlineLevel="0" collapsed="false">
      <c r="A653" s="174" t="s">
        <v>296</v>
      </c>
      <c r="B653" s="212" t="s">
        <v>297</v>
      </c>
      <c r="C653" s="213" t="n">
        <v>2</v>
      </c>
      <c r="D653" s="214" t="n">
        <v>2</v>
      </c>
      <c r="E653" s="213" t="n">
        <v>2</v>
      </c>
      <c r="F653" s="213" t="n">
        <v>100</v>
      </c>
    </row>
    <row r="654" customFormat="false" ht="12.75" hidden="false" customHeight="false" outlineLevel="0" collapsed="false">
      <c r="A654" s="174" t="s">
        <v>298</v>
      </c>
      <c r="B654" s="212" t="s">
        <v>299</v>
      </c>
      <c r="C654" s="213" t="n">
        <v>6</v>
      </c>
      <c r="D654" s="214" t="n">
        <v>9</v>
      </c>
      <c r="E654" s="213" t="n">
        <v>10</v>
      </c>
      <c r="F654" s="213" t="n">
        <v>100</v>
      </c>
    </row>
    <row r="655" customFormat="false" ht="12.75" hidden="false" customHeight="false" outlineLevel="0" collapsed="false">
      <c r="A655" s="183" t="s">
        <v>176</v>
      </c>
      <c r="B655" s="217" t="s">
        <v>177</v>
      </c>
      <c r="C655" s="213" t="s">
        <v>300</v>
      </c>
      <c r="D655" s="213" t="s">
        <v>300</v>
      </c>
      <c r="E655" s="213" t="n">
        <v>2</v>
      </c>
      <c r="F655" s="213" t="s">
        <v>301</v>
      </c>
    </row>
    <row r="656" customFormat="false" ht="12.75" hidden="false" customHeight="false" outlineLevel="0" collapsed="false">
      <c r="A656" s="183" t="s">
        <v>245</v>
      </c>
      <c r="B656" s="184" t="s">
        <v>246</v>
      </c>
      <c r="C656" s="213" t="s">
        <v>300</v>
      </c>
      <c r="D656" s="213" t="s">
        <v>300</v>
      </c>
      <c r="E656" s="213" t="s">
        <v>300</v>
      </c>
      <c r="F656" s="213" t="s">
        <v>301</v>
      </c>
    </row>
    <row r="657" customFormat="false" ht="12.75" hidden="false" customHeight="false" outlineLevel="0" collapsed="false">
      <c r="A657" s="183" t="s">
        <v>318</v>
      </c>
      <c r="B657" s="184" t="s">
        <v>319</v>
      </c>
      <c r="C657" s="213" t="s">
        <v>300</v>
      </c>
      <c r="D657" s="213" t="s">
        <v>300</v>
      </c>
      <c r="E657" s="213" t="s">
        <v>300</v>
      </c>
      <c r="F657" s="213" t="s">
        <v>301</v>
      </c>
    </row>
    <row r="658" customFormat="false" ht="12.75" hidden="false" customHeight="false" outlineLevel="0" collapsed="false">
      <c r="A658" s="183" t="s">
        <v>306</v>
      </c>
      <c r="B658" s="184" t="s">
        <v>307</v>
      </c>
      <c r="C658" s="213" t="s">
        <v>300</v>
      </c>
      <c r="D658" s="213" t="s">
        <v>300</v>
      </c>
      <c r="E658" s="213" t="s">
        <v>300</v>
      </c>
      <c r="F658" s="213" t="s">
        <v>301</v>
      </c>
    </row>
    <row r="659" customFormat="false" ht="12.75" hidden="false" customHeight="false" outlineLevel="0" collapsed="false">
      <c r="A659" s="186" t="s">
        <v>223</v>
      </c>
      <c r="B659" s="184" t="s">
        <v>303</v>
      </c>
      <c r="C659" s="213" t="s">
        <v>300</v>
      </c>
      <c r="D659" s="213" t="s">
        <v>300</v>
      </c>
      <c r="E659" s="213" t="s">
        <v>300</v>
      </c>
      <c r="F659" s="213" t="n">
        <v>100</v>
      </c>
    </row>
    <row r="660" customFormat="false" ht="12.75" hidden="false" customHeight="false" outlineLevel="0" collapsed="false">
      <c r="A660" s="183" t="s">
        <v>313</v>
      </c>
      <c r="B660" s="184" t="s">
        <v>314</v>
      </c>
      <c r="C660" s="213" t="s">
        <v>300</v>
      </c>
      <c r="D660" s="213" t="s">
        <v>300</v>
      </c>
      <c r="E660" s="213" t="s">
        <v>300</v>
      </c>
      <c r="F660" s="213" t="n">
        <v>50</v>
      </c>
    </row>
    <row r="661" customFormat="false" ht="12.75" hidden="false" customHeight="false" outlineLevel="0" collapsed="false">
      <c r="A661" s="183" t="s">
        <v>316</v>
      </c>
      <c r="B661" s="184" t="s">
        <v>317</v>
      </c>
      <c r="C661" s="211" t="n">
        <v>1</v>
      </c>
      <c r="D661" s="211" t="n">
        <v>1</v>
      </c>
      <c r="E661" s="211" t="n">
        <v>1</v>
      </c>
      <c r="F661" s="213" t="n">
        <v>30</v>
      </c>
    </row>
    <row r="662" customFormat="false" ht="12.75" hidden="false" customHeight="false" outlineLevel="0" collapsed="false">
      <c r="A662" s="186" t="s">
        <v>150</v>
      </c>
      <c r="B662" s="184" t="s">
        <v>49</v>
      </c>
      <c r="C662" s="211" t="n">
        <v>1</v>
      </c>
      <c r="D662" s="211" t="n">
        <v>1</v>
      </c>
      <c r="E662" s="211" t="n">
        <v>1</v>
      </c>
      <c r="F662" s="213" t="n">
        <v>30</v>
      </c>
    </row>
    <row r="663" customFormat="false" ht="12.75" hidden="false" customHeight="false" outlineLevel="0" collapsed="false">
      <c r="A663" s="222" t="s">
        <v>323</v>
      </c>
      <c r="B663" s="217" t="s">
        <v>324</v>
      </c>
      <c r="C663" s="211" t="n">
        <v>1</v>
      </c>
      <c r="D663" s="211" t="n">
        <v>2</v>
      </c>
      <c r="E663" s="211" t="n">
        <v>2</v>
      </c>
      <c r="F663" s="213" t="n">
        <v>10</v>
      </c>
    </row>
    <row r="664" customFormat="false" ht="12.75" hidden="false" customHeight="false" outlineLevel="0" collapsed="false">
      <c r="A664" s="183" t="s">
        <v>415</v>
      </c>
      <c r="B664" s="184" t="s">
        <v>416</v>
      </c>
      <c r="C664" s="211" t="n">
        <v>1</v>
      </c>
      <c r="D664" s="211" t="n">
        <v>1</v>
      </c>
      <c r="E664" s="211" t="n">
        <v>1</v>
      </c>
      <c r="F664" s="213" t="n">
        <v>10</v>
      </c>
    </row>
    <row r="665" customFormat="false" ht="12.75" hidden="false" customHeight="false" outlineLevel="0" collapsed="false">
      <c r="A665" s="183" t="s">
        <v>404</v>
      </c>
      <c r="B665" s="184" t="s">
        <v>405</v>
      </c>
      <c r="C665" s="213" t="n">
        <v>1</v>
      </c>
      <c r="D665" s="213" t="n">
        <v>1</v>
      </c>
      <c r="E665" s="213" t="n">
        <v>1</v>
      </c>
      <c r="F665" s="213" t="n">
        <v>10</v>
      </c>
    </row>
    <row r="666" customFormat="false" ht="12.75" hidden="false" customHeight="false" outlineLevel="0" collapsed="false">
      <c r="A666" s="33"/>
      <c r="B666" s="210" t="s">
        <v>331</v>
      </c>
      <c r="C666" s="213"/>
      <c r="D666" s="213"/>
      <c r="E666" s="213"/>
      <c r="F666" s="202"/>
    </row>
    <row r="667" customFormat="false" ht="12.75" hidden="false" customHeight="false" outlineLevel="0" collapsed="false">
      <c r="A667" s="221"/>
      <c r="B667" s="217" t="s">
        <v>336</v>
      </c>
      <c r="C667" s="213" t="n">
        <v>7</v>
      </c>
      <c r="D667" s="213" t="n">
        <v>7</v>
      </c>
      <c r="E667" s="213" t="n">
        <v>7</v>
      </c>
      <c r="F667" s="213" t="s">
        <v>301</v>
      </c>
    </row>
    <row r="668" customFormat="false" ht="12.75" hidden="false" customHeight="false" outlineLevel="0" collapsed="false">
      <c r="A668" s="221"/>
      <c r="B668" s="217" t="s">
        <v>332</v>
      </c>
      <c r="C668" s="213" t="n">
        <v>7</v>
      </c>
      <c r="D668" s="213" t="n">
        <v>10</v>
      </c>
      <c r="E668" s="213" t="n">
        <v>10</v>
      </c>
      <c r="F668" s="213" t="s">
        <v>301</v>
      </c>
    </row>
    <row r="669" customFormat="false" ht="12.75" hidden="false" customHeight="false" outlineLevel="0" collapsed="false">
      <c r="A669" s="221"/>
      <c r="B669" s="217" t="s">
        <v>335</v>
      </c>
      <c r="C669" s="213" t="n">
        <v>7</v>
      </c>
      <c r="D669" s="213" t="n">
        <v>10</v>
      </c>
      <c r="E669" s="213" t="n">
        <v>10</v>
      </c>
      <c r="F669" s="213" t="n">
        <v>100</v>
      </c>
    </row>
    <row r="670" customFormat="false" ht="12.75" hidden="false" customHeight="false" outlineLevel="0" collapsed="false">
      <c r="A670" s="221"/>
      <c r="B670" s="217" t="s">
        <v>334</v>
      </c>
      <c r="C670" s="211" t="n">
        <v>7</v>
      </c>
      <c r="D670" s="211" t="n">
        <v>10</v>
      </c>
      <c r="E670" s="211" t="n">
        <v>10</v>
      </c>
      <c r="F670" s="213" t="n">
        <v>60</v>
      </c>
    </row>
    <row r="671" customFormat="false" ht="12.75" hidden="false" customHeight="false" outlineLevel="0" collapsed="false">
      <c r="A671" s="221"/>
      <c r="B671" s="217" t="s">
        <v>337</v>
      </c>
      <c r="C671" s="213" t="n">
        <v>5</v>
      </c>
      <c r="D671" s="213" t="n">
        <v>7</v>
      </c>
      <c r="E671" s="213" t="n">
        <v>7</v>
      </c>
      <c r="F671" s="213" t="n">
        <v>50</v>
      </c>
    </row>
    <row r="672" customFormat="false" ht="12.75" hidden="false" customHeight="false" outlineLevel="0" collapsed="false">
      <c r="A672" s="221"/>
      <c r="B672" s="225" t="s">
        <v>338</v>
      </c>
      <c r="C672" s="213" t="n">
        <v>7</v>
      </c>
      <c r="D672" s="213" t="n">
        <v>10</v>
      </c>
      <c r="E672" s="213" t="n">
        <v>10</v>
      </c>
      <c r="F672" s="213" t="n">
        <v>100</v>
      </c>
    </row>
    <row r="673" customFormat="false" ht="12.75" hidden="false" customHeight="false" outlineLevel="0" collapsed="false">
      <c r="A673" s="183" t="s">
        <v>341</v>
      </c>
      <c r="B673" s="217" t="s">
        <v>342</v>
      </c>
      <c r="C673" s="213" t="n">
        <v>7</v>
      </c>
      <c r="D673" s="213" t="n">
        <v>10</v>
      </c>
      <c r="E673" s="213" t="n">
        <v>10</v>
      </c>
      <c r="F673" s="213" t="n">
        <v>70</v>
      </c>
    </row>
    <row r="674" customFormat="false" ht="12.75" hidden="false" customHeight="false" outlineLevel="0" collapsed="false">
      <c r="A674" s="174" t="s">
        <v>339</v>
      </c>
      <c r="B674" s="226" t="s">
        <v>340</v>
      </c>
      <c r="C674" s="213" t="n">
        <v>7</v>
      </c>
      <c r="D674" s="213" t="n">
        <v>10</v>
      </c>
      <c r="E674" s="213" t="n">
        <v>10</v>
      </c>
      <c r="F674" s="213" t="n">
        <v>70</v>
      </c>
    </row>
    <row r="675" customFormat="false" ht="12.75" hidden="false" customHeight="false" outlineLevel="0" collapsed="false">
      <c r="A675" s="174" t="s">
        <v>343</v>
      </c>
      <c r="B675" s="286" t="s">
        <v>344</v>
      </c>
      <c r="C675" s="213" t="n">
        <v>7</v>
      </c>
      <c r="D675" s="213" t="n">
        <v>10</v>
      </c>
      <c r="E675" s="213" t="n">
        <v>10</v>
      </c>
      <c r="F675" s="213" t="n">
        <v>50</v>
      </c>
    </row>
    <row r="676" customFormat="false" ht="12.75" hidden="false" customHeight="false" outlineLevel="0" collapsed="false">
      <c r="A676" s="221"/>
      <c r="B676" s="227" t="s">
        <v>345</v>
      </c>
      <c r="C676" s="213" t="n">
        <v>10</v>
      </c>
      <c r="D676" s="202" t="n">
        <v>15</v>
      </c>
      <c r="E676" s="202" t="n">
        <v>15</v>
      </c>
      <c r="F676" s="213" t="n">
        <v>100</v>
      </c>
    </row>
    <row r="677" customFormat="false" ht="12.75" hidden="false" customHeight="false" outlineLevel="0" collapsed="false">
      <c r="A677" s="221"/>
      <c r="B677" s="210" t="s">
        <v>346</v>
      </c>
      <c r="C677" s="213"/>
      <c r="D677" s="213"/>
      <c r="E677" s="213"/>
      <c r="F677" s="213"/>
    </row>
    <row r="678" customFormat="false" ht="25.5" hidden="false" customHeight="false" outlineLevel="0" collapsed="false">
      <c r="A678" s="183"/>
      <c r="B678" s="184" t="s">
        <v>595</v>
      </c>
      <c r="C678" s="213"/>
      <c r="D678" s="213"/>
      <c r="E678" s="213"/>
      <c r="F678" s="213"/>
    </row>
    <row r="679" customFormat="false" ht="12.75" hidden="false" customHeight="false" outlineLevel="0" collapsed="false">
      <c r="A679" s="221"/>
      <c r="B679" s="236" t="s">
        <v>440</v>
      </c>
      <c r="C679" s="213"/>
      <c r="D679" s="213"/>
      <c r="E679" s="213"/>
      <c r="F679" s="213"/>
    </row>
    <row r="680" customFormat="false" ht="25.5" hidden="false" customHeight="false" outlineLevel="0" collapsed="false">
      <c r="A680" s="221"/>
      <c r="B680" s="307" t="s">
        <v>596</v>
      </c>
      <c r="C680" s="213"/>
      <c r="D680" s="213"/>
      <c r="E680" s="213"/>
      <c r="F680" s="213"/>
    </row>
    <row r="681" customFormat="false" ht="28.5" hidden="false" customHeight="true" outlineLevel="0" collapsed="false">
      <c r="A681" s="221"/>
      <c r="B681" s="307"/>
      <c r="C681" s="213"/>
      <c r="D681" s="213"/>
      <c r="E681" s="213"/>
      <c r="F681" s="213"/>
    </row>
    <row r="682" customFormat="false" ht="28.5" hidden="false" customHeight="true" outlineLevel="0" collapsed="false">
      <c r="A682" s="221"/>
      <c r="B682" s="241" t="s">
        <v>367</v>
      </c>
      <c r="C682" s="213" t="s">
        <v>288</v>
      </c>
      <c r="D682" s="213"/>
      <c r="E682" s="213"/>
      <c r="F682" s="213"/>
    </row>
    <row r="683" customFormat="false" ht="28.5" hidden="false" customHeight="true" outlineLevel="0" collapsed="false">
      <c r="A683" s="221"/>
      <c r="B683" s="243" t="s">
        <v>369</v>
      </c>
      <c r="C683" s="213" t="n">
        <v>100</v>
      </c>
      <c r="D683" s="213"/>
      <c r="E683" s="213"/>
      <c r="F683" s="213"/>
    </row>
    <row r="684" customFormat="false" ht="28.5" hidden="false" customHeight="true" outlineLevel="0" collapsed="false">
      <c r="A684" s="221"/>
      <c r="B684" s="243" t="s">
        <v>371</v>
      </c>
      <c r="C684" s="213" t="n">
        <v>0</v>
      </c>
      <c r="D684" s="213"/>
      <c r="E684" s="213"/>
      <c r="F684" s="213"/>
    </row>
    <row r="685" customFormat="false" ht="28.5" hidden="false" customHeight="true" outlineLevel="0" collapsed="false">
      <c r="A685" s="221"/>
      <c r="B685" s="243" t="s">
        <v>373</v>
      </c>
      <c r="C685" s="213" t="n">
        <v>0</v>
      </c>
      <c r="D685" s="213"/>
      <c r="E685" s="213"/>
      <c r="F685" s="213"/>
    </row>
    <row r="686" customFormat="false" ht="28.5" hidden="false" customHeight="true" outlineLevel="0" collapsed="false">
      <c r="A686" s="221"/>
      <c r="B686" s="243" t="s">
        <v>375</v>
      </c>
      <c r="C686" s="213" t="n">
        <v>0</v>
      </c>
      <c r="D686" s="213"/>
      <c r="E686" s="213"/>
      <c r="F686" s="213"/>
    </row>
    <row r="687" customFormat="false" ht="28.5" hidden="false" customHeight="true" outlineLevel="0" collapsed="false">
      <c r="A687" s="308"/>
      <c r="B687" s="247" t="s">
        <v>377</v>
      </c>
      <c r="C687" s="213" t="n">
        <v>0</v>
      </c>
      <c r="D687" s="213"/>
      <c r="E687" s="213"/>
      <c r="F687" s="249"/>
    </row>
    <row r="688" customFormat="false" ht="139.5" hidden="false" customHeight="true" outlineLevel="0" collapsed="false">
      <c r="A688" s="296"/>
      <c r="B688" s="147"/>
      <c r="C688" s="303"/>
      <c r="D688" s="303"/>
      <c r="E688" s="303"/>
      <c r="F688" s="304"/>
    </row>
    <row r="689" customFormat="false" ht="12.75" hidden="false" customHeight="false" outlineLevel="0" collapsed="false">
      <c r="A689" s="198" t="s">
        <v>281</v>
      </c>
      <c r="B689" s="193" t="s">
        <v>597</v>
      </c>
      <c r="C689" s="143" t="s">
        <v>283</v>
      </c>
      <c r="D689" s="305"/>
      <c r="E689" s="305"/>
      <c r="F689" s="202"/>
    </row>
    <row r="690" customFormat="false" ht="13.5" hidden="false" customHeight="false" outlineLevel="0" collapsed="false">
      <c r="A690" s="198" t="s">
        <v>284</v>
      </c>
      <c r="B690" s="199"/>
      <c r="C690" s="200" t="s">
        <v>380</v>
      </c>
      <c r="D690" s="201" t="s">
        <v>286</v>
      </c>
      <c r="E690" s="201" t="s">
        <v>287</v>
      </c>
      <c r="F690" s="202" t="s">
        <v>288</v>
      </c>
    </row>
    <row r="691" customFormat="false" ht="12.75" hidden="false" customHeight="false" outlineLevel="0" collapsed="false">
      <c r="A691" s="203" t="s">
        <v>289</v>
      </c>
      <c r="B691" s="204" t="s">
        <v>290</v>
      </c>
      <c r="C691" s="205" t="n">
        <v>10</v>
      </c>
      <c r="D691" s="205" t="n">
        <v>15</v>
      </c>
      <c r="E691" s="205" t="n">
        <v>15</v>
      </c>
      <c r="F691" s="202" t="s">
        <v>291</v>
      </c>
    </row>
    <row r="692" customFormat="false" ht="12.75" hidden="false" customHeight="false" outlineLevel="0" collapsed="false">
      <c r="A692" s="206" t="s">
        <v>292</v>
      </c>
      <c r="B692" s="207"/>
      <c r="C692" s="208" t="s">
        <v>293</v>
      </c>
      <c r="D692" s="201"/>
      <c r="E692" s="201"/>
      <c r="F692" s="209" t="s">
        <v>294</v>
      </c>
    </row>
    <row r="693" customFormat="false" ht="12.75" hidden="false" customHeight="false" outlineLevel="0" collapsed="false">
      <c r="A693" s="33"/>
      <c r="B693" s="210" t="s">
        <v>295</v>
      </c>
      <c r="C693" s="213"/>
      <c r="D693" s="213"/>
      <c r="E693" s="213"/>
      <c r="F693" s="202"/>
    </row>
    <row r="694" customFormat="false" ht="12.75" hidden="false" customHeight="false" outlineLevel="0" collapsed="false">
      <c r="A694" s="174" t="s">
        <v>296</v>
      </c>
      <c r="B694" s="212" t="s">
        <v>297</v>
      </c>
      <c r="C694" s="213" t="n">
        <v>2</v>
      </c>
      <c r="D694" s="214" t="n">
        <v>2</v>
      </c>
      <c r="E694" s="213" t="n">
        <v>2</v>
      </c>
      <c r="F694" s="213" t="n">
        <v>100</v>
      </c>
    </row>
    <row r="695" customFormat="false" ht="12.75" hidden="false" customHeight="true" outlineLevel="0" collapsed="false">
      <c r="A695" s="174" t="s">
        <v>298</v>
      </c>
      <c r="B695" s="212" t="s">
        <v>299</v>
      </c>
      <c r="C695" s="213" t="n">
        <v>6</v>
      </c>
      <c r="D695" s="214" t="n">
        <v>9</v>
      </c>
      <c r="E695" s="213" t="n">
        <v>10</v>
      </c>
      <c r="F695" s="213" t="n">
        <v>100</v>
      </c>
    </row>
    <row r="696" customFormat="false" ht="12.75" hidden="true" customHeight="false" outlineLevel="0" collapsed="false">
      <c r="A696" s="183" t="s">
        <v>176</v>
      </c>
      <c r="B696" s="217" t="s">
        <v>177</v>
      </c>
      <c r="C696" s="213" t="n">
        <v>2</v>
      </c>
      <c r="D696" s="213" t="n">
        <v>2</v>
      </c>
      <c r="E696" s="213" t="n">
        <v>2</v>
      </c>
      <c r="F696" s="213" t="n">
        <v>100</v>
      </c>
    </row>
    <row r="697" customFormat="false" ht="12.75" hidden="false" customHeight="false" outlineLevel="0" collapsed="false">
      <c r="A697" s="183" t="s">
        <v>245</v>
      </c>
      <c r="B697" s="184" t="s">
        <v>246</v>
      </c>
      <c r="C697" s="213" t="s">
        <v>300</v>
      </c>
      <c r="D697" s="213" t="s">
        <v>300</v>
      </c>
      <c r="E697" s="213" t="s">
        <v>300</v>
      </c>
      <c r="F697" s="213" t="n">
        <v>100</v>
      </c>
    </row>
    <row r="698" customFormat="false" ht="12.75" hidden="false" customHeight="false" outlineLevel="0" collapsed="false">
      <c r="A698" s="186" t="s">
        <v>223</v>
      </c>
      <c r="B698" s="184" t="s">
        <v>303</v>
      </c>
      <c r="C698" s="213" t="s">
        <v>300</v>
      </c>
      <c r="D698" s="213" t="s">
        <v>300</v>
      </c>
      <c r="E698" s="213" t="s">
        <v>300</v>
      </c>
      <c r="F698" s="213" t="n">
        <v>100</v>
      </c>
    </row>
    <row r="699" customFormat="false" ht="12.75" hidden="false" customHeight="false" outlineLevel="0" collapsed="false">
      <c r="A699" s="186" t="s">
        <v>150</v>
      </c>
      <c r="B699" s="184" t="s">
        <v>49</v>
      </c>
      <c r="C699" s="213" t="s">
        <v>300</v>
      </c>
      <c r="D699" s="213" t="s">
        <v>300</v>
      </c>
      <c r="E699" s="213" t="s">
        <v>300</v>
      </c>
      <c r="F699" s="213" t="n">
        <v>100</v>
      </c>
    </row>
    <row r="700" customFormat="false" ht="12.75" hidden="false" customHeight="false" outlineLevel="0" collapsed="false">
      <c r="A700" s="183" t="s">
        <v>174</v>
      </c>
      <c r="B700" s="217" t="s">
        <v>598</v>
      </c>
      <c r="C700" s="213" t="s">
        <v>300</v>
      </c>
      <c r="D700" s="213" t="s">
        <v>300</v>
      </c>
      <c r="E700" s="213" t="s">
        <v>300</v>
      </c>
      <c r="F700" s="213" t="n">
        <v>100</v>
      </c>
    </row>
    <row r="701" customFormat="false" ht="12.75" hidden="false" customHeight="false" outlineLevel="0" collapsed="false">
      <c r="A701" s="183" t="s">
        <v>306</v>
      </c>
      <c r="B701" s="184" t="s">
        <v>307</v>
      </c>
      <c r="C701" s="213" t="n">
        <v>1</v>
      </c>
      <c r="D701" s="213" t="n">
        <v>1</v>
      </c>
      <c r="E701" s="213" t="n">
        <v>1</v>
      </c>
      <c r="F701" s="213" t="n">
        <v>100</v>
      </c>
    </row>
    <row r="702" customFormat="false" ht="12.75" hidden="false" customHeight="false" outlineLevel="0" collapsed="false">
      <c r="A702" s="186" t="s">
        <v>141</v>
      </c>
      <c r="B702" s="184" t="s">
        <v>302</v>
      </c>
      <c r="C702" s="213" t="n">
        <v>1</v>
      </c>
      <c r="D702" s="213" t="n">
        <v>1</v>
      </c>
      <c r="E702" s="213" t="n">
        <v>1</v>
      </c>
      <c r="F702" s="213" t="n">
        <v>100</v>
      </c>
    </row>
    <row r="703" customFormat="false" ht="12.75" hidden="false" customHeight="false" outlineLevel="0" collapsed="false">
      <c r="A703" s="183" t="s">
        <v>316</v>
      </c>
      <c r="B703" s="184" t="s">
        <v>317</v>
      </c>
      <c r="C703" s="213" t="n">
        <v>1</v>
      </c>
      <c r="D703" s="213" t="n">
        <v>1</v>
      </c>
      <c r="E703" s="213" t="n">
        <v>1</v>
      </c>
      <c r="F703" s="213" t="n">
        <v>80</v>
      </c>
    </row>
    <row r="704" customFormat="false" ht="12.75" hidden="false" customHeight="false" outlineLevel="0" collapsed="false">
      <c r="A704" s="183" t="s">
        <v>313</v>
      </c>
      <c r="B704" s="184" t="s">
        <v>314</v>
      </c>
      <c r="C704" s="213" t="n">
        <v>1</v>
      </c>
      <c r="D704" s="213" t="n">
        <v>1</v>
      </c>
      <c r="E704" s="213" t="n">
        <v>1</v>
      </c>
      <c r="F704" s="213" t="n">
        <v>70</v>
      </c>
    </row>
    <row r="705" customFormat="false" ht="12.75" hidden="false" customHeight="false" outlineLevel="0" collapsed="false">
      <c r="A705" s="183" t="s">
        <v>318</v>
      </c>
      <c r="B705" s="184" t="s">
        <v>319</v>
      </c>
      <c r="C705" s="213" t="n">
        <v>1</v>
      </c>
      <c r="D705" s="213" t="n">
        <v>1</v>
      </c>
      <c r="E705" s="213" t="n">
        <v>1</v>
      </c>
      <c r="F705" s="213" t="n">
        <v>50</v>
      </c>
    </row>
    <row r="706" customFormat="false" ht="12.75" hidden="false" customHeight="false" outlineLevel="0" collapsed="false">
      <c r="A706" s="222" t="s">
        <v>323</v>
      </c>
      <c r="B706" s="147" t="s">
        <v>324</v>
      </c>
      <c r="C706" s="213" t="n">
        <v>1</v>
      </c>
      <c r="D706" s="213" t="n">
        <v>1</v>
      </c>
      <c r="E706" s="213" t="n">
        <v>1</v>
      </c>
      <c r="F706" s="213" t="n">
        <v>10</v>
      </c>
    </row>
    <row r="707" customFormat="false" ht="12.75" hidden="false" customHeight="false" outlineLevel="0" collapsed="false">
      <c r="A707" s="221" t="s">
        <v>497</v>
      </c>
      <c r="B707" s="217" t="s">
        <v>450</v>
      </c>
      <c r="C707" s="211" t="n">
        <v>1</v>
      </c>
      <c r="D707" s="211" t="n">
        <v>1</v>
      </c>
      <c r="E707" s="211" t="n">
        <v>1</v>
      </c>
      <c r="F707" s="213" t="n">
        <v>10</v>
      </c>
    </row>
    <row r="708" customFormat="false" ht="12.75" hidden="false" customHeight="false" outlineLevel="0" collapsed="false">
      <c r="A708" s="183" t="s">
        <v>304</v>
      </c>
      <c r="B708" s="217" t="s">
        <v>305</v>
      </c>
      <c r="C708" s="213" t="n">
        <v>1</v>
      </c>
      <c r="D708" s="213" t="n">
        <v>1</v>
      </c>
      <c r="E708" s="213" t="n">
        <v>1</v>
      </c>
      <c r="F708" s="213" t="n">
        <v>10</v>
      </c>
    </row>
    <row r="709" customFormat="false" ht="12.75" hidden="false" customHeight="false" outlineLevel="0" collapsed="false">
      <c r="A709" s="183" t="s">
        <v>308</v>
      </c>
      <c r="B709" s="184" t="s">
        <v>309</v>
      </c>
      <c r="C709" s="213" t="n">
        <v>1</v>
      </c>
      <c r="D709" s="213" t="n">
        <v>1</v>
      </c>
      <c r="E709" s="213" t="n">
        <v>1</v>
      </c>
      <c r="F709" s="213" t="n">
        <v>10</v>
      </c>
    </row>
    <row r="710" customFormat="false" ht="12.75" hidden="false" customHeight="false" outlineLevel="0" collapsed="false">
      <c r="A710" s="183" t="s">
        <v>327</v>
      </c>
      <c r="B710" s="217" t="s">
        <v>328</v>
      </c>
      <c r="C710" s="213" t="n">
        <v>1</v>
      </c>
      <c r="D710" s="213" t="n">
        <v>1</v>
      </c>
      <c r="E710" s="213" t="n">
        <v>1</v>
      </c>
      <c r="F710" s="213" t="n">
        <v>10</v>
      </c>
    </row>
    <row r="711" customFormat="false" ht="12.75" hidden="false" customHeight="false" outlineLevel="0" collapsed="false">
      <c r="A711" s="174" t="s">
        <v>215</v>
      </c>
      <c r="B711" s="286" t="s">
        <v>560</v>
      </c>
      <c r="C711" s="213" t="n">
        <v>1</v>
      </c>
      <c r="D711" s="213" t="n">
        <v>1</v>
      </c>
      <c r="E711" s="213" t="n">
        <v>1</v>
      </c>
      <c r="F711" s="213" t="n">
        <v>5</v>
      </c>
    </row>
    <row r="712" customFormat="false" ht="12.75" hidden="false" customHeight="false" outlineLevel="0" collapsed="false">
      <c r="A712" s="221" t="s">
        <v>192</v>
      </c>
      <c r="B712" s="265" t="s">
        <v>399</v>
      </c>
      <c r="C712" s="213" t="n">
        <v>1</v>
      </c>
      <c r="D712" s="213" t="n">
        <v>1</v>
      </c>
      <c r="E712" s="213" t="n">
        <v>1</v>
      </c>
      <c r="F712" s="213" t="n">
        <v>5</v>
      </c>
    </row>
    <row r="713" customFormat="false" ht="12.75" hidden="false" customHeight="false" outlineLevel="0" collapsed="false">
      <c r="A713" s="33"/>
      <c r="B713" s="210" t="s">
        <v>331</v>
      </c>
      <c r="C713" s="213"/>
      <c r="D713" s="213"/>
      <c r="E713" s="213"/>
      <c r="F713" s="202"/>
    </row>
    <row r="714" customFormat="false" ht="51" hidden="false" customHeight="false" outlineLevel="0" collapsed="false">
      <c r="A714" s="221"/>
      <c r="B714" s="217" t="s">
        <v>599</v>
      </c>
      <c r="C714" s="213"/>
      <c r="D714" s="213"/>
      <c r="E714" s="213"/>
      <c r="F714" s="202"/>
    </row>
    <row r="715" customFormat="false" ht="12.75" hidden="false" customHeight="false" outlineLevel="0" collapsed="false">
      <c r="A715" s="221"/>
      <c r="B715" s="227" t="s">
        <v>345</v>
      </c>
      <c r="C715" s="213" t="n">
        <v>10</v>
      </c>
      <c r="D715" s="202" t="n">
        <v>15</v>
      </c>
      <c r="E715" s="202" t="n">
        <v>15</v>
      </c>
      <c r="F715" s="213" t="n">
        <v>100</v>
      </c>
    </row>
    <row r="716" customFormat="false" ht="12.75" hidden="false" customHeight="false" outlineLevel="0" collapsed="false">
      <c r="A716" s="183"/>
      <c r="B716" s="210" t="s">
        <v>346</v>
      </c>
      <c r="C716" s="213"/>
      <c r="D716" s="213"/>
      <c r="E716" s="213"/>
      <c r="F716" s="213"/>
    </row>
    <row r="717" customFormat="false" ht="25.5" hidden="false" customHeight="false" outlineLevel="0" collapsed="false">
      <c r="A717" s="183"/>
      <c r="B717" s="184" t="s">
        <v>600</v>
      </c>
      <c r="C717" s="213"/>
      <c r="D717" s="213"/>
      <c r="E717" s="213"/>
      <c r="F717" s="213"/>
    </row>
    <row r="718" customFormat="false" ht="12.75" hidden="false" customHeight="false" outlineLevel="0" collapsed="false">
      <c r="A718" s="183"/>
      <c r="B718" s="184"/>
      <c r="C718" s="213"/>
      <c r="D718" s="213"/>
      <c r="E718" s="213"/>
      <c r="F718" s="213"/>
    </row>
    <row r="719" customFormat="false" ht="19.5" hidden="false" customHeight="true" outlineLevel="0" collapsed="false">
      <c r="A719" s="221"/>
      <c r="B719" s="241" t="s">
        <v>367</v>
      </c>
      <c r="C719" s="213" t="s">
        <v>288</v>
      </c>
      <c r="D719" s="213"/>
      <c r="E719" s="213"/>
      <c r="F719" s="213"/>
    </row>
    <row r="720" customFormat="false" ht="19.5" hidden="false" customHeight="true" outlineLevel="0" collapsed="false">
      <c r="A720" s="221"/>
      <c r="B720" s="243" t="s">
        <v>369</v>
      </c>
      <c r="C720" s="213" t="n">
        <v>0</v>
      </c>
      <c r="D720" s="213"/>
      <c r="E720" s="213"/>
      <c r="F720" s="213"/>
    </row>
    <row r="721" customFormat="false" ht="19.5" hidden="false" customHeight="true" outlineLevel="0" collapsed="false">
      <c r="A721" s="221"/>
      <c r="B721" s="243" t="s">
        <v>371</v>
      </c>
      <c r="C721" s="213" t="n">
        <v>0</v>
      </c>
      <c r="D721" s="213"/>
      <c r="E721" s="213"/>
      <c r="F721" s="213"/>
    </row>
    <row r="722" customFormat="false" ht="19.5" hidden="false" customHeight="true" outlineLevel="0" collapsed="false">
      <c r="A722" s="221"/>
      <c r="B722" s="243" t="s">
        <v>373</v>
      </c>
      <c r="C722" s="213" t="n">
        <v>90</v>
      </c>
      <c r="D722" s="213"/>
      <c r="E722" s="213"/>
      <c r="F722" s="213"/>
    </row>
    <row r="723" customFormat="false" ht="19.5" hidden="false" customHeight="true" outlineLevel="0" collapsed="false">
      <c r="A723" s="221"/>
      <c r="B723" s="243" t="s">
        <v>375</v>
      </c>
      <c r="C723" s="213" t="n">
        <v>9</v>
      </c>
      <c r="D723" s="213"/>
      <c r="E723" s="213"/>
      <c r="F723" s="213"/>
    </row>
    <row r="724" customFormat="false" ht="19.5" hidden="false" customHeight="true" outlineLevel="0" collapsed="false">
      <c r="A724" s="308"/>
      <c r="B724" s="247" t="s">
        <v>377</v>
      </c>
      <c r="C724" s="213" t="n">
        <v>1</v>
      </c>
      <c r="D724" s="213"/>
      <c r="E724" s="213"/>
      <c r="F724" s="249"/>
    </row>
    <row r="725" customFormat="false" ht="242.25" hidden="false" customHeight="true" outlineLevel="0" collapsed="false">
      <c r="A725" s="296"/>
      <c r="B725" s="147"/>
      <c r="C725" s="303"/>
      <c r="D725" s="303"/>
      <c r="E725" s="303"/>
      <c r="F725" s="304"/>
    </row>
    <row r="726" customFormat="false" ht="12.75" hidden="false" customHeight="false" outlineLevel="0" collapsed="false">
      <c r="A726" s="198" t="s">
        <v>281</v>
      </c>
      <c r="B726" s="193" t="s">
        <v>601</v>
      </c>
      <c r="C726" s="143" t="s">
        <v>283</v>
      </c>
      <c r="D726" s="305"/>
      <c r="E726" s="305"/>
      <c r="F726" s="202"/>
    </row>
    <row r="727" customFormat="false" ht="13.5" hidden="false" customHeight="false" outlineLevel="0" collapsed="false">
      <c r="A727" s="198" t="s">
        <v>284</v>
      </c>
      <c r="B727" s="199"/>
      <c r="C727" s="200" t="s">
        <v>380</v>
      </c>
      <c r="D727" s="201" t="s">
        <v>286</v>
      </c>
      <c r="E727" s="201" t="s">
        <v>287</v>
      </c>
      <c r="F727" s="202" t="s">
        <v>288</v>
      </c>
    </row>
    <row r="728" customFormat="false" ht="12.75" hidden="false" customHeight="false" outlineLevel="0" collapsed="false">
      <c r="A728" s="203" t="s">
        <v>289</v>
      </c>
      <c r="B728" s="204" t="s">
        <v>290</v>
      </c>
      <c r="C728" s="205" t="n">
        <v>10</v>
      </c>
      <c r="D728" s="205" t="n">
        <v>15</v>
      </c>
      <c r="E728" s="205" t="n">
        <v>15</v>
      </c>
      <c r="F728" s="202" t="s">
        <v>291</v>
      </c>
    </row>
    <row r="729" customFormat="false" ht="12.75" hidden="false" customHeight="false" outlineLevel="0" collapsed="false">
      <c r="A729" s="206" t="s">
        <v>292</v>
      </c>
      <c r="B729" s="207"/>
      <c r="C729" s="208" t="s">
        <v>293</v>
      </c>
      <c r="D729" s="201"/>
      <c r="E729" s="201"/>
      <c r="F729" s="209" t="s">
        <v>294</v>
      </c>
    </row>
    <row r="730" customFormat="false" ht="12.75" hidden="false" customHeight="false" outlineLevel="0" collapsed="false">
      <c r="A730" s="33"/>
      <c r="B730" s="210" t="s">
        <v>295</v>
      </c>
      <c r="C730" s="213"/>
      <c r="D730" s="213"/>
      <c r="E730" s="213"/>
      <c r="F730" s="202"/>
    </row>
    <row r="731" customFormat="false" ht="12.75" hidden="false" customHeight="false" outlineLevel="0" collapsed="false">
      <c r="A731" s="174" t="s">
        <v>296</v>
      </c>
      <c r="B731" s="212" t="s">
        <v>297</v>
      </c>
      <c r="C731" s="213" t="n">
        <v>2</v>
      </c>
      <c r="D731" s="214" t="n">
        <v>2</v>
      </c>
      <c r="E731" s="213" t="n">
        <v>2</v>
      </c>
      <c r="F731" s="213" t="n">
        <v>100</v>
      </c>
    </row>
    <row r="732" customFormat="false" ht="12.75" hidden="false" customHeight="false" outlineLevel="0" collapsed="false">
      <c r="A732" s="174" t="s">
        <v>298</v>
      </c>
      <c r="B732" s="212" t="s">
        <v>299</v>
      </c>
      <c r="C732" s="213" t="n">
        <v>6</v>
      </c>
      <c r="D732" s="214" t="n">
        <v>9</v>
      </c>
      <c r="E732" s="213" t="n">
        <v>10</v>
      </c>
      <c r="F732" s="213" t="n">
        <v>100</v>
      </c>
    </row>
    <row r="733" customFormat="false" ht="12.75" hidden="false" customHeight="false" outlineLevel="0" collapsed="false">
      <c r="A733" s="183" t="s">
        <v>176</v>
      </c>
      <c r="B733" s="217" t="s">
        <v>177</v>
      </c>
      <c r="C733" s="213" t="n">
        <v>2</v>
      </c>
      <c r="D733" s="213" t="n">
        <v>2</v>
      </c>
      <c r="E733" s="213" t="n">
        <v>2</v>
      </c>
      <c r="F733" s="213" t="n">
        <v>100</v>
      </c>
    </row>
    <row r="734" customFormat="false" ht="12.75" hidden="false" customHeight="false" outlineLevel="0" collapsed="false">
      <c r="A734" s="186" t="s">
        <v>141</v>
      </c>
      <c r="B734" s="184" t="s">
        <v>302</v>
      </c>
      <c r="C734" s="213" t="n">
        <v>1</v>
      </c>
      <c r="D734" s="213" t="n">
        <v>1</v>
      </c>
      <c r="E734" s="213" t="n">
        <v>1</v>
      </c>
      <c r="F734" s="213" t="n">
        <v>100</v>
      </c>
    </row>
    <row r="735" customFormat="false" ht="12.75" hidden="false" customHeight="false" outlineLevel="0" collapsed="false">
      <c r="A735" s="183" t="s">
        <v>245</v>
      </c>
      <c r="B735" s="184" t="s">
        <v>246</v>
      </c>
      <c r="C735" s="213" t="n">
        <v>1</v>
      </c>
      <c r="D735" s="213" t="n">
        <v>1</v>
      </c>
      <c r="E735" s="213" t="n">
        <v>1</v>
      </c>
      <c r="F735" s="213" t="n">
        <v>100</v>
      </c>
    </row>
    <row r="736" customFormat="false" ht="12.75" hidden="false" customHeight="false" outlineLevel="0" collapsed="false">
      <c r="A736" s="270" t="s">
        <v>223</v>
      </c>
      <c r="B736" s="184" t="s">
        <v>303</v>
      </c>
      <c r="C736" s="213" t="s">
        <v>300</v>
      </c>
      <c r="D736" s="213" t="s">
        <v>300</v>
      </c>
      <c r="E736" s="213" t="s">
        <v>300</v>
      </c>
      <c r="F736" s="213" t="n">
        <v>100</v>
      </c>
    </row>
    <row r="737" customFormat="false" ht="12.75" hidden="false" customHeight="false" outlineLevel="0" collapsed="false">
      <c r="A737" s="183" t="s">
        <v>306</v>
      </c>
      <c r="B737" s="156" t="s">
        <v>307</v>
      </c>
      <c r="C737" s="213" t="n">
        <v>1</v>
      </c>
      <c r="D737" s="213" t="n">
        <v>1</v>
      </c>
      <c r="E737" s="213" t="n">
        <v>1</v>
      </c>
      <c r="F737" s="213" t="n">
        <v>100</v>
      </c>
    </row>
    <row r="738" customFormat="false" ht="12.75" hidden="false" customHeight="false" outlineLevel="0" collapsed="false">
      <c r="A738" s="186" t="s">
        <v>150</v>
      </c>
      <c r="B738" s="184" t="s">
        <v>49</v>
      </c>
      <c r="C738" s="213" t="n">
        <v>1</v>
      </c>
      <c r="D738" s="213" t="n">
        <v>1</v>
      </c>
      <c r="E738" s="213" t="n">
        <v>1</v>
      </c>
      <c r="F738" s="213" t="n">
        <v>100</v>
      </c>
    </row>
    <row r="739" customFormat="false" ht="12.75" hidden="false" customHeight="false" outlineLevel="0" collapsed="false">
      <c r="A739" s="183" t="s">
        <v>316</v>
      </c>
      <c r="B739" s="184" t="s">
        <v>317</v>
      </c>
      <c r="C739" s="213" t="n">
        <v>1</v>
      </c>
      <c r="D739" s="213" t="n">
        <v>1</v>
      </c>
      <c r="E739" s="213" t="n">
        <v>1</v>
      </c>
      <c r="F739" s="213" t="n">
        <v>70</v>
      </c>
    </row>
    <row r="740" customFormat="false" ht="12.75" hidden="false" customHeight="false" outlineLevel="0" collapsed="false">
      <c r="A740" s="183" t="s">
        <v>318</v>
      </c>
      <c r="B740" s="184" t="s">
        <v>319</v>
      </c>
      <c r="C740" s="213" t="n">
        <v>1</v>
      </c>
      <c r="D740" s="213" t="n">
        <v>1</v>
      </c>
      <c r="E740" s="213" t="n">
        <v>1</v>
      </c>
      <c r="F740" s="213" t="n">
        <v>70</v>
      </c>
    </row>
    <row r="741" customFormat="false" ht="12.75" hidden="false" customHeight="false" outlineLevel="0" collapsed="false">
      <c r="A741" s="183" t="s">
        <v>313</v>
      </c>
      <c r="B741" s="184" t="s">
        <v>314</v>
      </c>
      <c r="C741" s="213" t="n">
        <v>1</v>
      </c>
      <c r="D741" s="213" t="n">
        <v>1</v>
      </c>
      <c r="E741" s="213" t="n">
        <v>1</v>
      </c>
      <c r="F741" s="213" t="n">
        <v>70</v>
      </c>
    </row>
    <row r="742" customFormat="false" ht="12.75" hidden="false" customHeight="false" outlineLevel="0" collapsed="false">
      <c r="A742" s="222" t="s">
        <v>323</v>
      </c>
      <c r="B742" s="217" t="s">
        <v>324</v>
      </c>
      <c r="C742" s="213" t="n">
        <v>2</v>
      </c>
      <c r="D742" s="213" t="n">
        <v>2</v>
      </c>
      <c r="E742" s="213" t="n">
        <v>2</v>
      </c>
      <c r="F742" s="213" t="n">
        <v>10</v>
      </c>
    </row>
    <row r="743" customFormat="false" ht="12.75" hidden="false" customHeight="false" outlineLevel="0" collapsed="false">
      <c r="A743" s="269" t="s">
        <v>497</v>
      </c>
      <c r="B743" s="217" t="s">
        <v>450</v>
      </c>
      <c r="C743" s="213" t="n">
        <v>1</v>
      </c>
      <c r="D743" s="213" t="n">
        <v>1</v>
      </c>
      <c r="E743" s="213" t="n">
        <v>1</v>
      </c>
      <c r="F743" s="213" t="n">
        <v>10</v>
      </c>
    </row>
    <row r="744" customFormat="false" ht="12.75" hidden="false" customHeight="false" outlineLevel="0" collapsed="false">
      <c r="A744" s="183" t="s">
        <v>304</v>
      </c>
      <c r="B744" s="217" t="s">
        <v>305</v>
      </c>
      <c r="C744" s="213" t="n">
        <v>1</v>
      </c>
      <c r="D744" s="213" t="n">
        <v>1</v>
      </c>
      <c r="E744" s="213" t="n">
        <v>1</v>
      </c>
      <c r="F744" s="213" t="n">
        <v>10</v>
      </c>
    </row>
    <row r="745" customFormat="false" ht="12.75" hidden="false" customHeight="false" outlineLevel="0" collapsed="false">
      <c r="A745" s="183" t="s">
        <v>308</v>
      </c>
      <c r="B745" s="184" t="s">
        <v>309</v>
      </c>
      <c r="C745" s="213" t="n">
        <v>1</v>
      </c>
      <c r="D745" s="213" t="n">
        <v>1</v>
      </c>
      <c r="E745" s="213" t="n">
        <v>1</v>
      </c>
      <c r="F745" s="213" t="n">
        <v>10</v>
      </c>
    </row>
    <row r="746" customFormat="false" ht="12.75" hidden="false" customHeight="false" outlineLevel="0" collapsed="false">
      <c r="A746" s="183" t="s">
        <v>327</v>
      </c>
      <c r="B746" s="217" t="s">
        <v>328</v>
      </c>
      <c r="C746" s="213" t="n">
        <v>1</v>
      </c>
      <c r="D746" s="213" t="n">
        <v>1</v>
      </c>
      <c r="E746" s="213" t="n">
        <v>1</v>
      </c>
      <c r="F746" s="213" t="n">
        <v>10</v>
      </c>
    </row>
    <row r="747" customFormat="false" ht="12.75" hidden="false" customHeight="false" outlineLevel="0" collapsed="false">
      <c r="A747" s="311" t="s">
        <v>389</v>
      </c>
      <c r="B747" s="285" t="s">
        <v>390</v>
      </c>
      <c r="C747" s="213" t="n">
        <v>1</v>
      </c>
      <c r="D747" s="213" t="n">
        <v>1</v>
      </c>
      <c r="E747" s="213" t="n">
        <v>1</v>
      </c>
      <c r="F747" s="213" t="n">
        <v>10</v>
      </c>
    </row>
    <row r="748" customFormat="false" ht="12.75" hidden="false" customHeight="false" outlineLevel="0" collapsed="false">
      <c r="A748" s="174" t="s">
        <v>215</v>
      </c>
      <c r="B748" s="217" t="s">
        <v>400</v>
      </c>
      <c r="C748" s="213" t="n">
        <v>1</v>
      </c>
      <c r="D748" s="213" t="n">
        <v>1</v>
      </c>
      <c r="E748" s="213" t="n">
        <v>1</v>
      </c>
      <c r="F748" s="213" t="n">
        <v>5</v>
      </c>
    </row>
    <row r="749" customFormat="false" ht="12.75" hidden="false" customHeight="false" outlineLevel="0" collapsed="false">
      <c r="A749" s="269" t="s">
        <v>192</v>
      </c>
      <c r="B749" s="226" t="s">
        <v>399</v>
      </c>
      <c r="C749" s="213" t="n">
        <v>1</v>
      </c>
      <c r="D749" s="213" t="n">
        <v>1</v>
      </c>
      <c r="E749" s="213" t="n">
        <v>1</v>
      </c>
      <c r="F749" s="213" t="n">
        <v>5</v>
      </c>
    </row>
    <row r="750" customFormat="false" ht="12.75" hidden="false" customHeight="false" outlineLevel="0" collapsed="false">
      <c r="A750" s="33"/>
      <c r="B750" s="210" t="s">
        <v>331</v>
      </c>
      <c r="C750" s="213"/>
      <c r="D750" s="213"/>
      <c r="E750" s="213"/>
      <c r="F750" s="202"/>
    </row>
    <row r="751" customFormat="false" ht="51" hidden="false" customHeight="false" outlineLevel="0" collapsed="false">
      <c r="A751" s="221"/>
      <c r="B751" s="217" t="s">
        <v>599</v>
      </c>
      <c r="C751" s="213"/>
      <c r="D751" s="213"/>
      <c r="E751" s="213"/>
      <c r="F751" s="202"/>
    </row>
    <row r="752" customFormat="false" ht="12.75" hidden="false" customHeight="false" outlineLevel="0" collapsed="false">
      <c r="A752" s="221"/>
      <c r="B752" s="227" t="s">
        <v>345</v>
      </c>
      <c r="C752" s="213" t="n">
        <v>10</v>
      </c>
      <c r="D752" s="202" t="n">
        <v>15</v>
      </c>
      <c r="E752" s="202" t="n">
        <v>15</v>
      </c>
      <c r="F752" s="213" t="n">
        <v>100</v>
      </c>
    </row>
    <row r="753" customFormat="false" ht="12.75" hidden="false" customHeight="false" outlineLevel="0" collapsed="false">
      <c r="A753" s="183"/>
      <c r="B753" s="210" t="s">
        <v>346</v>
      </c>
      <c r="C753" s="213"/>
      <c r="D753" s="213"/>
      <c r="E753" s="213"/>
      <c r="F753" s="213"/>
    </row>
    <row r="754" customFormat="false" ht="25.5" hidden="false" customHeight="false" outlineLevel="0" collapsed="false">
      <c r="A754" s="183"/>
      <c r="B754" s="184" t="s">
        <v>602</v>
      </c>
      <c r="C754" s="213"/>
      <c r="D754" s="213"/>
      <c r="E754" s="213"/>
      <c r="F754" s="213"/>
    </row>
    <row r="755" customFormat="false" ht="12.75" hidden="false" customHeight="false" outlineLevel="0" collapsed="false">
      <c r="A755" s="183"/>
      <c r="B755" s="184"/>
      <c r="C755" s="213"/>
      <c r="D755" s="213"/>
      <c r="E755" s="213"/>
      <c r="F755" s="213"/>
    </row>
    <row r="756" customFormat="false" ht="12.75" hidden="false" customHeight="false" outlineLevel="0" collapsed="false">
      <c r="A756" s="221"/>
      <c r="B756" s="241" t="s">
        <v>367</v>
      </c>
      <c r="C756" s="213" t="s">
        <v>288</v>
      </c>
      <c r="D756" s="213"/>
      <c r="E756" s="213"/>
      <c r="F756" s="213"/>
    </row>
    <row r="757" customFormat="false" ht="12.75" hidden="false" customHeight="false" outlineLevel="0" collapsed="false">
      <c r="A757" s="221"/>
      <c r="B757" s="243" t="s">
        <v>369</v>
      </c>
      <c r="C757" s="213" t="n">
        <v>0</v>
      </c>
      <c r="D757" s="213"/>
      <c r="E757" s="213"/>
      <c r="F757" s="213"/>
    </row>
    <row r="758" customFormat="false" ht="12.75" hidden="false" customHeight="false" outlineLevel="0" collapsed="false">
      <c r="A758" s="221"/>
      <c r="B758" s="243" t="s">
        <v>371</v>
      </c>
      <c r="C758" s="213" t="n">
        <v>0</v>
      </c>
      <c r="D758" s="213"/>
      <c r="E758" s="213"/>
      <c r="F758" s="213"/>
    </row>
    <row r="759" customFormat="false" ht="12.75" hidden="false" customHeight="false" outlineLevel="0" collapsed="false">
      <c r="A759" s="221"/>
      <c r="B759" s="243" t="s">
        <v>373</v>
      </c>
      <c r="C759" s="213" t="n">
        <v>90</v>
      </c>
      <c r="D759" s="213"/>
      <c r="E759" s="213"/>
      <c r="F759" s="213"/>
    </row>
    <row r="760" customFormat="false" ht="12.75" hidden="false" customHeight="false" outlineLevel="0" collapsed="false">
      <c r="A760" s="221"/>
      <c r="B760" s="243" t="s">
        <v>375</v>
      </c>
      <c r="C760" s="213" t="n">
        <v>9</v>
      </c>
      <c r="D760" s="213"/>
      <c r="E760" s="213"/>
      <c r="F760" s="213"/>
    </row>
    <row r="761" customFormat="false" ht="13.5" hidden="false" customHeight="false" outlineLevel="0" collapsed="false">
      <c r="A761" s="308"/>
      <c r="B761" s="247" t="s">
        <v>377</v>
      </c>
      <c r="C761" s="213" t="n">
        <v>1</v>
      </c>
      <c r="D761" s="213"/>
      <c r="E761" s="213"/>
      <c r="F761" s="249"/>
    </row>
    <row r="762" customFormat="false" ht="281.25" hidden="false" customHeight="true" outlineLevel="0" collapsed="false">
      <c r="A762" s="246"/>
      <c r="B762" s="147"/>
      <c r="C762" s="303"/>
      <c r="D762" s="303"/>
      <c r="E762" s="303"/>
      <c r="F762" s="304"/>
    </row>
    <row r="763" customFormat="false" ht="12.75" hidden="false" customHeight="false" outlineLevel="0" collapsed="false">
      <c r="A763" s="192" t="s">
        <v>281</v>
      </c>
      <c r="B763" s="193" t="s">
        <v>603</v>
      </c>
      <c r="C763" s="143" t="s">
        <v>283</v>
      </c>
      <c r="D763" s="305"/>
      <c r="E763" s="305"/>
      <c r="F763" s="202"/>
    </row>
    <row r="764" customFormat="false" ht="13.5" hidden="false" customHeight="false" outlineLevel="0" collapsed="false">
      <c r="A764" s="198" t="s">
        <v>284</v>
      </c>
      <c r="B764" s="199"/>
      <c r="C764" s="200" t="s">
        <v>380</v>
      </c>
      <c r="D764" s="201" t="s">
        <v>286</v>
      </c>
      <c r="E764" s="201" t="s">
        <v>287</v>
      </c>
      <c r="F764" s="202" t="s">
        <v>288</v>
      </c>
    </row>
    <row r="765" customFormat="false" ht="12.75" hidden="false" customHeight="false" outlineLevel="0" collapsed="false">
      <c r="A765" s="203" t="s">
        <v>289</v>
      </c>
      <c r="B765" s="204" t="s">
        <v>290</v>
      </c>
      <c r="C765" s="205" t="n">
        <v>10</v>
      </c>
      <c r="D765" s="205" t="n">
        <v>15</v>
      </c>
      <c r="E765" s="205" t="n">
        <v>15</v>
      </c>
      <c r="F765" s="202" t="s">
        <v>291</v>
      </c>
    </row>
    <row r="766" customFormat="false" ht="12.75" hidden="false" customHeight="false" outlineLevel="0" collapsed="false">
      <c r="A766" s="206" t="s">
        <v>292</v>
      </c>
      <c r="B766" s="207"/>
      <c r="C766" s="208" t="s">
        <v>293</v>
      </c>
      <c r="D766" s="201"/>
      <c r="E766" s="201"/>
      <c r="F766" s="209" t="s">
        <v>294</v>
      </c>
    </row>
    <row r="767" customFormat="false" ht="12.75" hidden="false" customHeight="false" outlineLevel="0" collapsed="false">
      <c r="A767" s="33"/>
      <c r="B767" s="210" t="s">
        <v>295</v>
      </c>
      <c r="C767" s="213"/>
      <c r="D767" s="213"/>
      <c r="E767" s="213"/>
      <c r="F767" s="202"/>
    </row>
    <row r="768" customFormat="false" ht="12.75" hidden="false" customHeight="false" outlineLevel="0" collapsed="false">
      <c r="A768" s="174" t="s">
        <v>296</v>
      </c>
      <c r="B768" s="212" t="s">
        <v>297</v>
      </c>
      <c r="C768" s="213" t="n">
        <v>2</v>
      </c>
      <c r="D768" s="214" t="n">
        <v>2</v>
      </c>
      <c r="E768" s="213" t="n">
        <v>2</v>
      </c>
      <c r="F768" s="213" t="n">
        <v>100</v>
      </c>
    </row>
    <row r="769" customFormat="false" ht="12.75" hidden="false" customHeight="false" outlineLevel="0" collapsed="false">
      <c r="A769" s="174" t="s">
        <v>298</v>
      </c>
      <c r="B769" s="212" t="s">
        <v>299</v>
      </c>
      <c r="C769" s="213" t="n">
        <v>6</v>
      </c>
      <c r="D769" s="214" t="n">
        <v>9</v>
      </c>
      <c r="E769" s="213" t="n">
        <v>10</v>
      </c>
      <c r="F769" s="213" t="n">
        <v>100</v>
      </c>
    </row>
    <row r="770" customFormat="false" ht="12.75" hidden="false" customHeight="false" outlineLevel="0" collapsed="false">
      <c r="A770" s="183" t="s">
        <v>176</v>
      </c>
      <c r="B770" s="217" t="s">
        <v>177</v>
      </c>
      <c r="C770" s="213" t="n">
        <v>2</v>
      </c>
      <c r="D770" s="213" t="n">
        <v>2</v>
      </c>
      <c r="E770" s="213" t="n">
        <v>2</v>
      </c>
      <c r="F770" s="213" t="s">
        <v>301</v>
      </c>
    </row>
    <row r="771" customFormat="false" ht="12.75" hidden="false" customHeight="false" outlineLevel="0" collapsed="false">
      <c r="A771" s="186" t="s">
        <v>141</v>
      </c>
      <c r="B771" s="184" t="s">
        <v>302</v>
      </c>
      <c r="C771" s="213" t="s">
        <v>300</v>
      </c>
      <c r="D771" s="213" t="s">
        <v>300</v>
      </c>
      <c r="E771" s="213" t="s">
        <v>300</v>
      </c>
      <c r="F771" s="213" t="s">
        <v>301</v>
      </c>
    </row>
    <row r="772" customFormat="false" ht="12.75" hidden="false" customHeight="false" outlineLevel="0" collapsed="false">
      <c r="A772" s="186" t="s">
        <v>150</v>
      </c>
      <c r="B772" s="184" t="s">
        <v>49</v>
      </c>
      <c r="C772" s="213" t="s">
        <v>300</v>
      </c>
      <c r="D772" s="213" t="s">
        <v>300</v>
      </c>
      <c r="E772" s="213" t="s">
        <v>300</v>
      </c>
      <c r="F772" s="213" t="n">
        <v>100</v>
      </c>
    </row>
    <row r="773" customFormat="false" ht="12.75" hidden="false" customHeight="false" outlineLevel="0" collapsed="false">
      <c r="A773" s="174" t="s">
        <v>227</v>
      </c>
      <c r="B773" s="262" t="s">
        <v>228</v>
      </c>
      <c r="C773" s="213" t="s">
        <v>300</v>
      </c>
      <c r="D773" s="213" t="s">
        <v>300</v>
      </c>
      <c r="E773" s="213" t="s">
        <v>300</v>
      </c>
      <c r="F773" s="213" t="s">
        <v>301</v>
      </c>
    </row>
    <row r="774" customFormat="false" ht="12.75" hidden="false" customHeight="false" outlineLevel="0" collapsed="false">
      <c r="A774" s="183" t="s">
        <v>180</v>
      </c>
      <c r="B774" s="217" t="s">
        <v>391</v>
      </c>
      <c r="C774" s="213" t="s">
        <v>300</v>
      </c>
      <c r="D774" s="213" t="s">
        <v>300</v>
      </c>
      <c r="E774" s="213" t="s">
        <v>300</v>
      </c>
      <c r="F774" s="213" t="s">
        <v>301</v>
      </c>
    </row>
    <row r="775" customFormat="false" ht="12.75" hidden="false" customHeight="false" outlineLevel="0" collapsed="false">
      <c r="A775" s="183" t="s">
        <v>306</v>
      </c>
      <c r="B775" s="184" t="s">
        <v>307</v>
      </c>
      <c r="C775" s="213" t="s">
        <v>300</v>
      </c>
      <c r="D775" s="213" t="s">
        <v>300</v>
      </c>
      <c r="E775" s="213" t="s">
        <v>300</v>
      </c>
      <c r="F775" s="213" t="n">
        <v>100</v>
      </c>
    </row>
    <row r="776" customFormat="false" ht="12.75" hidden="false" customHeight="false" outlineLevel="0" collapsed="false">
      <c r="A776" s="174" t="s">
        <v>389</v>
      </c>
      <c r="B776" s="262" t="s">
        <v>390</v>
      </c>
      <c r="C776" s="213" t="s">
        <v>300</v>
      </c>
      <c r="D776" s="213" t="s">
        <v>300</v>
      </c>
      <c r="E776" s="213" t="s">
        <v>300</v>
      </c>
      <c r="F776" s="213" t="n">
        <v>100</v>
      </c>
    </row>
    <row r="777" customFormat="false" ht="12.75" hidden="false" customHeight="false" outlineLevel="0" collapsed="false">
      <c r="A777" s="183" t="s">
        <v>245</v>
      </c>
      <c r="B777" s="184" t="s">
        <v>246</v>
      </c>
      <c r="C777" s="213" t="s">
        <v>300</v>
      </c>
      <c r="D777" s="213" t="s">
        <v>300</v>
      </c>
      <c r="E777" s="213" t="s">
        <v>300</v>
      </c>
      <c r="F777" s="213" t="s">
        <v>301</v>
      </c>
    </row>
    <row r="778" customFormat="false" ht="12.75" hidden="false" customHeight="false" outlineLevel="0" collapsed="false">
      <c r="A778" s="174" t="s">
        <v>604</v>
      </c>
      <c r="B778" s="262" t="s">
        <v>605</v>
      </c>
      <c r="C778" s="213" t="s">
        <v>300</v>
      </c>
      <c r="D778" s="213" t="s">
        <v>300</v>
      </c>
      <c r="E778" s="213" t="s">
        <v>300</v>
      </c>
      <c r="F778" s="213" t="n">
        <v>70</v>
      </c>
    </row>
    <row r="779" customFormat="false" ht="12.75" hidden="false" customHeight="false" outlineLevel="0" collapsed="false">
      <c r="A779" s="183" t="s">
        <v>304</v>
      </c>
      <c r="B779" s="217" t="s">
        <v>305</v>
      </c>
      <c r="C779" s="213" t="s">
        <v>300</v>
      </c>
      <c r="D779" s="213" t="s">
        <v>300</v>
      </c>
      <c r="E779" s="213" t="s">
        <v>300</v>
      </c>
      <c r="F779" s="213" t="n">
        <v>70</v>
      </c>
    </row>
    <row r="780" customFormat="false" ht="12.75" hidden="false" customHeight="false" outlineLevel="0" collapsed="false">
      <c r="A780" s="183" t="s">
        <v>274</v>
      </c>
      <c r="B780" s="184" t="s">
        <v>406</v>
      </c>
      <c r="C780" s="213" t="s">
        <v>300</v>
      </c>
      <c r="D780" s="213" t="s">
        <v>300</v>
      </c>
      <c r="E780" s="213" t="s">
        <v>300</v>
      </c>
      <c r="F780" s="213" t="n">
        <v>70</v>
      </c>
    </row>
    <row r="781" customFormat="false" ht="12.75" hidden="false" customHeight="false" outlineLevel="0" collapsed="false">
      <c r="A781" s="174" t="s">
        <v>267</v>
      </c>
      <c r="B781" s="184" t="s">
        <v>392</v>
      </c>
      <c r="C781" s="213" t="s">
        <v>300</v>
      </c>
      <c r="D781" s="213" t="s">
        <v>300</v>
      </c>
      <c r="E781" s="213" t="s">
        <v>300</v>
      </c>
      <c r="F781" s="213" t="s">
        <v>310</v>
      </c>
    </row>
    <row r="782" customFormat="false" ht="12.75" hidden="false" customHeight="false" outlineLevel="0" collapsed="false">
      <c r="A782" s="183" t="s">
        <v>316</v>
      </c>
      <c r="B782" s="184" t="s">
        <v>317</v>
      </c>
      <c r="C782" s="213" t="s">
        <v>300</v>
      </c>
      <c r="D782" s="213" t="s">
        <v>300</v>
      </c>
      <c r="E782" s="213" t="s">
        <v>300</v>
      </c>
      <c r="F782" s="213" t="s">
        <v>310</v>
      </c>
    </row>
    <row r="783" customFormat="false" ht="12.75" hidden="false" customHeight="false" outlineLevel="0" collapsed="false">
      <c r="A783" s="183" t="s">
        <v>259</v>
      </c>
      <c r="B783" s="184" t="s">
        <v>401</v>
      </c>
      <c r="C783" s="213" t="s">
        <v>300</v>
      </c>
      <c r="D783" s="213" t="s">
        <v>300</v>
      </c>
      <c r="E783" s="213" t="s">
        <v>300</v>
      </c>
      <c r="F783" s="213" t="s">
        <v>310</v>
      </c>
    </row>
    <row r="784" customFormat="false" ht="12.75" hidden="false" customHeight="false" outlineLevel="0" collapsed="false">
      <c r="A784" s="183" t="s">
        <v>320</v>
      </c>
      <c r="B784" s="184" t="s">
        <v>321</v>
      </c>
      <c r="C784" s="213" t="s">
        <v>322</v>
      </c>
      <c r="D784" s="213" t="s">
        <v>322</v>
      </c>
      <c r="E784" s="213" t="s">
        <v>322</v>
      </c>
      <c r="F784" s="213" t="n">
        <v>30</v>
      </c>
    </row>
    <row r="785" customFormat="false" ht="12.75" hidden="false" customHeight="false" outlineLevel="0" collapsed="false">
      <c r="A785" s="183" t="s">
        <v>451</v>
      </c>
      <c r="B785" s="184" t="s">
        <v>452</v>
      </c>
      <c r="C785" s="213" t="s">
        <v>300</v>
      </c>
      <c r="D785" s="213" t="s">
        <v>300</v>
      </c>
      <c r="E785" s="213" t="s">
        <v>300</v>
      </c>
      <c r="F785" s="213" t="n">
        <v>30</v>
      </c>
    </row>
    <row r="786" customFormat="false" ht="12.75" hidden="false" customHeight="false" outlineLevel="0" collapsed="false">
      <c r="A786" s="312" t="s">
        <v>413</v>
      </c>
      <c r="B786" s="147" t="s">
        <v>414</v>
      </c>
      <c r="C786" s="213" t="s">
        <v>300</v>
      </c>
      <c r="D786" s="213" t="s">
        <v>300</v>
      </c>
      <c r="E786" s="213" t="s">
        <v>300</v>
      </c>
      <c r="F786" s="213" t="n">
        <v>30</v>
      </c>
    </row>
    <row r="787" customFormat="false" ht="12.75" hidden="false" customHeight="false" outlineLevel="0" collapsed="false">
      <c r="A787" s="313" t="s">
        <v>606</v>
      </c>
      <c r="B787" s="314" t="s">
        <v>607</v>
      </c>
      <c r="C787" s="213" t="s">
        <v>300</v>
      </c>
      <c r="D787" s="213" t="s">
        <v>300</v>
      </c>
      <c r="E787" s="213" t="s">
        <v>300</v>
      </c>
      <c r="F787" s="213" t="n">
        <v>30</v>
      </c>
    </row>
    <row r="788" customFormat="false" ht="12.75" hidden="false" customHeight="false" outlineLevel="0" collapsed="false">
      <c r="A788" s="313" t="s">
        <v>608</v>
      </c>
      <c r="B788" s="314" t="s">
        <v>609</v>
      </c>
      <c r="C788" s="213" t="s">
        <v>300</v>
      </c>
      <c r="D788" s="213" t="s">
        <v>300</v>
      </c>
      <c r="E788" s="213" t="s">
        <v>300</v>
      </c>
      <c r="F788" s="213" t="n">
        <v>30</v>
      </c>
    </row>
    <row r="789" customFormat="false" ht="12.75" hidden="false" customHeight="false" outlineLevel="0" collapsed="false">
      <c r="A789" s="183" t="s">
        <v>325</v>
      </c>
      <c r="B789" s="184" t="s">
        <v>326</v>
      </c>
      <c r="C789" s="213" t="s">
        <v>300</v>
      </c>
      <c r="D789" s="213" t="s">
        <v>300</v>
      </c>
      <c r="E789" s="213" t="s">
        <v>300</v>
      </c>
      <c r="F789" s="213" t="s">
        <v>315</v>
      </c>
    </row>
    <row r="790" customFormat="false" ht="12.75" hidden="false" customHeight="false" outlineLevel="0" collapsed="false">
      <c r="A790" s="221" t="s">
        <v>407</v>
      </c>
      <c r="B790" s="217" t="s">
        <v>408</v>
      </c>
      <c r="C790" s="213" t="s">
        <v>300</v>
      </c>
      <c r="D790" s="213" t="s">
        <v>300</v>
      </c>
      <c r="E790" s="213" t="s">
        <v>300</v>
      </c>
      <c r="F790" s="213" t="s">
        <v>315</v>
      </c>
    </row>
    <row r="791" customFormat="false" ht="12.75" hidden="false" customHeight="false" outlineLevel="0" collapsed="false">
      <c r="A791" s="183" t="s">
        <v>402</v>
      </c>
      <c r="B791" s="184" t="s">
        <v>403</v>
      </c>
      <c r="C791" s="213" t="s">
        <v>300</v>
      </c>
      <c r="D791" s="213" t="s">
        <v>300</v>
      </c>
      <c r="E791" s="213" t="s">
        <v>300</v>
      </c>
      <c r="F791" s="213" t="n">
        <v>10</v>
      </c>
    </row>
    <row r="792" customFormat="false" ht="12.75" hidden="false" customHeight="false" outlineLevel="0" collapsed="false">
      <c r="A792" s="222" t="s">
        <v>323</v>
      </c>
      <c r="B792" s="217" t="s">
        <v>324</v>
      </c>
      <c r="C792" s="213" t="s">
        <v>300</v>
      </c>
      <c r="D792" s="213" t="s">
        <v>300</v>
      </c>
      <c r="E792" s="213" t="s">
        <v>300</v>
      </c>
      <c r="F792" s="213" t="n">
        <v>5</v>
      </c>
    </row>
    <row r="793" customFormat="false" ht="12.75" hidden="false" customHeight="false" outlineLevel="0" collapsed="false">
      <c r="A793" s="174" t="s">
        <v>215</v>
      </c>
      <c r="B793" s="217" t="s">
        <v>400</v>
      </c>
      <c r="C793" s="213" t="s">
        <v>300</v>
      </c>
      <c r="D793" s="213" t="s">
        <v>300</v>
      </c>
      <c r="E793" s="213" t="s">
        <v>300</v>
      </c>
      <c r="F793" s="213" t="n">
        <v>5</v>
      </c>
    </row>
    <row r="794" customFormat="false" ht="12.75" hidden="false" customHeight="false" outlineLevel="0" collapsed="false">
      <c r="A794" s="221" t="s">
        <v>192</v>
      </c>
      <c r="B794" s="265" t="s">
        <v>399</v>
      </c>
      <c r="C794" s="213" t="s">
        <v>300</v>
      </c>
      <c r="D794" s="213" t="s">
        <v>300</v>
      </c>
      <c r="E794" s="213" t="s">
        <v>300</v>
      </c>
      <c r="F794" s="213" t="n">
        <v>5</v>
      </c>
    </row>
    <row r="795" customFormat="false" ht="12.75" hidden="false" customHeight="false" outlineLevel="0" collapsed="false">
      <c r="A795" s="221" t="s">
        <v>407</v>
      </c>
      <c r="B795" s="184" t="s">
        <v>610</v>
      </c>
      <c r="C795" s="213" t="s">
        <v>300</v>
      </c>
      <c r="D795" s="213" t="s">
        <v>300</v>
      </c>
      <c r="E795" s="213" t="s">
        <v>300</v>
      </c>
      <c r="F795" s="213" t="n">
        <v>5</v>
      </c>
    </row>
    <row r="796" customFormat="false" ht="12.75" hidden="false" customHeight="false" outlineLevel="0" collapsed="false">
      <c r="A796" s="33"/>
      <c r="B796" s="210" t="s">
        <v>331</v>
      </c>
      <c r="C796" s="213"/>
      <c r="D796" s="213"/>
      <c r="E796" s="213"/>
      <c r="F796" s="202"/>
    </row>
    <row r="797" customFormat="false" ht="12.75" hidden="false" customHeight="false" outlineLevel="0" collapsed="false">
      <c r="A797" s="221"/>
      <c r="B797" s="217" t="s">
        <v>427</v>
      </c>
      <c r="C797" s="213" t="n">
        <v>7</v>
      </c>
      <c r="D797" s="213" t="n">
        <v>10</v>
      </c>
      <c r="E797" s="213" t="n">
        <v>10</v>
      </c>
      <c r="F797" s="213" t="s">
        <v>301</v>
      </c>
    </row>
    <row r="798" customFormat="false" ht="12.75" hidden="false" customHeight="false" outlineLevel="0" collapsed="false">
      <c r="A798" s="221"/>
      <c r="B798" s="217" t="s">
        <v>334</v>
      </c>
      <c r="C798" s="213" t="n">
        <v>7</v>
      </c>
      <c r="D798" s="213" t="n">
        <v>10</v>
      </c>
      <c r="E798" s="213" t="n">
        <v>10</v>
      </c>
      <c r="F798" s="213" t="s">
        <v>301</v>
      </c>
    </row>
    <row r="799" customFormat="false" ht="12.75" hidden="false" customHeight="false" outlineLevel="0" collapsed="false">
      <c r="A799" s="221"/>
      <c r="B799" s="217" t="s">
        <v>332</v>
      </c>
      <c r="C799" s="213" t="n">
        <v>7</v>
      </c>
      <c r="D799" s="213" t="n">
        <v>10</v>
      </c>
      <c r="E799" s="213" t="n">
        <v>10</v>
      </c>
      <c r="F799" s="213" t="n">
        <v>70</v>
      </c>
    </row>
    <row r="800" customFormat="false" ht="12.75" hidden="false" customHeight="false" outlineLevel="0" collapsed="false">
      <c r="A800" s="221"/>
      <c r="B800" s="217" t="s">
        <v>335</v>
      </c>
      <c r="C800" s="213" t="n">
        <v>7</v>
      </c>
      <c r="D800" s="213" t="n">
        <v>10</v>
      </c>
      <c r="E800" s="213" t="n">
        <v>10</v>
      </c>
      <c r="F800" s="213" t="n">
        <v>50</v>
      </c>
    </row>
    <row r="801" customFormat="false" ht="12.75" hidden="false" customHeight="false" outlineLevel="0" collapsed="false">
      <c r="A801" s="221"/>
      <c r="B801" s="217" t="s">
        <v>430</v>
      </c>
      <c r="C801" s="213" t="n">
        <v>7</v>
      </c>
      <c r="D801" s="213" t="n">
        <v>10</v>
      </c>
      <c r="E801" s="213" t="n">
        <v>10</v>
      </c>
      <c r="F801" s="213" t="n">
        <v>50</v>
      </c>
    </row>
    <row r="802" customFormat="false" ht="12.75" hidden="false" customHeight="false" outlineLevel="0" collapsed="false">
      <c r="A802" s="221"/>
      <c r="B802" s="217" t="s">
        <v>428</v>
      </c>
      <c r="C802" s="213" t="n">
        <v>7</v>
      </c>
      <c r="D802" s="213" t="n">
        <v>10</v>
      </c>
      <c r="E802" s="213" t="n">
        <v>10</v>
      </c>
      <c r="F802" s="213" t="n">
        <v>10</v>
      </c>
    </row>
    <row r="803" customFormat="false" ht="12.75" hidden="false" customHeight="false" outlineLevel="0" collapsed="false">
      <c r="A803" s="221"/>
      <c r="B803" s="217" t="s">
        <v>425</v>
      </c>
      <c r="C803" s="213" t="n">
        <v>7</v>
      </c>
      <c r="D803" s="213" t="n">
        <v>10</v>
      </c>
      <c r="E803" s="213" t="n">
        <v>10</v>
      </c>
      <c r="F803" s="213" t="n">
        <v>10</v>
      </c>
    </row>
    <row r="804" customFormat="false" ht="12.75" hidden="false" customHeight="false" outlineLevel="0" collapsed="false">
      <c r="A804" s="221"/>
      <c r="B804" s="217" t="s">
        <v>611</v>
      </c>
      <c r="C804" s="213" t="n">
        <v>7</v>
      </c>
      <c r="D804" s="213" t="n">
        <v>10</v>
      </c>
      <c r="E804" s="213" t="n">
        <v>10</v>
      </c>
      <c r="F804" s="213" t="n">
        <v>5</v>
      </c>
    </row>
    <row r="805" customFormat="false" ht="12.75" hidden="false" customHeight="false" outlineLevel="0" collapsed="false">
      <c r="A805" s="221"/>
      <c r="B805" s="217" t="s">
        <v>612</v>
      </c>
      <c r="C805" s="213" t="n">
        <v>7</v>
      </c>
      <c r="D805" s="213" t="n">
        <v>10</v>
      </c>
      <c r="E805" s="213" t="n">
        <v>10</v>
      </c>
      <c r="F805" s="213" t="n">
        <v>5</v>
      </c>
    </row>
    <row r="806" customFormat="false" ht="12.75" hidden="false" customHeight="false" outlineLevel="0" collapsed="false">
      <c r="A806" s="221"/>
      <c r="B806" s="225" t="s">
        <v>338</v>
      </c>
      <c r="C806" s="213"/>
      <c r="D806" s="213"/>
      <c r="E806" s="213"/>
      <c r="F806" s="213"/>
    </row>
    <row r="807" customFormat="false" ht="12.75" hidden="false" customHeight="false" outlineLevel="0" collapsed="false">
      <c r="A807" s="174" t="s">
        <v>339</v>
      </c>
      <c r="B807" s="226" t="s">
        <v>340</v>
      </c>
      <c r="C807" s="213" t="n">
        <v>7</v>
      </c>
      <c r="D807" s="213" t="n">
        <v>10</v>
      </c>
      <c r="E807" s="213" t="n">
        <v>10</v>
      </c>
      <c r="F807" s="213" t="n">
        <v>70</v>
      </c>
    </row>
    <row r="808" customFormat="false" ht="12.75" hidden="false" customHeight="false" outlineLevel="0" collapsed="false">
      <c r="A808" s="221"/>
      <c r="B808" s="227" t="s">
        <v>345</v>
      </c>
      <c r="C808" s="213" t="n">
        <v>10</v>
      </c>
      <c r="D808" s="202" t="n">
        <v>15</v>
      </c>
      <c r="E808" s="202" t="n">
        <v>15</v>
      </c>
      <c r="F808" s="213" t="n">
        <v>100</v>
      </c>
    </row>
    <row r="809" customFormat="false" ht="12.75" hidden="false" customHeight="false" outlineLevel="0" collapsed="false">
      <c r="A809" s="221"/>
      <c r="B809" s="210" t="s">
        <v>346</v>
      </c>
      <c r="C809" s="213"/>
      <c r="D809" s="213"/>
      <c r="E809" s="213"/>
      <c r="F809" s="213"/>
    </row>
    <row r="810" customFormat="false" ht="38.25" hidden="false" customHeight="false" outlineLevel="0" collapsed="false">
      <c r="A810" s="183"/>
      <c r="B810" s="184" t="s">
        <v>613</v>
      </c>
      <c r="C810" s="213"/>
      <c r="D810" s="213"/>
      <c r="E810" s="213"/>
      <c r="F810" s="213"/>
    </row>
    <row r="811" customFormat="false" ht="12.75" hidden="false" customHeight="false" outlineLevel="0" collapsed="false">
      <c r="A811" s="221"/>
      <c r="B811" s="236" t="s">
        <v>440</v>
      </c>
      <c r="C811" s="213"/>
      <c r="D811" s="213"/>
      <c r="E811" s="213"/>
      <c r="F811" s="213"/>
    </row>
    <row r="812" customFormat="false" ht="25.5" hidden="false" customHeight="false" outlineLevel="0" collapsed="false">
      <c r="A812" s="221"/>
      <c r="B812" s="184" t="s">
        <v>614</v>
      </c>
      <c r="C812" s="213"/>
      <c r="D812" s="213"/>
      <c r="E812" s="213"/>
      <c r="F812" s="213"/>
    </row>
    <row r="813" customFormat="false" ht="12.75" hidden="false" customHeight="false" outlineLevel="0" collapsed="false">
      <c r="A813" s="221"/>
      <c r="B813" s="184"/>
      <c r="C813" s="213"/>
      <c r="D813" s="213"/>
      <c r="E813" s="213"/>
      <c r="F813" s="213"/>
    </row>
    <row r="814" customFormat="false" ht="12.75" hidden="false" customHeight="false" outlineLevel="0" collapsed="false">
      <c r="A814" s="221"/>
      <c r="B814" s="241" t="s">
        <v>367</v>
      </c>
      <c r="C814" s="213" t="s">
        <v>288</v>
      </c>
      <c r="D814" s="213"/>
      <c r="E814" s="213"/>
      <c r="F814" s="213"/>
    </row>
    <row r="815" customFormat="false" ht="12.75" hidden="false" customHeight="false" outlineLevel="0" collapsed="false">
      <c r="A815" s="221"/>
      <c r="B815" s="243" t="s">
        <v>369</v>
      </c>
      <c r="C815" s="213" t="n">
        <v>0</v>
      </c>
      <c r="D815" s="213"/>
      <c r="E815" s="213"/>
      <c r="F815" s="213"/>
    </row>
    <row r="816" customFormat="false" ht="12.75" hidden="false" customHeight="false" outlineLevel="0" collapsed="false">
      <c r="A816" s="221"/>
      <c r="B816" s="243" t="s">
        <v>371</v>
      </c>
      <c r="C816" s="213" t="n">
        <v>70</v>
      </c>
      <c r="D816" s="213"/>
      <c r="E816" s="213"/>
      <c r="F816" s="213"/>
    </row>
    <row r="817" customFormat="false" ht="12.75" hidden="false" customHeight="false" outlineLevel="0" collapsed="false">
      <c r="A817" s="221"/>
      <c r="B817" s="243" t="s">
        <v>373</v>
      </c>
      <c r="C817" s="213" t="n">
        <v>25</v>
      </c>
      <c r="D817" s="213"/>
      <c r="E817" s="213"/>
      <c r="F817" s="213"/>
    </row>
    <row r="818" customFormat="false" ht="12.75" hidden="false" customHeight="false" outlineLevel="0" collapsed="false">
      <c r="A818" s="221"/>
      <c r="B818" s="243" t="s">
        <v>375</v>
      </c>
      <c r="C818" s="213" t="n">
        <v>5</v>
      </c>
      <c r="D818" s="213"/>
      <c r="E818" s="213"/>
      <c r="F818" s="213"/>
    </row>
    <row r="819" customFormat="false" ht="13.5" hidden="false" customHeight="false" outlineLevel="0" collapsed="false">
      <c r="A819" s="308"/>
      <c r="B819" s="247" t="s">
        <v>377</v>
      </c>
      <c r="C819" s="213" t="n">
        <v>0</v>
      </c>
      <c r="D819" s="213"/>
      <c r="E819" s="213"/>
      <c r="F819" s="249"/>
    </row>
    <row r="820" customFormat="false" ht="27" hidden="false" customHeight="true" outlineLevel="0" collapsed="false">
      <c r="A820" s="255"/>
      <c r="B820" s="147"/>
      <c r="C820" s="303"/>
      <c r="D820" s="303"/>
      <c r="E820" s="303"/>
      <c r="F820" s="304"/>
    </row>
    <row r="821" customFormat="false" ht="12.75" hidden="false" customHeight="false" outlineLevel="0" collapsed="false">
      <c r="A821" s="192" t="s">
        <v>281</v>
      </c>
      <c r="B821" s="193" t="s">
        <v>615</v>
      </c>
      <c r="C821" s="143" t="s">
        <v>283</v>
      </c>
      <c r="D821" s="305"/>
      <c r="E821" s="305"/>
      <c r="F821" s="202"/>
    </row>
    <row r="822" customFormat="false" ht="13.5" hidden="false" customHeight="false" outlineLevel="0" collapsed="false">
      <c r="A822" s="198" t="s">
        <v>284</v>
      </c>
      <c r="B822" s="199"/>
      <c r="C822" s="200" t="s">
        <v>380</v>
      </c>
      <c r="D822" s="201" t="s">
        <v>286</v>
      </c>
      <c r="E822" s="201" t="s">
        <v>287</v>
      </c>
      <c r="F822" s="202" t="s">
        <v>288</v>
      </c>
    </row>
    <row r="823" customFormat="false" ht="12.75" hidden="false" customHeight="false" outlineLevel="0" collapsed="false">
      <c r="A823" s="203" t="s">
        <v>289</v>
      </c>
      <c r="B823" s="204" t="s">
        <v>290</v>
      </c>
      <c r="C823" s="205" t="n">
        <v>10</v>
      </c>
      <c r="D823" s="205" t="n">
        <v>15</v>
      </c>
      <c r="E823" s="205" t="n">
        <v>15</v>
      </c>
      <c r="F823" s="202" t="s">
        <v>291</v>
      </c>
    </row>
    <row r="824" customFormat="false" ht="12.75" hidden="false" customHeight="false" outlineLevel="0" collapsed="false">
      <c r="A824" s="206" t="s">
        <v>292</v>
      </c>
      <c r="B824" s="207"/>
      <c r="C824" s="208" t="s">
        <v>293</v>
      </c>
      <c r="D824" s="201"/>
      <c r="E824" s="201"/>
      <c r="F824" s="209" t="s">
        <v>294</v>
      </c>
    </row>
    <row r="825" customFormat="false" ht="20.25" hidden="false" customHeight="true" outlineLevel="0" collapsed="false">
      <c r="A825" s="183"/>
      <c r="B825" s="210" t="s">
        <v>295</v>
      </c>
      <c r="C825" s="213"/>
      <c r="D825" s="213"/>
      <c r="E825" s="213"/>
      <c r="F825" s="202"/>
    </row>
    <row r="826" customFormat="false" ht="20.25" hidden="false" customHeight="true" outlineLevel="0" collapsed="false">
      <c r="A826" s="174" t="s">
        <v>296</v>
      </c>
      <c r="B826" s="212" t="s">
        <v>297</v>
      </c>
      <c r="C826" s="213" t="n">
        <v>2</v>
      </c>
      <c r="D826" s="214" t="n">
        <v>2</v>
      </c>
      <c r="E826" s="213" t="n">
        <v>2</v>
      </c>
      <c r="F826" s="213" t="n">
        <v>100</v>
      </c>
    </row>
    <row r="827" customFormat="false" ht="20.25" hidden="false" customHeight="true" outlineLevel="0" collapsed="false">
      <c r="A827" s="174" t="s">
        <v>298</v>
      </c>
      <c r="B827" s="212" t="s">
        <v>299</v>
      </c>
      <c r="C827" s="213" t="n">
        <v>6</v>
      </c>
      <c r="D827" s="214" t="n">
        <v>9</v>
      </c>
      <c r="E827" s="213" t="n">
        <v>10</v>
      </c>
      <c r="F827" s="213" t="n">
        <v>100</v>
      </c>
    </row>
    <row r="828" customFormat="false" ht="20.25" hidden="false" customHeight="true" outlineLevel="0" collapsed="false">
      <c r="A828" s="186" t="s">
        <v>141</v>
      </c>
      <c r="B828" s="184" t="s">
        <v>302</v>
      </c>
      <c r="C828" s="213" t="s">
        <v>300</v>
      </c>
      <c r="D828" s="213" t="s">
        <v>300</v>
      </c>
      <c r="E828" s="213" t="s">
        <v>300</v>
      </c>
      <c r="F828" s="213" t="s">
        <v>301</v>
      </c>
    </row>
    <row r="829" customFormat="false" ht="20.25" hidden="false" customHeight="true" outlineLevel="0" collapsed="false">
      <c r="A829" s="186" t="s">
        <v>150</v>
      </c>
      <c r="B829" s="184" t="s">
        <v>49</v>
      </c>
      <c r="C829" s="213" t="s">
        <v>300</v>
      </c>
      <c r="D829" s="213" t="s">
        <v>300</v>
      </c>
      <c r="E829" s="213" t="s">
        <v>300</v>
      </c>
      <c r="F829" s="213" t="n">
        <v>100</v>
      </c>
    </row>
    <row r="830" customFormat="false" ht="20.25" hidden="false" customHeight="true" outlineLevel="0" collapsed="false">
      <c r="A830" s="186" t="s">
        <v>223</v>
      </c>
      <c r="B830" s="184" t="s">
        <v>303</v>
      </c>
      <c r="C830" s="213" t="s">
        <v>300</v>
      </c>
      <c r="D830" s="213" t="s">
        <v>300</v>
      </c>
      <c r="E830" s="213" t="s">
        <v>300</v>
      </c>
      <c r="F830" s="213" t="n">
        <v>100</v>
      </c>
    </row>
    <row r="831" customFormat="false" ht="20.25" hidden="false" customHeight="true" outlineLevel="0" collapsed="false">
      <c r="A831" s="183" t="s">
        <v>225</v>
      </c>
      <c r="B831" s="184" t="s">
        <v>494</v>
      </c>
      <c r="C831" s="213" t="s">
        <v>300</v>
      </c>
      <c r="D831" s="213" t="s">
        <v>300</v>
      </c>
      <c r="E831" s="213" t="s">
        <v>300</v>
      </c>
      <c r="F831" s="213" t="s">
        <v>301</v>
      </c>
    </row>
    <row r="832" customFormat="false" ht="20.25" hidden="false" customHeight="true" outlineLevel="0" collapsed="false">
      <c r="A832" s="183" t="s">
        <v>180</v>
      </c>
      <c r="B832" s="217" t="s">
        <v>391</v>
      </c>
      <c r="C832" s="213" t="s">
        <v>300</v>
      </c>
      <c r="D832" s="213" t="s">
        <v>300</v>
      </c>
      <c r="E832" s="213" t="s">
        <v>300</v>
      </c>
      <c r="F832" s="213" t="s">
        <v>301</v>
      </c>
    </row>
    <row r="833" customFormat="false" ht="20.25" hidden="false" customHeight="true" outlineLevel="0" collapsed="false">
      <c r="A833" s="183" t="s">
        <v>306</v>
      </c>
      <c r="B833" s="184" t="s">
        <v>307</v>
      </c>
      <c r="C833" s="213" t="s">
        <v>300</v>
      </c>
      <c r="D833" s="213" t="s">
        <v>300</v>
      </c>
      <c r="E833" s="213" t="s">
        <v>300</v>
      </c>
      <c r="F833" s="213" t="n">
        <v>100</v>
      </c>
    </row>
    <row r="834" customFormat="false" ht="20.25" hidden="false" customHeight="true" outlineLevel="0" collapsed="false">
      <c r="A834" s="183" t="s">
        <v>245</v>
      </c>
      <c r="B834" s="184" t="s">
        <v>246</v>
      </c>
      <c r="C834" s="213" t="s">
        <v>300</v>
      </c>
      <c r="D834" s="213" t="s">
        <v>300</v>
      </c>
      <c r="E834" s="213" t="s">
        <v>300</v>
      </c>
      <c r="F834" s="213" t="s">
        <v>301</v>
      </c>
    </row>
    <row r="835" customFormat="false" ht="20.25" hidden="false" customHeight="true" outlineLevel="0" collapsed="false">
      <c r="A835" s="183" t="s">
        <v>304</v>
      </c>
      <c r="B835" s="217" t="s">
        <v>305</v>
      </c>
      <c r="C835" s="213" t="s">
        <v>300</v>
      </c>
      <c r="D835" s="213" t="s">
        <v>300</v>
      </c>
      <c r="E835" s="213" t="s">
        <v>300</v>
      </c>
      <c r="F835" s="213" t="n">
        <v>30</v>
      </c>
    </row>
    <row r="836" customFormat="false" ht="20.25" hidden="false" customHeight="true" outlineLevel="0" collapsed="false">
      <c r="A836" s="221" t="s">
        <v>604</v>
      </c>
      <c r="B836" s="217" t="s">
        <v>605</v>
      </c>
      <c r="C836" s="213" t="s">
        <v>300</v>
      </c>
      <c r="D836" s="213" t="s">
        <v>300</v>
      </c>
      <c r="E836" s="213" t="s">
        <v>300</v>
      </c>
      <c r="F836" s="213" t="s">
        <v>301</v>
      </c>
    </row>
    <row r="837" customFormat="false" ht="20.25" hidden="false" customHeight="true" outlineLevel="0" collapsed="false">
      <c r="A837" s="183" t="s">
        <v>274</v>
      </c>
      <c r="B837" s="184" t="s">
        <v>406</v>
      </c>
      <c r="C837" s="213" t="s">
        <v>300</v>
      </c>
      <c r="D837" s="213" t="s">
        <v>300</v>
      </c>
      <c r="E837" s="213" t="s">
        <v>300</v>
      </c>
      <c r="F837" s="213" t="s">
        <v>301</v>
      </c>
    </row>
    <row r="838" customFormat="false" ht="20.25" hidden="false" customHeight="true" outlineLevel="0" collapsed="false">
      <c r="A838" s="174" t="s">
        <v>215</v>
      </c>
      <c r="B838" s="217" t="s">
        <v>400</v>
      </c>
      <c r="C838" s="213" t="s">
        <v>300</v>
      </c>
      <c r="D838" s="213" t="s">
        <v>300</v>
      </c>
      <c r="E838" s="213" t="s">
        <v>300</v>
      </c>
      <c r="F838" s="213" t="s">
        <v>310</v>
      </c>
    </row>
    <row r="839" customFormat="false" ht="20.25" hidden="false" customHeight="true" outlineLevel="0" collapsed="false">
      <c r="A839" s="221" t="s">
        <v>192</v>
      </c>
      <c r="B839" s="265" t="s">
        <v>399</v>
      </c>
      <c r="C839" s="213" t="s">
        <v>300</v>
      </c>
      <c r="D839" s="213" t="s">
        <v>300</v>
      </c>
      <c r="E839" s="213" t="s">
        <v>300</v>
      </c>
      <c r="F839" s="213" t="s">
        <v>310</v>
      </c>
    </row>
    <row r="840" customFormat="false" ht="20.25" hidden="false" customHeight="true" outlineLevel="0" collapsed="false">
      <c r="A840" s="174" t="s">
        <v>267</v>
      </c>
      <c r="B840" s="184" t="s">
        <v>392</v>
      </c>
      <c r="C840" s="213" t="s">
        <v>300</v>
      </c>
      <c r="D840" s="213" t="s">
        <v>300</v>
      </c>
      <c r="E840" s="213" t="s">
        <v>300</v>
      </c>
      <c r="F840" s="213" t="s">
        <v>310</v>
      </c>
    </row>
    <row r="841" customFormat="false" ht="20.25" hidden="false" customHeight="true" outlineLevel="0" collapsed="false">
      <c r="A841" s="183" t="s">
        <v>259</v>
      </c>
      <c r="B841" s="184" t="s">
        <v>401</v>
      </c>
      <c r="C841" s="213" t="s">
        <v>300</v>
      </c>
      <c r="D841" s="213" t="s">
        <v>300</v>
      </c>
      <c r="E841" s="213" t="s">
        <v>300</v>
      </c>
      <c r="F841" s="213" t="s">
        <v>310</v>
      </c>
    </row>
    <row r="842" customFormat="false" ht="20.25" hidden="false" customHeight="true" outlineLevel="0" collapsed="false">
      <c r="A842" s="183" t="s">
        <v>316</v>
      </c>
      <c r="B842" s="184" t="s">
        <v>317</v>
      </c>
      <c r="C842" s="213" t="s">
        <v>300</v>
      </c>
      <c r="D842" s="213" t="s">
        <v>300</v>
      </c>
      <c r="E842" s="213" t="s">
        <v>300</v>
      </c>
      <c r="F842" s="213" t="s">
        <v>310</v>
      </c>
    </row>
    <row r="843" customFormat="false" ht="20.25" hidden="false" customHeight="true" outlineLevel="0" collapsed="false">
      <c r="A843" s="221" t="s">
        <v>413</v>
      </c>
      <c r="B843" s="217" t="s">
        <v>414</v>
      </c>
      <c r="C843" s="213" t="s">
        <v>300</v>
      </c>
      <c r="D843" s="213" t="s">
        <v>300</v>
      </c>
      <c r="E843" s="213" t="s">
        <v>300</v>
      </c>
      <c r="F843" s="213" t="s">
        <v>310</v>
      </c>
    </row>
    <row r="844" customFormat="false" ht="20.25" hidden="false" customHeight="true" outlineLevel="0" collapsed="false">
      <c r="A844" s="183" t="s">
        <v>320</v>
      </c>
      <c r="B844" s="184" t="s">
        <v>321</v>
      </c>
      <c r="C844" s="213" t="s">
        <v>322</v>
      </c>
      <c r="D844" s="213" t="s">
        <v>322</v>
      </c>
      <c r="E844" s="213" t="s">
        <v>322</v>
      </c>
      <c r="F844" s="213" t="s">
        <v>310</v>
      </c>
    </row>
    <row r="845" customFormat="false" ht="20.25" hidden="false" customHeight="true" outlineLevel="0" collapsed="false">
      <c r="A845" s="316" t="s">
        <v>327</v>
      </c>
      <c r="B845" s="147" t="s">
        <v>328</v>
      </c>
      <c r="C845" s="213" t="s">
        <v>300</v>
      </c>
      <c r="D845" s="213" t="s">
        <v>300</v>
      </c>
      <c r="E845" s="213" t="s">
        <v>300</v>
      </c>
      <c r="F845" s="213" t="s">
        <v>310</v>
      </c>
    </row>
    <row r="846" customFormat="false" ht="20.25" hidden="false" customHeight="true" outlineLevel="0" collapsed="false">
      <c r="A846" s="183" t="s">
        <v>329</v>
      </c>
      <c r="B846" s="184" t="s">
        <v>330</v>
      </c>
      <c r="C846" s="213" t="s">
        <v>300</v>
      </c>
      <c r="D846" s="213" t="s">
        <v>300</v>
      </c>
      <c r="E846" s="213" t="s">
        <v>300</v>
      </c>
      <c r="F846" s="213" t="s">
        <v>310</v>
      </c>
    </row>
    <row r="847" customFormat="false" ht="20.25" hidden="false" customHeight="true" outlineLevel="0" collapsed="false">
      <c r="A847" s="183" t="s">
        <v>456</v>
      </c>
      <c r="B847" s="184" t="s">
        <v>616</v>
      </c>
      <c r="C847" s="213" t="s">
        <v>300</v>
      </c>
      <c r="D847" s="213" t="s">
        <v>300</v>
      </c>
      <c r="E847" s="213" t="s">
        <v>300</v>
      </c>
      <c r="F847" s="213" t="s">
        <v>310</v>
      </c>
    </row>
    <row r="848" customFormat="false" ht="20.25" hidden="false" customHeight="true" outlineLevel="0" collapsed="false">
      <c r="A848" s="183" t="s">
        <v>325</v>
      </c>
      <c r="B848" s="184" t="s">
        <v>326</v>
      </c>
      <c r="C848" s="213" t="s">
        <v>300</v>
      </c>
      <c r="D848" s="213" t="s">
        <v>300</v>
      </c>
      <c r="E848" s="213" t="s">
        <v>300</v>
      </c>
      <c r="F848" s="213" t="s">
        <v>315</v>
      </c>
    </row>
    <row r="849" customFormat="false" ht="20.25" hidden="false" customHeight="true" outlineLevel="0" collapsed="false">
      <c r="A849" s="174" t="s">
        <v>389</v>
      </c>
      <c r="B849" s="262" t="s">
        <v>390</v>
      </c>
      <c r="C849" s="213" t="s">
        <v>300</v>
      </c>
      <c r="D849" s="213" t="s">
        <v>300</v>
      </c>
      <c r="E849" s="213" t="s">
        <v>300</v>
      </c>
      <c r="F849" s="213" t="s">
        <v>315</v>
      </c>
    </row>
    <row r="850" customFormat="false" ht="20.25" hidden="false" customHeight="true" outlineLevel="0" collapsed="false">
      <c r="A850" s="316" t="s">
        <v>417</v>
      </c>
      <c r="B850" s="156" t="s">
        <v>418</v>
      </c>
      <c r="C850" s="213" t="s">
        <v>300</v>
      </c>
      <c r="D850" s="213" t="s">
        <v>300</v>
      </c>
      <c r="E850" s="213" t="s">
        <v>300</v>
      </c>
      <c r="F850" s="213" t="s">
        <v>315</v>
      </c>
    </row>
    <row r="851" customFormat="false" ht="20.25" hidden="false" customHeight="true" outlineLevel="0" collapsed="false">
      <c r="A851" s="221" t="s">
        <v>407</v>
      </c>
      <c r="B851" s="217" t="s">
        <v>408</v>
      </c>
      <c r="C851" s="213" t="s">
        <v>300</v>
      </c>
      <c r="D851" s="213" t="s">
        <v>300</v>
      </c>
      <c r="E851" s="213" t="s">
        <v>300</v>
      </c>
      <c r="F851" s="213" t="s">
        <v>315</v>
      </c>
    </row>
    <row r="852" customFormat="false" ht="20.25" hidden="false" customHeight="true" outlineLevel="0" collapsed="false">
      <c r="A852" s="222" t="s">
        <v>323</v>
      </c>
      <c r="B852" s="217" t="s">
        <v>324</v>
      </c>
      <c r="C852" s="213" t="s">
        <v>300</v>
      </c>
      <c r="D852" s="213" t="s">
        <v>300</v>
      </c>
      <c r="E852" s="213" t="s">
        <v>300</v>
      </c>
      <c r="F852" s="213" t="n">
        <v>5</v>
      </c>
    </row>
    <row r="853" customFormat="false" ht="20.25" hidden="false" customHeight="true" outlineLevel="0" collapsed="false">
      <c r="A853" s="183" t="s">
        <v>617</v>
      </c>
      <c r="B853" s="217" t="s">
        <v>618</v>
      </c>
      <c r="C853" s="213" t="s">
        <v>300</v>
      </c>
      <c r="D853" s="213" t="s">
        <v>300</v>
      </c>
      <c r="E853" s="213" t="s">
        <v>300</v>
      </c>
      <c r="F853" s="213" t="n">
        <v>5</v>
      </c>
    </row>
    <row r="854" customFormat="false" ht="20.25" hidden="false" customHeight="true" outlineLevel="0" collapsed="false">
      <c r="A854" s="183" t="s">
        <v>451</v>
      </c>
      <c r="B854" s="184" t="s">
        <v>452</v>
      </c>
      <c r="C854" s="213" t="s">
        <v>300</v>
      </c>
      <c r="D854" s="213" t="s">
        <v>300</v>
      </c>
      <c r="E854" s="213" t="s">
        <v>300</v>
      </c>
      <c r="F854" s="213" t="n">
        <v>5</v>
      </c>
    </row>
    <row r="855" customFormat="false" ht="20.25" hidden="false" customHeight="true" outlineLevel="0" collapsed="false">
      <c r="A855" s="183" t="s">
        <v>402</v>
      </c>
      <c r="B855" s="184" t="s">
        <v>403</v>
      </c>
      <c r="C855" s="213" t="s">
        <v>300</v>
      </c>
      <c r="D855" s="213" t="s">
        <v>300</v>
      </c>
      <c r="E855" s="213" t="s">
        <v>300</v>
      </c>
      <c r="F855" s="213" t="n">
        <v>10</v>
      </c>
    </row>
    <row r="856" customFormat="false" ht="20.25" hidden="false" customHeight="true" outlineLevel="0" collapsed="false">
      <c r="A856" s="221" t="s">
        <v>407</v>
      </c>
      <c r="B856" s="184" t="s">
        <v>610</v>
      </c>
      <c r="C856" s="213" t="s">
        <v>300</v>
      </c>
      <c r="D856" s="213" t="s">
        <v>300</v>
      </c>
      <c r="E856" s="213" t="s">
        <v>300</v>
      </c>
      <c r="F856" s="213" t="n">
        <v>5</v>
      </c>
    </row>
    <row r="857" customFormat="false" ht="20.25" hidden="false" customHeight="true" outlineLevel="0" collapsed="false">
      <c r="A857" s="221"/>
      <c r="B857" s="210" t="s">
        <v>331</v>
      </c>
      <c r="C857" s="213"/>
      <c r="D857" s="213"/>
      <c r="E857" s="213"/>
      <c r="F857" s="202"/>
    </row>
    <row r="858" customFormat="false" ht="20.25" hidden="false" customHeight="true" outlineLevel="0" collapsed="false">
      <c r="A858" s="221"/>
      <c r="B858" s="217" t="s">
        <v>427</v>
      </c>
      <c r="C858" s="213" t="n">
        <v>7</v>
      </c>
      <c r="D858" s="213" t="n">
        <v>10</v>
      </c>
      <c r="E858" s="213" t="n">
        <v>10</v>
      </c>
      <c r="F858" s="213" t="s">
        <v>301</v>
      </c>
    </row>
    <row r="859" customFormat="false" ht="20.25" hidden="false" customHeight="true" outlineLevel="0" collapsed="false">
      <c r="A859" s="221"/>
      <c r="B859" s="217" t="s">
        <v>332</v>
      </c>
      <c r="C859" s="213" t="n">
        <v>7</v>
      </c>
      <c r="D859" s="213" t="n">
        <v>10</v>
      </c>
      <c r="E859" s="213" t="n">
        <v>10</v>
      </c>
      <c r="F859" s="213" t="s">
        <v>301</v>
      </c>
    </row>
    <row r="860" customFormat="false" ht="20.25" hidden="false" customHeight="true" outlineLevel="0" collapsed="false">
      <c r="A860" s="221"/>
      <c r="B860" s="217" t="s">
        <v>612</v>
      </c>
      <c r="C860" s="213" t="n">
        <v>7</v>
      </c>
      <c r="D860" s="213" t="n">
        <v>10</v>
      </c>
      <c r="E860" s="213" t="n">
        <v>10</v>
      </c>
      <c r="F860" s="213" t="s">
        <v>301</v>
      </c>
    </row>
    <row r="861" customFormat="false" ht="20.25" hidden="false" customHeight="true" outlineLevel="0" collapsed="false">
      <c r="A861" s="221"/>
      <c r="B861" s="217" t="s">
        <v>334</v>
      </c>
      <c r="C861" s="213" t="n">
        <v>7</v>
      </c>
      <c r="D861" s="213" t="n">
        <v>10</v>
      </c>
      <c r="E861" s="213" t="n">
        <v>10</v>
      </c>
      <c r="F861" s="213" t="s">
        <v>301</v>
      </c>
    </row>
    <row r="862" customFormat="false" ht="20.25" hidden="false" customHeight="true" outlineLevel="0" collapsed="false">
      <c r="A862" s="221"/>
      <c r="B862" s="217" t="s">
        <v>335</v>
      </c>
      <c r="C862" s="213" t="n">
        <v>7</v>
      </c>
      <c r="D862" s="213" t="n">
        <v>10</v>
      </c>
      <c r="E862" s="213" t="n">
        <v>10</v>
      </c>
      <c r="F862" s="213" t="s">
        <v>301</v>
      </c>
    </row>
    <row r="863" customFormat="false" ht="20.25" hidden="false" customHeight="true" outlineLevel="0" collapsed="false">
      <c r="A863" s="221"/>
      <c r="B863" s="217" t="s">
        <v>430</v>
      </c>
      <c r="C863" s="213" t="n">
        <v>7</v>
      </c>
      <c r="D863" s="213" t="n">
        <v>10</v>
      </c>
      <c r="E863" s="213" t="n">
        <v>10</v>
      </c>
      <c r="F863" s="213" t="n">
        <v>50</v>
      </c>
    </row>
    <row r="864" customFormat="false" ht="20.25" hidden="false" customHeight="true" outlineLevel="0" collapsed="false">
      <c r="A864" s="221"/>
      <c r="B864" s="217" t="s">
        <v>428</v>
      </c>
      <c r="C864" s="213" t="n">
        <v>7</v>
      </c>
      <c r="D864" s="213" t="n">
        <v>10</v>
      </c>
      <c r="E864" s="213" t="n">
        <v>10</v>
      </c>
      <c r="F864" s="213" t="n">
        <v>5</v>
      </c>
    </row>
    <row r="865" customFormat="false" ht="20.25" hidden="false" customHeight="true" outlineLevel="0" collapsed="false">
      <c r="A865" s="221"/>
      <c r="B865" s="217" t="s">
        <v>425</v>
      </c>
      <c r="C865" s="213" t="n">
        <v>7</v>
      </c>
      <c r="D865" s="213" t="n">
        <v>10</v>
      </c>
      <c r="E865" s="213" t="n">
        <v>10</v>
      </c>
      <c r="F865" s="213" t="n">
        <v>5</v>
      </c>
    </row>
    <row r="866" customFormat="false" ht="20.25" hidden="false" customHeight="true" outlineLevel="0" collapsed="false">
      <c r="A866" s="221"/>
      <c r="B866" s="217" t="s">
        <v>611</v>
      </c>
      <c r="C866" s="213" t="n">
        <v>7</v>
      </c>
      <c r="D866" s="213" t="n">
        <v>10</v>
      </c>
      <c r="E866" s="213" t="n">
        <v>10</v>
      </c>
      <c r="F866" s="213" t="n">
        <v>5</v>
      </c>
    </row>
    <row r="867" customFormat="false" ht="20.25" hidden="false" customHeight="true" outlineLevel="0" collapsed="false">
      <c r="A867" s="183"/>
      <c r="B867" s="225" t="s">
        <v>338</v>
      </c>
      <c r="C867" s="213"/>
      <c r="D867" s="213"/>
      <c r="E867" s="213"/>
      <c r="F867" s="213"/>
    </row>
    <row r="868" customFormat="false" ht="20.25" hidden="false" customHeight="true" outlineLevel="0" collapsed="false">
      <c r="A868" s="174" t="s">
        <v>339</v>
      </c>
      <c r="B868" s="226" t="s">
        <v>340</v>
      </c>
      <c r="C868" s="213" t="n">
        <v>7</v>
      </c>
      <c r="D868" s="213" t="n">
        <v>10</v>
      </c>
      <c r="E868" s="213" t="n">
        <v>10</v>
      </c>
      <c r="F868" s="213" t="n">
        <v>70</v>
      </c>
    </row>
    <row r="869" customFormat="false" ht="20.25" hidden="false" customHeight="true" outlineLevel="0" collapsed="false">
      <c r="A869" s="221"/>
      <c r="B869" s="227" t="s">
        <v>345</v>
      </c>
      <c r="C869" s="213" t="n">
        <v>10</v>
      </c>
      <c r="D869" s="202" t="n">
        <v>15</v>
      </c>
      <c r="E869" s="202" t="n">
        <v>15</v>
      </c>
      <c r="F869" s="213" t="n">
        <v>100</v>
      </c>
    </row>
    <row r="870" customFormat="false" ht="27" hidden="false" customHeight="true" outlineLevel="0" collapsed="false">
      <c r="A870" s="183"/>
      <c r="B870" s="210" t="s">
        <v>346</v>
      </c>
      <c r="C870" s="213"/>
      <c r="D870" s="213"/>
      <c r="E870" s="213"/>
      <c r="F870" s="213"/>
    </row>
    <row r="871" customFormat="false" ht="40.5" hidden="false" customHeight="true" outlineLevel="0" collapsed="false">
      <c r="A871" s="221"/>
      <c r="B871" s="184" t="s">
        <v>619</v>
      </c>
      <c r="C871" s="213"/>
      <c r="D871" s="213"/>
      <c r="E871" s="213"/>
      <c r="F871" s="213"/>
    </row>
    <row r="872" customFormat="false" ht="18" hidden="false" customHeight="true" outlineLevel="0" collapsed="false">
      <c r="A872" s="221"/>
      <c r="B872" s="236" t="s">
        <v>564</v>
      </c>
      <c r="C872" s="213"/>
      <c r="D872" s="213"/>
      <c r="E872" s="213"/>
      <c r="F872" s="213"/>
    </row>
    <row r="873" customFormat="false" ht="28.5" hidden="false" customHeight="true" outlineLevel="0" collapsed="false">
      <c r="A873" s="221"/>
      <c r="B873" s="307" t="s">
        <v>620</v>
      </c>
      <c r="C873" s="213"/>
      <c r="D873" s="213"/>
      <c r="E873" s="213"/>
      <c r="F873" s="213"/>
    </row>
    <row r="874" customFormat="false" ht="22.5" hidden="false" customHeight="true" outlineLevel="0" collapsed="false">
      <c r="A874" s="221"/>
      <c r="B874" s="236" t="s">
        <v>440</v>
      </c>
      <c r="C874" s="213"/>
      <c r="D874" s="213"/>
      <c r="E874" s="213"/>
      <c r="F874" s="213"/>
    </row>
    <row r="875" customFormat="false" ht="25.5" hidden="false" customHeight="false" outlineLevel="0" collapsed="false">
      <c r="A875" s="221"/>
      <c r="B875" s="307" t="s">
        <v>621</v>
      </c>
      <c r="C875" s="213"/>
      <c r="D875" s="213"/>
      <c r="E875" s="213"/>
      <c r="F875" s="213"/>
    </row>
    <row r="876" customFormat="false" ht="16.5" hidden="false" customHeight="true" outlineLevel="0" collapsed="false">
      <c r="A876" s="221"/>
      <c r="B876" s="307"/>
      <c r="C876" s="213"/>
      <c r="D876" s="213"/>
      <c r="E876" s="213"/>
      <c r="F876" s="213"/>
    </row>
    <row r="877" customFormat="false" ht="22.5" hidden="false" customHeight="true" outlineLevel="0" collapsed="false">
      <c r="A877" s="221"/>
      <c r="B877" s="241" t="s">
        <v>367</v>
      </c>
      <c r="C877" s="213" t="s">
        <v>288</v>
      </c>
      <c r="D877" s="213"/>
      <c r="E877" s="213"/>
      <c r="F877" s="213"/>
    </row>
    <row r="878" customFormat="false" ht="22.5" hidden="false" customHeight="true" outlineLevel="0" collapsed="false">
      <c r="A878" s="221"/>
      <c r="B878" s="243" t="s">
        <v>369</v>
      </c>
      <c r="C878" s="213" t="n">
        <v>0</v>
      </c>
      <c r="D878" s="213"/>
      <c r="E878" s="213"/>
      <c r="F878" s="213"/>
    </row>
    <row r="879" customFormat="false" ht="22.5" hidden="false" customHeight="true" outlineLevel="0" collapsed="false">
      <c r="A879" s="221"/>
      <c r="B879" s="243" t="s">
        <v>371</v>
      </c>
      <c r="C879" s="213" t="n">
        <v>70</v>
      </c>
      <c r="D879" s="213"/>
      <c r="E879" s="213"/>
      <c r="F879" s="213"/>
    </row>
    <row r="880" customFormat="false" ht="22.5" hidden="false" customHeight="true" outlineLevel="0" collapsed="false">
      <c r="A880" s="221"/>
      <c r="B880" s="243" t="s">
        <v>373</v>
      </c>
      <c r="C880" s="213" t="n">
        <v>25</v>
      </c>
      <c r="D880" s="213"/>
      <c r="E880" s="213"/>
      <c r="F880" s="213"/>
    </row>
    <row r="881" customFormat="false" ht="22.5" hidden="false" customHeight="true" outlineLevel="0" collapsed="false">
      <c r="A881" s="221"/>
      <c r="B881" s="243" t="s">
        <v>375</v>
      </c>
      <c r="C881" s="213" t="n">
        <v>5</v>
      </c>
      <c r="D881" s="213"/>
      <c r="E881" s="213"/>
      <c r="F881" s="213"/>
    </row>
    <row r="882" customFormat="false" ht="22.5" hidden="false" customHeight="true" outlineLevel="0" collapsed="false">
      <c r="A882" s="246"/>
      <c r="B882" s="247" t="s">
        <v>377</v>
      </c>
      <c r="C882" s="213" t="n">
        <v>0</v>
      </c>
      <c r="D882" s="213"/>
      <c r="E882" s="213"/>
      <c r="F882" s="249"/>
    </row>
    <row r="883" customFormat="false" ht="293.25" hidden="false" customHeight="true" outlineLevel="0" collapsed="false">
      <c r="A883" s="33"/>
      <c r="B883" s="147"/>
      <c r="C883" s="303"/>
      <c r="D883" s="303"/>
      <c r="E883" s="303"/>
      <c r="F883" s="304"/>
    </row>
    <row r="884" customFormat="false" ht="12.75" hidden="false" customHeight="false" outlineLevel="0" collapsed="false">
      <c r="A884" s="192" t="s">
        <v>281</v>
      </c>
      <c r="B884" s="193" t="s">
        <v>622</v>
      </c>
      <c r="C884" s="143" t="s">
        <v>283</v>
      </c>
      <c r="D884" s="305"/>
      <c r="E884" s="305"/>
      <c r="F884" s="202"/>
    </row>
    <row r="885" customFormat="false" ht="13.5" hidden="false" customHeight="false" outlineLevel="0" collapsed="false">
      <c r="A885" s="198" t="s">
        <v>284</v>
      </c>
      <c r="B885" s="199"/>
      <c r="C885" s="200" t="s">
        <v>380</v>
      </c>
      <c r="D885" s="201" t="s">
        <v>286</v>
      </c>
      <c r="E885" s="201" t="s">
        <v>287</v>
      </c>
      <c r="F885" s="202" t="s">
        <v>288</v>
      </c>
    </row>
    <row r="886" customFormat="false" ht="12.75" hidden="false" customHeight="false" outlineLevel="0" collapsed="false">
      <c r="A886" s="203" t="s">
        <v>289</v>
      </c>
      <c r="B886" s="204" t="s">
        <v>290</v>
      </c>
      <c r="C886" s="205" t="n">
        <v>30</v>
      </c>
      <c r="D886" s="205" t="n">
        <v>40</v>
      </c>
      <c r="E886" s="205" t="n">
        <v>60</v>
      </c>
      <c r="F886" s="202" t="s">
        <v>291</v>
      </c>
    </row>
    <row r="887" customFormat="false" ht="12.75" hidden="false" customHeight="false" outlineLevel="0" collapsed="false">
      <c r="A887" s="206" t="s">
        <v>292</v>
      </c>
      <c r="B887" s="207" t="s">
        <v>623</v>
      </c>
      <c r="C887" s="208" t="s">
        <v>293</v>
      </c>
      <c r="D887" s="201"/>
      <c r="E887" s="201"/>
      <c r="F887" s="209" t="s">
        <v>294</v>
      </c>
    </row>
    <row r="888" customFormat="false" ht="12.75" hidden="false" customHeight="false" outlineLevel="0" collapsed="false">
      <c r="A888" s="33"/>
      <c r="B888" s="210" t="s">
        <v>295</v>
      </c>
      <c r="C888" s="213"/>
      <c r="D888" s="213"/>
      <c r="E888" s="213"/>
      <c r="F888" s="202"/>
    </row>
    <row r="889" customFormat="false" ht="12.75" hidden="false" customHeight="false" outlineLevel="0" collapsed="false">
      <c r="A889" s="174" t="s">
        <v>296</v>
      </c>
      <c r="B889" s="212" t="s">
        <v>297</v>
      </c>
      <c r="C889" s="213" t="n">
        <v>2</v>
      </c>
      <c r="D889" s="214" t="n">
        <v>2</v>
      </c>
      <c r="E889" s="213" t="n">
        <v>2</v>
      </c>
      <c r="F889" s="213" t="n">
        <v>100</v>
      </c>
    </row>
    <row r="890" customFormat="false" ht="12.75" hidden="false" customHeight="false" outlineLevel="0" collapsed="false">
      <c r="A890" s="174" t="s">
        <v>298</v>
      </c>
      <c r="B890" s="212" t="s">
        <v>299</v>
      </c>
      <c r="C890" s="213" t="n">
        <v>20</v>
      </c>
      <c r="D890" s="214" t="n">
        <v>32</v>
      </c>
      <c r="E890" s="213" t="n">
        <v>58</v>
      </c>
      <c r="F890" s="213" t="n">
        <v>100</v>
      </c>
    </row>
    <row r="891" customFormat="false" ht="12.75" hidden="false" customHeight="false" outlineLevel="0" collapsed="false">
      <c r="A891" s="174" t="s">
        <v>215</v>
      </c>
      <c r="B891" s="217" t="s">
        <v>400</v>
      </c>
      <c r="C891" s="213" t="s">
        <v>300</v>
      </c>
      <c r="D891" s="213" t="s">
        <v>300</v>
      </c>
      <c r="E891" s="213" t="s">
        <v>300</v>
      </c>
      <c r="F891" s="213" t="n">
        <v>100</v>
      </c>
    </row>
    <row r="892" customFormat="false" ht="12.75" hidden="false" customHeight="false" outlineLevel="0" collapsed="false">
      <c r="A892" s="221" t="s">
        <v>192</v>
      </c>
      <c r="B892" s="265" t="s">
        <v>399</v>
      </c>
      <c r="C892" s="213" t="s">
        <v>300</v>
      </c>
      <c r="D892" s="213" t="s">
        <v>300</v>
      </c>
      <c r="E892" s="213" t="s">
        <v>300</v>
      </c>
      <c r="F892" s="213" t="n">
        <v>100</v>
      </c>
    </row>
    <row r="893" customFormat="false" ht="12.75" hidden="false" customHeight="false" outlineLevel="0" collapsed="false">
      <c r="A893" s="221" t="s">
        <v>624</v>
      </c>
      <c r="B893" s="217" t="s">
        <v>625</v>
      </c>
      <c r="C893" s="213" t="s">
        <v>300</v>
      </c>
      <c r="D893" s="213" t="s">
        <v>300</v>
      </c>
      <c r="E893" s="213" t="s">
        <v>300</v>
      </c>
      <c r="F893" s="213" t="s">
        <v>301</v>
      </c>
    </row>
    <row r="894" customFormat="false" ht="12.75" hidden="false" customHeight="false" outlineLevel="0" collapsed="false">
      <c r="A894" s="174" t="s">
        <v>267</v>
      </c>
      <c r="B894" s="184" t="s">
        <v>392</v>
      </c>
      <c r="C894" s="213" t="n">
        <v>1</v>
      </c>
      <c r="D894" s="213" t="s">
        <v>383</v>
      </c>
      <c r="E894" s="213" t="s">
        <v>448</v>
      </c>
      <c r="F894" s="213" t="s">
        <v>301</v>
      </c>
    </row>
    <row r="895" customFormat="false" ht="12.75" hidden="false" customHeight="false" outlineLevel="0" collapsed="false">
      <c r="A895" s="183" t="s">
        <v>176</v>
      </c>
      <c r="B895" s="217" t="s">
        <v>177</v>
      </c>
      <c r="C895" s="213" t="s">
        <v>383</v>
      </c>
      <c r="D895" s="213" t="s">
        <v>322</v>
      </c>
      <c r="E895" s="213" t="s">
        <v>448</v>
      </c>
      <c r="F895" s="213" t="s">
        <v>301</v>
      </c>
    </row>
    <row r="896" customFormat="false" ht="12.75" hidden="false" customHeight="false" outlineLevel="0" collapsed="false">
      <c r="A896" s="317" t="s">
        <v>141</v>
      </c>
      <c r="B896" s="184" t="s">
        <v>302</v>
      </c>
      <c r="C896" s="213" t="s">
        <v>383</v>
      </c>
      <c r="D896" s="213" t="s">
        <v>322</v>
      </c>
      <c r="E896" s="213" t="s">
        <v>448</v>
      </c>
      <c r="F896" s="213" t="s">
        <v>301</v>
      </c>
    </row>
    <row r="897" customFormat="false" ht="12.75" hidden="false" customHeight="false" outlineLevel="0" collapsed="false">
      <c r="A897" s="183" t="s">
        <v>245</v>
      </c>
      <c r="B897" s="184" t="s">
        <v>246</v>
      </c>
      <c r="C897" s="213" t="s">
        <v>300</v>
      </c>
      <c r="D897" s="213" t="n">
        <v>2</v>
      </c>
      <c r="E897" s="213" t="n">
        <v>3</v>
      </c>
      <c r="F897" s="213" t="s">
        <v>301</v>
      </c>
    </row>
    <row r="898" customFormat="false" ht="12.75" hidden="false" customHeight="false" outlineLevel="0" collapsed="false">
      <c r="A898" s="183" t="s">
        <v>626</v>
      </c>
      <c r="B898" s="184" t="s">
        <v>627</v>
      </c>
      <c r="C898" s="213" t="s">
        <v>300</v>
      </c>
      <c r="D898" s="213" t="n">
        <v>2</v>
      </c>
      <c r="E898" s="213" t="n">
        <v>3</v>
      </c>
      <c r="F898" s="213" t="s">
        <v>301</v>
      </c>
    </row>
    <row r="899" customFormat="false" ht="12.75" hidden="false" customHeight="false" outlineLevel="0" collapsed="false">
      <c r="A899" s="183" t="s">
        <v>629</v>
      </c>
      <c r="B899" s="184" t="s">
        <v>630</v>
      </c>
      <c r="C899" s="213" t="s">
        <v>300</v>
      </c>
      <c r="D899" s="213" t="s">
        <v>383</v>
      </c>
      <c r="E899" s="213" t="s">
        <v>383</v>
      </c>
      <c r="F899" s="213" t="s">
        <v>301</v>
      </c>
    </row>
    <row r="900" customFormat="false" ht="12.75" hidden="false" customHeight="false" outlineLevel="0" collapsed="false">
      <c r="A900" s="155" t="s">
        <v>223</v>
      </c>
      <c r="B900" s="172" t="s">
        <v>303</v>
      </c>
      <c r="C900" s="213" t="s">
        <v>300</v>
      </c>
      <c r="D900" s="213" t="s">
        <v>300</v>
      </c>
      <c r="E900" s="213" t="s">
        <v>300</v>
      </c>
      <c r="F900" s="213" t="n">
        <v>100</v>
      </c>
    </row>
    <row r="901" customFormat="false" ht="12.75" hidden="false" customHeight="false" outlineLevel="0" collapsed="false">
      <c r="A901" s="183" t="s">
        <v>259</v>
      </c>
      <c r="B901" s="184" t="s">
        <v>401</v>
      </c>
      <c r="C901" s="213" t="s">
        <v>300</v>
      </c>
      <c r="D901" s="213" t="s">
        <v>383</v>
      </c>
      <c r="E901" s="213" t="s">
        <v>322</v>
      </c>
      <c r="F901" s="213" t="s">
        <v>301</v>
      </c>
    </row>
    <row r="902" customFormat="false" ht="12.75" hidden="false" customHeight="false" outlineLevel="0" collapsed="false">
      <c r="A902" s="183" t="s">
        <v>304</v>
      </c>
      <c r="B902" s="217" t="s">
        <v>305</v>
      </c>
      <c r="C902" s="213" t="s">
        <v>300</v>
      </c>
      <c r="D902" s="213" t="s">
        <v>383</v>
      </c>
      <c r="E902" s="213" t="s">
        <v>322</v>
      </c>
      <c r="F902" s="213" t="s">
        <v>301</v>
      </c>
    </row>
    <row r="903" customFormat="false" ht="12.75" hidden="false" customHeight="false" outlineLevel="0" collapsed="false">
      <c r="A903" s="183" t="s">
        <v>308</v>
      </c>
      <c r="B903" s="184" t="s">
        <v>309</v>
      </c>
      <c r="C903" s="213" t="s">
        <v>300</v>
      </c>
      <c r="D903" s="213" t="s">
        <v>383</v>
      </c>
      <c r="E903" s="213" t="s">
        <v>322</v>
      </c>
      <c r="F903" s="213" t="s">
        <v>301</v>
      </c>
    </row>
    <row r="904" customFormat="false" ht="12.75" hidden="false" customHeight="false" outlineLevel="0" collapsed="false">
      <c r="A904" s="183" t="s">
        <v>306</v>
      </c>
      <c r="B904" s="184" t="s">
        <v>307</v>
      </c>
      <c r="C904" s="213" t="s">
        <v>300</v>
      </c>
      <c r="D904" s="213" t="s">
        <v>300</v>
      </c>
      <c r="E904" s="213" t="s">
        <v>322</v>
      </c>
      <c r="F904" s="213" t="s">
        <v>301</v>
      </c>
    </row>
    <row r="905" customFormat="false" ht="12.75" hidden="false" customHeight="false" outlineLevel="0" collapsed="false">
      <c r="A905" s="223" t="s">
        <v>274</v>
      </c>
      <c r="B905" s="220" t="s">
        <v>406</v>
      </c>
      <c r="C905" s="213" t="s">
        <v>383</v>
      </c>
      <c r="D905" s="213" t="s">
        <v>383</v>
      </c>
      <c r="E905" s="213" t="s">
        <v>448</v>
      </c>
      <c r="F905" s="213" t="s">
        <v>301</v>
      </c>
    </row>
    <row r="906" customFormat="false" ht="12.75" hidden="false" customHeight="false" outlineLevel="0" collapsed="false">
      <c r="A906" s="221" t="s">
        <v>407</v>
      </c>
      <c r="B906" s="217" t="s">
        <v>408</v>
      </c>
      <c r="C906" s="213" t="s">
        <v>300</v>
      </c>
      <c r="D906" s="213" t="s">
        <v>300</v>
      </c>
      <c r="E906" s="213" t="s">
        <v>300</v>
      </c>
      <c r="F906" s="213" t="s">
        <v>301</v>
      </c>
    </row>
    <row r="907" customFormat="false" ht="12.75" hidden="false" customHeight="false" outlineLevel="0" collapsed="false">
      <c r="A907" s="221" t="s">
        <v>631</v>
      </c>
      <c r="B907" s="217" t="s">
        <v>632</v>
      </c>
      <c r="C907" s="213" t="s">
        <v>300</v>
      </c>
      <c r="D907" s="213" t="s">
        <v>300</v>
      </c>
      <c r="E907" s="213" t="s">
        <v>300</v>
      </c>
      <c r="F907" s="213" t="s">
        <v>310</v>
      </c>
    </row>
    <row r="908" customFormat="false" ht="12.75" hidden="false" customHeight="false" outlineLevel="0" collapsed="false">
      <c r="A908" s="221" t="s">
        <v>633</v>
      </c>
      <c r="B908" s="217" t="s">
        <v>634</v>
      </c>
      <c r="C908" s="213" t="s">
        <v>300</v>
      </c>
      <c r="D908" s="213" t="s">
        <v>300</v>
      </c>
      <c r="E908" s="213" t="s">
        <v>300</v>
      </c>
      <c r="F908" s="213" t="s">
        <v>310</v>
      </c>
    </row>
    <row r="909" customFormat="false" ht="12.75" hidden="false" customHeight="false" outlineLevel="0" collapsed="false">
      <c r="A909" s="221" t="s">
        <v>635</v>
      </c>
      <c r="B909" s="217" t="s">
        <v>636</v>
      </c>
      <c r="C909" s="213" t="s">
        <v>300</v>
      </c>
      <c r="D909" s="213" t="s">
        <v>300</v>
      </c>
      <c r="E909" s="213" t="s">
        <v>300</v>
      </c>
      <c r="F909" s="213" t="s">
        <v>310</v>
      </c>
    </row>
    <row r="910" customFormat="false" ht="12.75" hidden="false" customHeight="false" outlineLevel="0" collapsed="false">
      <c r="A910" s="183" t="s">
        <v>637</v>
      </c>
      <c r="B910" s="217" t="s">
        <v>638</v>
      </c>
      <c r="C910" s="213" t="s">
        <v>300</v>
      </c>
      <c r="D910" s="213" t="s">
        <v>300</v>
      </c>
      <c r="E910" s="213" t="s">
        <v>300</v>
      </c>
      <c r="F910" s="213" t="s">
        <v>310</v>
      </c>
    </row>
    <row r="911" customFormat="false" ht="12.75" hidden="false" customHeight="false" outlineLevel="0" collapsed="false">
      <c r="A911" s="183" t="s">
        <v>458</v>
      </c>
      <c r="B911" s="184" t="s">
        <v>459</v>
      </c>
      <c r="C911" s="213" t="s">
        <v>300</v>
      </c>
      <c r="D911" s="213" t="s">
        <v>300</v>
      </c>
      <c r="E911" s="213" t="s">
        <v>300</v>
      </c>
      <c r="F911" s="213" t="n">
        <v>50</v>
      </c>
    </row>
    <row r="912" customFormat="false" ht="12.75" hidden="false" customHeight="false" outlineLevel="0" collapsed="false">
      <c r="A912" s="183" t="s">
        <v>316</v>
      </c>
      <c r="B912" s="184" t="s">
        <v>317</v>
      </c>
      <c r="C912" s="213" t="s">
        <v>300</v>
      </c>
      <c r="D912" s="213" t="s">
        <v>300</v>
      </c>
      <c r="E912" s="213" t="s">
        <v>300</v>
      </c>
      <c r="F912" s="213" t="s">
        <v>310</v>
      </c>
    </row>
    <row r="913" customFormat="false" ht="12.75" hidden="false" customHeight="false" outlineLevel="0" collapsed="false">
      <c r="A913" s="221" t="s">
        <v>160</v>
      </c>
      <c r="B913" s="184" t="s">
        <v>161</v>
      </c>
      <c r="C913" s="211" t="s">
        <v>300</v>
      </c>
      <c r="D913" s="211" t="s">
        <v>383</v>
      </c>
      <c r="E913" s="211" t="s">
        <v>322</v>
      </c>
      <c r="F913" s="213" t="s">
        <v>310</v>
      </c>
    </row>
    <row r="914" customFormat="false" ht="12.75" hidden="false" customHeight="false" outlineLevel="0" collapsed="false">
      <c r="A914" s="183" t="s">
        <v>327</v>
      </c>
      <c r="B914" s="217" t="s">
        <v>328</v>
      </c>
      <c r="C914" s="213" t="s">
        <v>300</v>
      </c>
      <c r="D914" s="213" t="s">
        <v>300</v>
      </c>
      <c r="E914" s="213" t="s">
        <v>300</v>
      </c>
      <c r="F914" s="213" t="s">
        <v>310</v>
      </c>
    </row>
    <row r="915" customFormat="false" ht="12.75" hidden="false" customHeight="false" outlineLevel="0" collapsed="false">
      <c r="A915" s="174" t="s">
        <v>389</v>
      </c>
      <c r="B915" s="262" t="s">
        <v>390</v>
      </c>
      <c r="C915" s="213" t="s">
        <v>300</v>
      </c>
      <c r="D915" s="213" t="s">
        <v>300</v>
      </c>
      <c r="E915" s="213" t="s">
        <v>322</v>
      </c>
      <c r="F915" s="213" t="s">
        <v>310</v>
      </c>
    </row>
    <row r="916" customFormat="false" ht="12.75" hidden="false" customHeight="false" outlineLevel="0" collapsed="false">
      <c r="A916" s="183" t="s">
        <v>329</v>
      </c>
      <c r="B916" s="184" t="s">
        <v>330</v>
      </c>
      <c r="C916" s="213" t="s">
        <v>300</v>
      </c>
      <c r="D916" s="213" t="s">
        <v>300</v>
      </c>
      <c r="E916" s="213" t="n">
        <v>2</v>
      </c>
      <c r="F916" s="213" t="s">
        <v>310</v>
      </c>
    </row>
    <row r="917" customFormat="false" ht="12.75" hidden="false" customHeight="false" outlineLevel="0" collapsed="false">
      <c r="A917" s="183" t="s">
        <v>407</v>
      </c>
      <c r="B917" s="184" t="s">
        <v>610</v>
      </c>
      <c r="C917" s="213" t="s">
        <v>300</v>
      </c>
      <c r="D917" s="213" t="s">
        <v>300</v>
      </c>
      <c r="E917" s="213" t="s">
        <v>300</v>
      </c>
      <c r="F917" s="213" t="s">
        <v>310</v>
      </c>
    </row>
    <row r="918" customFormat="false" ht="12.75" hidden="false" customHeight="false" outlineLevel="0" collapsed="false">
      <c r="A918" s="221" t="s">
        <v>639</v>
      </c>
      <c r="B918" s="217" t="s">
        <v>640</v>
      </c>
      <c r="C918" s="213" t="s">
        <v>300</v>
      </c>
      <c r="D918" s="213" t="s">
        <v>300</v>
      </c>
      <c r="E918" s="213" t="s">
        <v>300</v>
      </c>
      <c r="F918" s="213" t="s">
        <v>315</v>
      </c>
    </row>
    <row r="919" customFormat="false" ht="12.75" hidden="false" customHeight="false" outlineLevel="0" collapsed="false">
      <c r="A919" s="183" t="s">
        <v>641</v>
      </c>
      <c r="B919" s="184" t="s">
        <v>642</v>
      </c>
      <c r="C919" s="213" t="s">
        <v>300</v>
      </c>
      <c r="D919" s="213" t="s">
        <v>300</v>
      </c>
      <c r="E919" s="213" t="s">
        <v>300</v>
      </c>
      <c r="F919" s="213" t="s">
        <v>315</v>
      </c>
    </row>
    <row r="920" customFormat="false" ht="12.75" hidden="false" customHeight="false" outlineLevel="0" collapsed="false">
      <c r="A920" s="318" t="s">
        <v>413</v>
      </c>
      <c r="B920" s="217" t="s">
        <v>414</v>
      </c>
      <c r="C920" s="213" t="s">
        <v>300</v>
      </c>
      <c r="D920" s="213" t="s">
        <v>300</v>
      </c>
      <c r="E920" s="213" t="s">
        <v>300</v>
      </c>
      <c r="F920" s="213" t="s">
        <v>315</v>
      </c>
    </row>
    <row r="921" customFormat="false" ht="12.75" hidden="false" customHeight="false" outlineLevel="0" collapsed="false">
      <c r="A921" s="221" t="s">
        <v>643</v>
      </c>
      <c r="B921" s="217" t="s">
        <v>644</v>
      </c>
      <c r="C921" s="213" t="s">
        <v>300</v>
      </c>
      <c r="D921" s="213" t="s">
        <v>300</v>
      </c>
      <c r="E921" s="213" t="s">
        <v>300</v>
      </c>
      <c r="F921" s="213" t="n">
        <v>10</v>
      </c>
    </row>
    <row r="922" customFormat="false" ht="12.75" hidden="false" customHeight="false" outlineLevel="0" collapsed="false">
      <c r="A922" s="174" t="s">
        <v>645</v>
      </c>
      <c r="B922" s="262" t="s">
        <v>646</v>
      </c>
      <c r="C922" s="213" t="s">
        <v>300</v>
      </c>
      <c r="D922" s="213" t="s">
        <v>300</v>
      </c>
      <c r="E922" s="213" t="s">
        <v>300</v>
      </c>
      <c r="F922" s="213" t="n">
        <v>10</v>
      </c>
    </row>
    <row r="923" customFormat="false" ht="12.75" hidden="false" customHeight="false" outlineLevel="0" collapsed="false">
      <c r="A923" s="183"/>
      <c r="B923" s="210" t="s">
        <v>331</v>
      </c>
      <c r="C923" s="213"/>
      <c r="D923" s="213"/>
      <c r="E923" s="213"/>
      <c r="F923" s="213"/>
    </row>
    <row r="924" customFormat="false" ht="12.75" hidden="false" customHeight="false" outlineLevel="0" collapsed="false">
      <c r="A924" s="221"/>
      <c r="B924" s="217" t="s">
        <v>647</v>
      </c>
      <c r="C924" s="213" t="n">
        <v>15</v>
      </c>
      <c r="D924" s="213" t="n">
        <v>20</v>
      </c>
      <c r="E924" s="213" t="n">
        <v>30</v>
      </c>
      <c r="F924" s="213" t="s">
        <v>301</v>
      </c>
    </row>
    <row r="925" customFormat="false" ht="12.75" hidden="false" customHeight="false" outlineLevel="0" collapsed="false">
      <c r="A925" s="221"/>
      <c r="B925" s="217" t="s">
        <v>427</v>
      </c>
      <c r="C925" s="213" t="n">
        <v>30</v>
      </c>
      <c r="D925" s="213" t="n">
        <v>45</v>
      </c>
      <c r="E925" s="213" t="n">
        <v>60</v>
      </c>
      <c r="F925" s="213" t="s">
        <v>301</v>
      </c>
    </row>
    <row r="926" customFormat="false" ht="12.75" hidden="false" customHeight="false" outlineLevel="0" collapsed="false">
      <c r="A926" s="221"/>
      <c r="B926" s="217" t="s">
        <v>332</v>
      </c>
      <c r="C926" s="213" t="n">
        <v>30</v>
      </c>
      <c r="D926" s="213" t="n">
        <v>45</v>
      </c>
      <c r="E926" s="213" t="n">
        <v>60</v>
      </c>
      <c r="F926" s="213" t="s">
        <v>301</v>
      </c>
    </row>
    <row r="927" customFormat="false" ht="12.75" hidden="false" customHeight="false" outlineLevel="0" collapsed="false">
      <c r="A927" s="221"/>
      <c r="B927" s="217" t="s">
        <v>426</v>
      </c>
      <c r="C927" s="213" t="n">
        <v>15</v>
      </c>
      <c r="D927" s="213" t="n">
        <v>30</v>
      </c>
      <c r="E927" s="213" t="n">
        <v>45</v>
      </c>
      <c r="F927" s="213" t="s">
        <v>301</v>
      </c>
    </row>
    <row r="928" customFormat="false" ht="12.75" hidden="false" customHeight="false" outlineLevel="0" collapsed="false">
      <c r="A928" s="221"/>
      <c r="B928" s="217" t="s">
        <v>502</v>
      </c>
      <c r="C928" s="213" t="n">
        <v>15</v>
      </c>
      <c r="D928" s="213" t="n">
        <v>30</v>
      </c>
      <c r="E928" s="213" t="n">
        <v>45</v>
      </c>
      <c r="F928" s="213" t="s">
        <v>301</v>
      </c>
    </row>
    <row r="929" customFormat="false" ht="12.75" hidden="false" customHeight="false" outlineLevel="0" collapsed="false">
      <c r="A929" s="221"/>
      <c r="B929" s="217" t="s">
        <v>474</v>
      </c>
      <c r="C929" s="213" t="n">
        <v>15</v>
      </c>
      <c r="D929" s="213" t="n">
        <v>30</v>
      </c>
      <c r="E929" s="213" t="n">
        <v>45</v>
      </c>
      <c r="F929" s="213" t="s">
        <v>301</v>
      </c>
    </row>
    <row r="930" customFormat="false" ht="12.75" hidden="false" customHeight="false" outlineLevel="0" collapsed="false">
      <c r="A930" s="221"/>
      <c r="B930" s="217" t="s">
        <v>612</v>
      </c>
      <c r="C930" s="211" t="n">
        <v>15</v>
      </c>
      <c r="D930" s="211" t="n">
        <v>30</v>
      </c>
      <c r="E930" s="211" t="n">
        <v>45</v>
      </c>
      <c r="F930" s="213" t="s">
        <v>301</v>
      </c>
    </row>
    <row r="931" customFormat="false" ht="12.75" hidden="false" customHeight="false" outlineLevel="0" collapsed="false">
      <c r="A931" s="221"/>
      <c r="B931" s="217" t="s">
        <v>334</v>
      </c>
      <c r="C931" s="211" t="n">
        <v>15</v>
      </c>
      <c r="D931" s="211" t="n">
        <v>30</v>
      </c>
      <c r="E931" s="211" t="n">
        <v>45</v>
      </c>
      <c r="F931" s="213" t="s">
        <v>301</v>
      </c>
    </row>
    <row r="932" customFormat="false" ht="12.75" hidden="false" customHeight="false" outlineLevel="0" collapsed="false">
      <c r="A932" s="198"/>
      <c r="B932" s="217" t="s">
        <v>337</v>
      </c>
      <c r="C932" s="211" t="n">
        <v>15</v>
      </c>
      <c r="D932" s="211" t="n">
        <v>30</v>
      </c>
      <c r="E932" s="211" t="n">
        <v>45</v>
      </c>
      <c r="F932" s="213" t="s">
        <v>301</v>
      </c>
    </row>
    <row r="933" customFormat="false" ht="12.75" hidden="false" customHeight="false" outlineLevel="0" collapsed="false">
      <c r="A933" s="221"/>
      <c r="B933" s="217" t="s">
        <v>335</v>
      </c>
      <c r="C933" s="211" t="n">
        <v>15</v>
      </c>
      <c r="D933" s="211" t="n">
        <v>30</v>
      </c>
      <c r="E933" s="211" t="n">
        <v>45</v>
      </c>
      <c r="F933" s="213" t="s">
        <v>301</v>
      </c>
    </row>
    <row r="934" customFormat="false" ht="12.75" hidden="false" customHeight="false" outlineLevel="0" collapsed="false">
      <c r="A934" s="183"/>
      <c r="B934" s="217" t="s">
        <v>648</v>
      </c>
      <c r="C934" s="211" t="n">
        <v>15</v>
      </c>
      <c r="D934" s="211" t="n">
        <v>30</v>
      </c>
      <c r="E934" s="211" t="n">
        <v>45</v>
      </c>
      <c r="F934" s="213" t="n">
        <v>100</v>
      </c>
    </row>
    <row r="935" customFormat="false" ht="12.75" hidden="false" customHeight="false" outlineLevel="0" collapsed="false">
      <c r="A935" s="183"/>
      <c r="B935" s="217" t="s">
        <v>649</v>
      </c>
      <c r="C935" s="211" t="n">
        <v>15</v>
      </c>
      <c r="D935" s="211" t="n">
        <v>30</v>
      </c>
      <c r="E935" s="211" t="n">
        <v>45</v>
      </c>
      <c r="F935" s="213" t="n">
        <v>100</v>
      </c>
    </row>
    <row r="936" customFormat="false" ht="12.75" hidden="false" customHeight="false" outlineLevel="0" collapsed="false">
      <c r="A936" s="183"/>
      <c r="B936" s="217" t="s">
        <v>430</v>
      </c>
      <c r="C936" s="213" t="n">
        <v>10</v>
      </c>
      <c r="D936" s="213" t="n">
        <v>20</v>
      </c>
      <c r="E936" s="213" t="n">
        <v>30</v>
      </c>
      <c r="F936" s="213" t="n">
        <v>100</v>
      </c>
    </row>
    <row r="937" customFormat="false" ht="12.75" hidden="false" customHeight="false" outlineLevel="0" collapsed="false">
      <c r="A937" s="198"/>
      <c r="B937" s="217" t="s">
        <v>650</v>
      </c>
      <c r="C937" s="213" t="n">
        <v>5</v>
      </c>
      <c r="D937" s="213" t="n">
        <v>15</v>
      </c>
      <c r="E937" s="213" t="n">
        <v>20</v>
      </c>
      <c r="F937" s="213" t="n">
        <v>80</v>
      </c>
    </row>
    <row r="938" customFormat="false" ht="12.75" hidden="false" customHeight="false" outlineLevel="0" collapsed="false">
      <c r="A938" s="183"/>
      <c r="B938" s="217" t="s">
        <v>651</v>
      </c>
      <c r="C938" s="213" t="n">
        <v>15</v>
      </c>
      <c r="D938" s="213" t="n">
        <v>20</v>
      </c>
      <c r="E938" s="213" t="n">
        <v>30</v>
      </c>
      <c r="F938" s="213" t="n">
        <v>30</v>
      </c>
    </row>
    <row r="939" customFormat="false" ht="12.75" hidden="false" customHeight="false" outlineLevel="0" collapsed="false">
      <c r="A939" s="183"/>
      <c r="B939" s="217" t="s">
        <v>652</v>
      </c>
      <c r="C939" s="213" t="n">
        <v>15</v>
      </c>
      <c r="D939" s="213" t="n">
        <v>15</v>
      </c>
      <c r="E939" s="213" t="n">
        <v>20</v>
      </c>
      <c r="F939" s="213" t="n">
        <v>30</v>
      </c>
    </row>
    <row r="940" customFormat="false" ht="12.75" hidden="false" customHeight="false" outlineLevel="0" collapsed="false">
      <c r="A940" s="183"/>
      <c r="B940" s="217" t="s">
        <v>336</v>
      </c>
      <c r="C940" s="213" t="n">
        <v>15</v>
      </c>
      <c r="D940" s="213" t="n">
        <v>15</v>
      </c>
      <c r="E940" s="213" t="n">
        <v>20</v>
      </c>
      <c r="F940" s="213" t="n">
        <v>30</v>
      </c>
    </row>
    <row r="941" customFormat="false" ht="12.75" hidden="false" customHeight="false" outlineLevel="0" collapsed="false">
      <c r="A941" s="221"/>
      <c r="B941" s="217" t="s">
        <v>653</v>
      </c>
      <c r="C941" s="213" t="n">
        <v>10</v>
      </c>
      <c r="D941" s="213" t="n">
        <v>20</v>
      </c>
      <c r="E941" s="213" t="n">
        <v>30</v>
      </c>
      <c r="F941" s="213" t="n">
        <v>30</v>
      </c>
    </row>
    <row r="942" customFormat="false" ht="12.75" hidden="false" customHeight="false" outlineLevel="0" collapsed="false">
      <c r="A942" s="183"/>
      <c r="B942" s="217" t="s">
        <v>654</v>
      </c>
      <c r="C942" s="213" t="n">
        <v>5</v>
      </c>
      <c r="D942" s="213" t="n">
        <v>5</v>
      </c>
      <c r="E942" s="213" t="n">
        <v>5</v>
      </c>
      <c r="F942" s="213" t="n">
        <v>10</v>
      </c>
    </row>
    <row r="943" customFormat="false" ht="12.75" hidden="false" customHeight="false" outlineLevel="0" collapsed="false">
      <c r="A943" s="221"/>
      <c r="B943" s="217" t="s">
        <v>477</v>
      </c>
      <c r="C943" s="213" t="n">
        <v>30</v>
      </c>
      <c r="D943" s="213" t="n">
        <v>40</v>
      </c>
      <c r="E943" s="213" t="n">
        <v>60</v>
      </c>
      <c r="F943" s="202" t="n">
        <v>10</v>
      </c>
    </row>
    <row r="944" customFormat="false" ht="12.75" hidden="false" customHeight="false" outlineLevel="0" collapsed="false">
      <c r="A944" s="183"/>
      <c r="B944" s="225" t="s">
        <v>338</v>
      </c>
      <c r="C944" s="213"/>
      <c r="D944" s="213"/>
      <c r="E944" s="213"/>
      <c r="F944" s="213"/>
    </row>
    <row r="945" customFormat="false" ht="12.75" hidden="false" customHeight="false" outlineLevel="0" collapsed="false">
      <c r="A945" s="183" t="s">
        <v>341</v>
      </c>
      <c r="B945" s="217" t="s">
        <v>342</v>
      </c>
      <c r="C945" s="213" t="n">
        <v>10</v>
      </c>
      <c r="D945" s="213" t="n">
        <v>15</v>
      </c>
      <c r="E945" s="213" t="n">
        <v>15</v>
      </c>
      <c r="F945" s="213" t="n">
        <v>70</v>
      </c>
    </row>
    <row r="946" customFormat="false" ht="12.75" hidden="false" customHeight="false" outlineLevel="0" collapsed="false">
      <c r="A946" s="174" t="s">
        <v>655</v>
      </c>
      <c r="B946" s="262" t="s">
        <v>656</v>
      </c>
      <c r="C946" s="213" t="n">
        <v>5</v>
      </c>
      <c r="D946" s="213" t="n">
        <v>10</v>
      </c>
      <c r="E946" s="213" t="n">
        <v>20</v>
      </c>
      <c r="F946" s="213" t="n">
        <v>70</v>
      </c>
    </row>
    <row r="947" customFormat="false" ht="12.75" hidden="false" customHeight="false" outlineLevel="0" collapsed="false">
      <c r="A947" s="221" t="s">
        <v>478</v>
      </c>
      <c r="B947" s="217" t="s">
        <v>479</v>
      </c>
      <c r="C947" s="211" t="n">
        <v>5</v>
      </c>
      <c r="D947" s="211" t="n">
        <v>10</v>
      </c>
      <c r="E947" s="211" t="n">
        <v>20</v>
      </c>
      <c r="F947" s="213" t="n">
        <v>70</v>
      </c>
    </row>
    <row r="948" customFormat="false" ht="12.75" hidden="false" customHeight="false" outlineLevel="0" collapsed="false">
      <c r="A948" s="221" t="s">
        <v>480</v>
      </c>
      <c r="B948" s="217" t="s">
        <v>481</v>
      </c>
      <c r="C948" s="211" t="n">
        <v>5</v>
      </c>
      <c r="D948" s="211" t="n">
        <v>10</v>
      </c>
      <c r="E948" s="211" t="n">
        <v>20</v>
      </c>
      <c r="F948" s="213" t="n">
        <v>40</v>
      </c>
    </row>
    <row r="949" customFormat="false" ht="12.75" hidden="false" customHeight="false" outlineLevel="0" collapsed="false">
      <c r="A949" s="221" t="s">
        <v>431</v>
      </c>
      <c r="B949" s="262" t="s">
        <v>432</v>
      </c>
      <c r="C949" s="211" t="n">
        <v>3</v>
      </c>
      <c r="D949" s="211" t="n">
        <v>5</v>
      </c>
      <c r="E949" s="211" t="n">
        <v>10</v>
      </c>
      <c r="F949" s="213" t="s">
        <v>315</v>
      </c>
    </row>
    <row r="950" customFormat="false" ht="12.75" hidden="false" customHeight="false" outlineLevel="0" collapsed="false">
      <c r="A950" s="221" t="s">
        <v>433</v>
      </c>
      <c r="B950" s="217" t="s">
        <v>434</v>
      </c>
      <c r="C950" s="211" t="n">
        <v>5</v>
      </c>
      <c r="D950" s="211" t="n">
        <v>10</v>
      </c>
      <c r="E950" s="211" t="n">
        <v>20</v>
      </c>
      <c r="F950" s="213" t="n">
        <v>10</v>
      </c>
    </row>
    <row r="951" customFormat="false" ht="12.75" hidden="false" customHeight="false" outlineLevel="0" collapsed="false">
      <c r="A951" s="221"/>
      <c r="B951" s="227" t="s">
        <v>345</v>
      </c>
      <c r="C951" s="213" t="n">
        <v>30</v>
      </c>
      <c r="D951" s="202" t="n">
        <v>40</v>
      </c>
      <c r="E951" s="202" t="n">
        <v>60</v>
      </c>
      <c r="F951" s="213" t="n">
        <v>100</v>
      </c>
    </row>
    <row r="952" customFormat="false" ht="12.75" hidden="false" customHeight="false" outlineLevel="0" collapsed="false">
      <c r="A952" s="221"/>
      <c r="B952" s="210" t="s">
        <v>346</v>
      </c>
      <c r="C952" s="213"/>
      <c r="D952" s="213"/>
      <c r="E952" s="213"/>
      <c r="F952" s="213"/>
    </row>
    <row r="953" customFormat="false" ht="38.25" hidden="false" customHeight="false" outlineLevel="0" collapsed="false">
      <c r="A953" s="183"/>
      <c r="B953" s="184" t="s">
        <v>657</v>
      </c>
      <c r="C953" s="213"/>
      <c r="D953" s="213"/>
      <c r="E953" s="213"/>
      <c r="F953" s="213"/>
    </row>
    <row r="954" customFormat="false" ht="25.5" hidden="false" customHeight="false" outlineLevel="0" collapsed="false">
      <c r="A954" s="183"/>
      <c r="B954" s="273" t="s">
        <v>658</v>
      </c>
      <c r="C954" s="213"/>
      <c r="D954" s="213"/>
      <c r="E954" s="213"/>
      <c r="F954" s="213"/>
    </row>
    <row r="955" customFormat="false" ht="63.75" hidden="false" customHeight="false" outlineLevel="0" collapsed="false">
      <c r="A955" s="183"/>
      <c r="B955" s="319" t="s">
        <v>659</v>
      </c>
      <c r="C955" s="213"/>
      <c r="D955" s="213"/>
      <c r="E955" s="213"/>
      <c r="F955" s="213"/>
    </row>
    <row r="956" customFormat="false" ht="76.5" hidden="false" customHeight="false" outlineLevel="0" collapsed="false">
      <c r="A956" s="183"/>
      <c r="B956" s="235" t="s">
        <v>660</v>
      </c>
      <c r="C956" s="213"/>
      <c r="D956" s="213"/>
      <c r="E956" s="213"/>
      <c r="F956" s="213"/>
    </row>
    <row r="957" customFormat="false" ht="51" hidden="false" customHeight="false" outlineLevel="0" collapsed="false">
      <c r="A957" s="183"/>
      <c r="B957" s="234" t="s">
        <v>661</v>
      </c>
      <c r="C957" s="213"/>
      <c r="D957" s="213"/>
      <c r="E957" s="213"/>
      <c r="F957" s="213"/>
    </row>
    <row r="958" customFormat="false" ht="51" hidden="false" customHeight="false" outlineLevel="0" collapsed="false">
      <c r="A958" s="183"/>
      <c r="B958" s="217" t="s">
        <v>662</v>
      </c>
      <c r="C958" s="213"/>
      <c r="D958" s="213"/>
      <c r="E958" s="213"/>
      <c r="F958" s="213"/>
    </row>
    <row r="959" customFormat="false" ht="25.5" hidden="false" customHeight="false" outlineLevel="0" collapsed="false">
      <c r="A959" s="183"/>
      <c r="B959" s="302" t="s">
        <v>663</v>
      </c>
      <c r="C959" s="213"/>
      <c r="D959" s="213"/>
      <c r="E959" s="213"/>
      <c r="F959" s="213"/>
    </row>
    <row r="960" customFormat="false" ht="25.5" hidden="false" customHeight="false" outlineLevel="0" collapsed="false">
      <c r="A960" s="183"/>
      <c r="B960" s="217" t="s">
        <v>664</v>
      </c>
      <c r="C960" s="213"/>
      <c r="D960" s="213"/>
      <c r="E960" s="213"/>
      <c r="F960" s="213"/>
    </row>
    <row r="961" customFormat="false" ht="38.25" hidden="false" customHeight="false" outlineLevel="0" collapsed="false">
      <c r="A961" s="183"/>
      <c r="B961" s="319" t="s">
        <v>665</v>
      </c>
      <c r="C961" s="213"/>
      <c r="D961" s="213"/>
      <c r="E961" s="213"/>
      <c r="F961" s="213"/>
    </row>
    <row r="962" customFormat="false" ht="51" hidden="false" customHeight="false" outlineLevel="0" collapsed="false">
      <c r="A962" s="183"/>
      <c r="B962" s="319" t="s">
        <v>666</v>
      </c>
      <c r="C962" s="213"/>
      <c r="D962" s="213"/>
      <c r="E962" s="213"/>
      <c r="F962" s="213"/>
    </row>
    <row r="963" customFormat="false" ht="38.25" hidden="false" customHeight="false" outlineLevel="0" collapsed="false">
      <c r="A963" s="183"/>
      <c r="B963" s="319" t="s">
        <v>667</v>
      </c>
      <c r="C963" s="213"/>
      <c r="D963" s="213"/>
      <c r="E963" s="213"/>
      <c r="F963" s="213"/>
    </row>
    <row r="964" customFormat="false" ht="25.5" hidden="false" customHeight="false" outlineLevel="0" collapsed="false">
      <c r="A964" s="183"/>
      <c r="B964" s="319" t="s">
        <v>668</v>
      </c>
      <c r="C964" s="213"/>
      <c r="D964" s="213"/>
      <c r="E964" s="213"/>
      <c r="F964" s="213"/>
    </row>
    <row r="965" customFormat="false" ht="63.75" hidden="false" customHeight="false" outlineLevel="0" collapsed="false">
      <c r="A965" s="183"/>
      <c r="B965" s="319" t="s">
        <v>669</v>
      </c>
      <c r="C965" s="213"/>
      <c r="D965" s="213"/>
      <c r="E965" s="213"/>
      <c r="F965" s="213"/>
    </row>
    <row r="966" customFormat="false" ht="12.75" hidden="false" customHeight="false" outlineLevel="0" collapsed="false">
      <c r="A966" s="183"/>
      <c r="B966" s="319" t="s">
        <v>670</v>
      </c>
      <c r="C966" s="213"/>
      <c r="D966" s="213"/>
      <c r="E966" s="213"/>
      <c r="F966" s="213"/>
    </row>
    <row r="967" customFormat="false" ht="76.5" hidden="false" customHeight="false" outlineLevel="0" collapsed="false">
      <c r="A967" s="183"/>
      <c r="B967" s="319" t="s">
        <v>671</v>
      </c>
      <c r="C967" s="213"/>
      <c r="D967" s="213"/>
      <c r="E967" s="213"/>
      <c r="F967" s="213"/>
    </row>
    <row r="968" customFormat="false" ht="114.75" hidden="false" customHeight="false" outlineLevel="0" collapsed="false">
      <c r="A968" s="183"/>
      <c r="B968" s="234" t="s">
        <v>672</v>
      </c>
      <c r="C968" s="213"/>
      <c r="D968" s="213"/>
      <c r="E968" s="213"/>
      <c r="F968" s="213"/>
    </row>
    <row r="969" customFormat="false" ht="102" hidden="false" customHeight="false" outlineLevel="0" collapsed="false">
      <c r="A969" s="183"/>
      <c r="B969" s="319" t="s">
        <v>673</v>
      </c>
      <c r="C969" s="213"/>
      <c r="D969" s="213"/>
      <c r="E969" s="213"/>
      <c r="F969" s="213"/>
    </row>
    <row r="970" customFormat="false" ht="114.75" hidden="false" customHeight="false" outlineLevel="0" collapsed="false">
      <c r="A970" s="183"/>
      <c r="B970" s="234" t="s">
        <v>674</v>
      </c>
      <c r="C970" s="213"/>
      <c r="D970" s="213"/>
      <c r="E970" s="213"/>
      <c r="F970" s="213"/>
    </row>
    <row r="971" customFormat="false" ht="63.75" hidden="false" customHeight="false" outlineLevel="0" collapsed="false">
      <c r="A971" s="183"/>
      <c r="B971" s="319" t="s">
        <v>675</v>
      </c>
      <c r="C971" s="213"/>
      <c r="D971" s="213"/>
      <c r="E971" s="213"/>
      <c r="F971" s="213"/>
    </row>
    <row r="972" customFormat="false" ht="51" hidden="false" customHeight="false" outlineLevel="0" collapsed="false">
      <c r="A972" s="183"/>
      <c r="B972" s="319" t="s">
        <v>676</v>
      </c>
      <c r="C972" s="213"/>
      <c r="D972" s="213"/>
      <c r="E972" s="213"/>
      <c r="F972" s="213"/>
    </row>
    <row r="973" customFormat="false" ht="12.75" hidden="false" customHeight="false" outlineLevel="0" collapsed="false">
      <c r="A973" s="183"/>
      <c r="B973" s="302" t="s">
        <v>677</v>
      </c>
      <c r="C973" s="213"/>
      <c r="D973" s="213"/>
      <c r="E973" s="213"/>
      <c r="F973" s="213"/>
    </row>
    <row r="974" customFormat="false" ht="102" hidden="false" customHeight="false" outlineLevel="0" collapsed="false">
      <c r="A974" s="183"/>
      <c r="B974" s="319" t="s">
        <v>678</v>
      </c>
      <c r="C974" s="213"/>
      <c r="D974" s="213"/>
      <c r="E974" s="213"/>
      <c r="F974" s="213"/>
    </row>
    <row r="975" customFormat="false" ht="114" hidden="false" customHeight="true" outlineLevel="0" collapsed="false">
      <c r="A975" s="183"/>
      <c r="B975" s="319" t="s">
        <v>679</v>
      </c>
      <c r="C975" s="213"/>
      <c r="D975" s="213"/>
      <c r="E975" s="213"/>
      <c r="F975" s="213"/>
    </row>
    <row r="976" customFormat="false" ht="122.25" hidden="false" customHeight="true" outlineLevel="0" collapsed="false">
      <c r="A976" s="183"/>
      <c r="B976" s="234" t="s">
        <v>680</v>
      </c>
      <c r="C976" s="213"/>
      <c r="D976" s="213"/>
      <c r="E976" s="213"/>
      <c r="F976" s="213"/>
    </row>
    <row r="977" customFormat="false" ht="83.25" hidden="false" customHeight="true" outlineLevel="0" collapsed="false">
      <c r="A977" s="183"/>
      <c r="B977" s="319" t="s">
        <v>681</v>
      </c>
      <c r="C977" s="213"/>
      <c r="D977" s="213"/>
      <c r="E977" s="213"/>
      <c r="F977" s="213"/>
    </row>
    <row r="978" customFormat="false" ht="89.25" hidden="false" customHeight="false" outlineLevel="0" collapsed="false">
      <c r="A978" s="183"/>
      <c r="B978" s="319" t="s">
        <v>682</v>
      </c>
      <c r="C978" s="213"/>
      <c r="D978" s="213"/>
      <c r="E978" s="213"/>
      <c r="F978" s="213"/>
    </row>
    <row r="979" customFormat="false" ht="91.5" hidden="false" customHeight="true" outlineLevel="0" collapsed="false">
      <c r="A979" s="183"/>
      <c r="B979" s="319" t="s">
        <v>683</v>
      </c>
      <c r="C979" s="213"/>
      <c r="D979" s="213"/>
      <c r="E979" s="213"/>
      <c r="F979" s="213"/>
    </row>
    <row r="980" customFormat="false" ht="87" hidden="false" customHeight="true" outlineLevel="0" collapsed="false">
      <c r="A980" s="183"/>
      <c r="B980" s="234" t="s">
        <v>684</v>
      </c>
      <c r="C980" s="213"/>
      <c r="D980" s="213"/>
      <c r="E980" s="213"/>
      <c r="F980" s="213"/>
    </row>
    <row r="981" customFormat="false" ht="17.25" hidden="false" customHeight="true" outlineLevel="0" collapsed="false">
      <c r="A981" s="183"/>
      <c r="B981" s="234"/>
      <c r="C981" s="213"/>
      <c r="D981" s="213"/>
      <c r="E981" s="213"/>
      <c r="F981" s="213"/>
    </row>
    <row r="982" customFormat="false" ht="17.25" hidden="false" customHeight="true" outlineLevel="0" collapsed="false">
      <c r="A982" s="221"/>
      <c r="B982" s="241" t="s">
        <v>367</v>
      </c>
      <c r="C982" s="213" t="s">
        <v>288</v>
      </c>
      <c r="D982" s="213"/>
      <c r="E982" s="213"/>
      <c r="F982" s="213"/>
    </row>
    <row r="983" customFormat="false" ht="17.25" hidden="false" customHeight="true" outlineLevel="0" collapsed="false">
      <c r="A983" s="221"/>
      <c r="B983" s="243" t="s">
        <v>369</v>
      </c>
      <c r="C983" s="213" t="n">
        <v>10</v>
      </c>
      <c r="D983" s="213"/>
      <c r="E983" s="213"/>
      <c r="F983" s="213"/>
    </row>
    <row r="984" customFormat="false" ht="17.25" hidden="false" customHeight="true" outlineLevel="0" collapsed="false">
      <c r="A984" s="221"/>
      <c r="B984" s="243" t="s">
        <v>371</v>
      </c>
      <c r="C984" s="213" t="n">
        <v>50</v>
      </c>
      <c r="D984" s="213"/>
      <c r="E984" s="213"/>
      <c r="F984" s="213"/>
    </row>
    <row r="985" customFormat="false" ht="17.25" hidden="false" customHeight="true" outlineLevel="0" collapsed="false">
      <c r="A985" s="221"/>
      <c r="B985" s="243" t="s">
        <v>373</v>
      </c>
      <c r="C985" s="213" t="n">
        <v>20</v>
      </c>
      <c r="D985" s="213"/>
      <c r="E985" s="213"/>
      <c r="F985" s="213"/>
    </row>
    <row r="986" customFormat="false" ht="17.25" hidden="false" customHeight="true" outlineLevel="0" collapsed="false">
      <c r="A986" s="221"/>
      <c r="B986" s="243" t="s">
        <v>375</v>
      </c>
      <c r="C986" s="213" t="n">
        <v>10</v>
      </c>
      <c r="D986" s="213"/>
      <c r="E986" s="213"/>
      <c r="F986" s="213"/>
    </row>
    <row r="987" customFormat="false" ht="17.25" hidden="false" customHeight="true" outlineLevel="0" collapsed="false">
      <c r="A987" s="246"/>
      <c r="B987" s="247" t="s">
        <v>377</v>
      </c>
      <c r="C987" s="213" t="n">
        <v>10</v>
      </c>
      <c r="D987" s="213"/>
      <c r="E987" s="213"/>
      <c r="F987" s="249"/>
    </row>
    <row r="988" customFormat="false" ht="191.25" hidden="false" customHeight="true" outlineLevel="0" collapsed="false">
      <c r="A988" s="255"/>
      <c r="B988" s="147"/>
      <c r="C988" s="303"/>
      <c r="D988" s="303"/>
      <c r="E988" s="303"/>
      <c r="F988" s="304"/>
    </row>
    <row r="989" customFormat="false" ht="12.75" hidden="false" customHeight="false" outlineLevel="0" collapsed="false">
      <c r="A989" s="192" t="s">
        <v>281</v>
      </c>
      <c r="B989" s="193" t="s">
        <v>685</v>
      </c>
      <c r="C989" s="143" t="s">
        <v>283</v>
      </c>
      <c r="D989" s="305"/>
      <c r="E989" s="305"/>
      <c r="F989" s="202"/>
    </row>
    <row r="990" customFormat="false" ht="13.5" hidden="false" customHeight="false" outlineLevel="0" collapsed="false">
      <c r="A990" s="198" t="s">
        <v>284</v>
      </c>
      <c r="B990" s="199"/>
      <c r="C990" s="200" t="s">
        <v>380</v>
      </c>
      <c r="D990" s="201" t="s">
        <v>286</v>
      </c>
      <c r="E990" s="201" t="s">
        <v>287</v>
      </c>
      <c r="F990" s="202" t="s">
        <v>288</v>
      </c>
    </row>
    <row r="991" customFormat="false" ht="12.75" hidden="false" customHeight="false" outlineLevel="0" collapsed="false">
      <c r="A991" s="203" t="s">
        <v>289</v>
      </c>
      <c r="B991" s="204" t="s">
        <v>290</v>
      </c>
      <c r="C991" s="205" t="n">
        <v>15</v>
      </c>
      <c r="D991" s="205" t="n">
        <v>30</v>
      </c>
      <c r="E991" s="205" t="n">
        <v>60</v>
      </c>
      <c r="F991" s="202" t="s">
        <v>291</v>
      </c>
    </row>
    <row r="992" customFormat="false" ht="12.75" hidden="false" customHeight="false" outlineLevel="0" collapsed="false">
      <c r="A992" s="206" t="s">
        <v>292</v>
      </c>
      <c r="B992" s="207" t="s">
        <v>623</v>
      </c>
      <c r="C992" s="208" t="s">
        <v>293</v>
      </c>
      <c r="D992" s="201"/>
      <c r="E992" s="201"/>
      <c r="F992" s="209" t="s">
        <v>294</v>
      </c>
    </row>
    <row r="993" customFormat="false" ht="12.75" hidden="false" customHeight="false" outlineLevel="0" collapsed="false">
      <c r="A993" s="33"/>
      <c r="B993" s="210" t="s">
        <v>295</v>
      </c>
      <c r="C993" s="213"/>
      <c r="D993" s="213"/>
      <c r="E993" s="213"/>
      <c r="F993" s="202"/>
    </row>
    <row r="994" customFormat="false" ht="12.75" hidden="false" customHeight="false" outlineLevel="0" collapsed="false">
      <c r="A994" s="174" t="s">
        <v>296</v>
      </c>
      <c r="B994" s="212" t="s">
        <v>297</v>
      </c>
      <c r="C994" s="213" t="n">
        <v>2</v>
      </c>
      <c r="D994" s="214" t="n">
        <v>2</v>
      </c>
      <c r="E994" s="213" t="n">
        <v>2</v>
      </c>
      <c r="F994" s="213" t="n">
        <v>100</v>
      </c>
    </row>
    <row r="995" customFormat="false" ht="12.75" hidden="false" customHeight="false" outlineLevel="0" collapsed="false">
      <c r="A995" s="174" t="s">
        <v>298</v>
      </c>
      <c r="B995" s="212" t="s">
        <v>299</v>
      </c>
      <c r="C995" s="213" t="n">
        <v>7</v>
      </c>
      <c r="D995" s="214" t="n">
        <v>14</v>
      </c>
      <c r="E995" s="213" t="n">
        <v>58</v>
      </c>
      <c r="F995" s="213" t="n">
        <v>100</v>
      </c>
    </row>
    <row r="996" customFormat="false" ht="12.75" hidden="false" customHeight="false" outlineLevel="0" collapsed="false">
      <c r="A996" s="221" t="s">
        <v>633</v>
      </c>
      <c r="B996" s="217" t="s">
        <v>634</v>
      </c>
      <c r="C996" s="213" t="s">
        <v>300</v>
      </c>
      <c r="D996" s="213" t="n">
        <v>2</v>
      </c>
      <c r="E996" s="213" t="n">
        <v>3</v>
      </c>
      <c r="F996" s="213" t="n">
        <v>100</v>
      </c>
    </row>
    <row r="997" customFormat="false" ht="12.75" hidden="false" customHeight="false" outlineLevel="0" collapsed="false">
      <c r="A997" s="221" t="s">
        <v>624</v>
      </c>
      <c r="B997" s="217" t="s">
        <v>625</v>
      </c>
      <c r="C997" s="213" t="s">
        <v>300</v>
      </c>
      <c r="D997" s="213" t="n">
        <v>2</v>
      </c>
      <c r="E997" s="213" t="n">
        <v>3</v>
      </c>
      <c r="F997" s="213" t="s">
        <v>301</v>
      </c>
    </row>
    <row r="998" customFormat="false" ht="12.75" hidden="false" customHeight="false" outlineLevel="0" collapsed="false">
      <c r="A998" s="186" t="s">
        <v>223</v>
      </c>
      <c r="B998" s="184" t="s">
        <v>303</v>
      </c>
      <c r="C998" s="213" t="s">
        <v>300</v>
      </c>
      <c r="D998" s="213" t="n">
        <v>2</v>
      </c>
      <c r="E998" s="213" t="n">
        <v>3</v>
      </c>
      <c r="F998" s="213" t="n">
        <v>100</v>
      </c>
    </row>
    <row r="999" customFormat="false" ht="12.75" hidden="false" customHeight="false" outlineLevel="0" collapsed="false">
      <c r="A999" s="221" t="s">
        <v>192</v>
      </c>
      <c r="B999" s="265" t="s">
        <v>399</v>
      </c>
      <c r="C999" s="213" t="s">
        <v>300</v>
      </c>
      <c r="D999" s="213" t="n">
        <v>2</v>
      </c>
      <c r="E999" s="213" t="n">
        <v>4</v>
      </c>
      <c r="F999" s="213" t="n">
        <v>100</v>
      </c>
    </row>
    <row r="1000" customFormat="false" ht="12.75" hidden="false" customHeight="false" outlineLevel="0" collapsed="false">
      <c r="A1000" s="174" t="s">
        <v>267</v>
      </c>
      <c r="B1000" s="184" t="s">
        <v>392</v>
      </c>
      <c r="C1000" s="213" t="n">
        <v>1</v>
      </c>
      <c r="D1000" s="213" t="n">
        <v>2</v>
      </c>
      <c r="E1000" s="213" t="n">
        <v>4</v>
      </c>
      <c r="F1000" s="213" t="s">
        <v>301</v>
      </c>
    </row>
    <row r="1001" customFormat="false" ht="12.75" hidden="false" customHeight="false" outlineLevel="0" collapsed="false">
      <c r="A1001" s="183" t="s">
        <v>176</v>
      </c>
      <c r="B1001" s="217" t="s">
        <v>177</v>
      </c>
      <c r="C1001" s="213" t="n">
        <v>1</v>
      </c>
      <c r="D1001" s="213" t="n">
        <v>2</v>
      </c>
      <c r="E1001" s="213" t="n">
        <v>5</v>
      </c>
      <c r="F1001" s="213" t="s">
        <v>301</v>
      </c>
    </row>
    <row r="1002" customFormat="false" ht="12.75" hidden="false" customHeight="false" outlineLevel="0" collapsed="false">
      <c r="A1002" s="155" t="s">
        <v>141</v>
      </c>
      <c r="B1002" s="220" t="s">
        <v>302</v>
      </c>
      <c r="C1002" s="213" t="s">
        <v>383</v>
      </c>
      <c r="D1002" s="213" t="s">
        <v>322</v>
      </c>
      <c r="E1002" s="213" t="s">
        <v>448</v>
      </c>
      <c r="F1002" s="213" t="s">
        <v>301</v>
      </c>
    </row>
    <row r="1003" customFormat="false" ht="12.75" hidden="false" customHeight="false" outlineLevel="0" collapsed="false">
      <c r="A1003" s="183" t="s">
        <v>245</v>
      </c>
      <c r="B1003" s="184" t="s">
        <v>246</v>
      </c>
      <c r="C1003" s="213" t="s">
        <v>300</v>
      </c>
      <c r="D1003" s="213" t="s">
        <v>300</v>
      </c>
      <c r="E1003" s="213" t="n">
        <v>2</v>
      </c>
      <c r="F1003" s="213" t="s">
        <v>301</v>
      </c>
    </row>
    <row r="1004" customFormat="false" ht="12.75" hidden="false" customHeight="false" outlineLevel="0" collapsed="false">
      <c r="A1004" s="316" t="s">
        <v>626</v>
      </c>
      <c r="B1004" s="172" t="s">
        <v>627</v>
      </c>
      <c r="C1004" s="213" t="s">
        <v>300</v>
      </c>
      <c r="D1004" s="213" t="s">
        <v>300</v>
      </c>
      <c r="E1004" s="213" t="n">
        <v>3</v>
      </c>
      <c r="F1004" s="213" t="s">
        <v>301</v>
      </c>
    </row>
    <row r="1005" customFormat="false" ht="12.75" hidden="false" customHeight="false" outlineLevel="0" collapsed="false">
      <c r="A1005" s="183" t="s">
        <v>458</v>
      </c>
      <c r="B1005" s="184" t="s">
        <v>459</v>
      </c>
      <c r="C1005" s="213" t="s">
        <v>300</v>
      </c>
      <c r="D1005" s="213" t="s">
        <v>300</v>
      </c>
      <c r="E1005" s="213" t="n">
        <v>2</v>
      </c>
      <c r="F1005" s="213" t="s">
        <v>301</v>
      </c>
    </row>
    <row r="1006" customFormat="false" ht="12.75" hidden="false" customHeight="false" outlineLevel="0" collapsed="false">
      <c r="A1006" s="183" t="s">
        <v>629</v>
      </c>
      <c r="B1006" s="184" t="s">
        <v>630</v>
      </c>
      <c r="C1006" s="213" t="s">
        <v>300</v>
      </c>
      <c r="D1006" s="213" t="s">
        <v>383</v>
      </c>
      <c r="E1006" s="213" t="s">
        <v>383</v>
      </c>
      <c r="F1006" s="213" t="s">
        <v>301</v>
      </c>
    </row>
    <row r="1007" customFormat="false" ht="12.75" hidden="false" customHeight="false" outlineLevel="0" collapsed="false">
      <c r="A1007" s="223" t="s">
        <v>259</v>
      </c>
      <c r="B1007" s="172" t="s">
        <v>401</v>
      </c>
      <c r="C1007" s="213" t="s">
        <v>300</v>
      </c>
      <c r="D1007" s="213" t="s">
        <v>383</v>
      </c>
      <c r="E1007" s="213" t="s">
        <v>322</v>
      </c>
      <c r="F1007" s="213" t="s">
        <v>301</v>
      </c>
    </row>
    <row r="1008" customFormat="false" ht="12.75" hidden="false" customHeight="false" outlineLevel="0" collapsed="false">
      <c r="A1008" s="186" t="s">
        <v>150</v>
      </c>
      <c r="B1008" s="184" t="s">
        <v>49</v>
      </c>
      <c r="C1008" s="213" t="s">
        <v>300</v>
      </c>
      <c r="D1008" s="213" t="s">
        <v>383</v>
      </c>
      <c r="E1008" s="213" t="s">
        <v>322</v>
      </c>
      <c r="F1008" s="213" t="s">
        <v>301</v>
      </c>
    </row>
    <row r="1009" customFormat="false" ht="12.75" hidden="false" customHeight="false" outlineLevel="0" collapsed="false">
      <c r="A1009" s="183" t="s">
        <v>304</v>
      </c>
      <c r="B1009" s="217" t="s">
        <v>305</v>
      </c>
      <c r="C1009" s="213" t="s">
        <v>300</v>
      </c>
      <c r="D1009" s="213" t="s">
        <v>383</v>
      </c>
      <c r="E1009" s="213" t="s">
        <v>322</v>
      </c>
      <c r="F1009" s="213" t="s">
        <v>301</v>
      </c>
    </row>
    <row r="1010" customFormat="false" ht="12.75" hidden="false" customHeight="false" outlineLevel="0" collapsed="false">
      <c r="A1010" s="183" t="s">
        <v>306</v>
      </c>
      <c r="B1010" s="184" t="s">
        <v>307</v>
      </c>
      <c r="C1010" s="213" t="s">
        <v>300</v>
      </c>
      <c r="D1010" s="213" t="s">
        <v>300</v>
      </c>
      <c r="E1010" s="213" t="s">
        <v>322</v>
      </c>
      <c r="F1010" s="213" t="s">
        <v>301</v>
      </c>
    </row>
    <row r="1011" customFormat="false" ht="12.75" hidden="false" customHeight="false" outlineLevel="0" collapsed="false">
      <c r="A1011" s="313" t="s">
        <v>606</v>
      </c>
      <c r="B1011" s="314" t="s">
        <v>607</v>
      </c>
      <c r="C1011" s="213" t="s">
        <v>300</v>
      </c>
      <c r="D1011" s="213" t="s">
        <v>300</v>
      </c>
      <c r="E1011" s="213" t="n">
        <v>3</v>
      </c>
      <c r="F1011" s="213" t="n">
        <v>100</v>
      </c>
    </row>
    <row r="1012" customFormat="false" ht="12.75" hidden="false" customHeight="false" outlineLevel="0" collapsed="false">
      <c r="A1012" s="313" t="s">
        <v>608</v>
      </c>
      <c r="B1012" s="314" t="s">
        <v>609</v>
      </c>
      <c r="C1012" s="213" t="s">
        <v>300</v>
      </c>
      <c r="D1012" s="213" t="s">
        <v>300</v>
      </c>
      <c r="E1012" s="213" t="n">
        <v>3</v>
      </c>
      <c r="F1012" s="213" t="n">
        <v>100</v>
      </c>
    </row>
    <row r="1013" customFormat="false" ht="12.75" hidden="false" customHeight="false" outlineLevel="0" collapsed="false">
      <c r="A1013" s="183" t="s">
        <v>274</v>
      </c>
      <c r="B1013" s="184" t="s">
        <v>406</v>
      </c>
      <c r="C1013" s="213" t="n">
        <v>1</v>
      </c>
      <c r="D1013" s="213" t="s">
        <v>383</v>
      </c>
      <c r="E1013" s="213" t="s">
        <v>448</v>
      </c>
      <c r="F1013" s="213" t="s">
        <v>301</v>
      </c>
    </row>
    <row r="1014" customFormat="false" ht="12.75" hidden="false" customHeight="false" outlineLevel="0" collapsed="false">
      <c r="A1014" s="221" t="s">
        <v>407</v>
      </c>
      <c r="B1014" s="217" t="s">
        <v>408</v>
      </c>
      <c r="C1014" s="213" t="s">
        <v>300</v>
      </c>
      <c r="D1014" s="213" t="s">
        <v>300</v>
      </c>
      <c r="E1014" s="213" t="s">
        <v>300</v>
      </c>
      <c r="F1014" s="213" t="s">
        <v>301</v>
      </c>
    </row>
    <row r="1015" customFormat="false" ht="12.75" hidden="false" customHeight="false" outlineLevel="0" collapsed="false">
      <c r="A1015" s="221" t="s">
        <v>635</v>
      </c>
      <c r="B1015" s="217" t="s">
        <v>636</v>
      </c>
      <c r="C1015" s="213" t="s">
        <v>300</v>
      </c>
      <c r="D1015" s="213" t="s">
        <v>300</v>
      </c>
      <c r="E1015" s="213" t="n">
        <v>2</v>
      </c>
      <c r="F1015" s="213" t="s">
        <v>310</v>
      </c>
    </row>
    <row r="1016" customFormat="false" ht="12.75" hidden="false" customHeight="false" outlineLevel="0" collapsed="false">
      <c r="A1016" s="174" t="s">
        <v>215</v>
      </c>
      <c r="B1016" s="217" t="s">
        <v>400</v>
      </c>
      <c r="C1016" s="213" t="s">
        <v>300</v>
      </c>
      <c r="D1016" s="213" t="s">
        <v>300</v>
      </c>
      <c r="E1016" s="213" t="n">
        <v>2</v>
      </c>
      <c r="F1016" s="213" t="s">
        <v>310</v>
      </c>
    </row>
    <row r="1017" customFormat="false" ht="12.75" hidden="false" customHeight="false" outlineLevel="0" collapsed="false">
      <c r="A1017" s="183" t="s">
        <v>316</v>
      </c>
      <c r="B1017" s="184" t="s">
        <v>317</v>
      </c>
      <c r="C1017" s="213" t="s">
        <v>300</v>
      </c>
      <c r="D1017" s="213" t="s">
        <v>300</v>
      </c>
      <c r="E1017" s="213"/>
      <c r="F1017" s="213" t="s">
        <v>310</v>
      </c>
    </row>
    <row r="1018" customFormat="false" ht="12.75" hidden="false" customHeight="false" outlineLevel="0" collapsed="false">
      <c r="A1018" s="183" t="s">
        <v>327</v>
      </c>
      <c r="B1018" s="217" t="s">
        <v>328</v>
      </c>
      <c r="C1018" s="213" t="s">
        <v>300</v>
      </c>
      <c r="D1018" s="213" t="s">
        <v>300</v>
      </c>
      <c r="E1018" s="213" t="s">
        <v>300</v>
      </c>
      <c r="F1018" s="213" t="s">
        <v>310</v>
      </c>
    </row>
    <row r="1019" customFormat="false" ht="12.75" hidden="false" customHeight="false" outlineLevel="0" collapsed="false">
      <c r="A1019" s="183" t="s">
        <v>451</v>
      </c>
      <c r="B1019" s="217" t="s">
        <v>686</v>
      </c>
      <c r="C1019" s="260" t="n">
        <v>0</v>
      </c>
      <c r="D1019" s="213" t="s">
        <v>300</v>
      </c>
      <c r="E1019" s="213" t="n">
        <v>3</v>
      </c>
      <c r="F1019" s="213" t="s">
        <v>310</v>
      </c>
    </row>
    <row r="1020" customFormat="false" ht="12.75" hidden="false" customHeight="false" outlineLevel="0" collapsed="false">
      <c r="A1020" s="183" t="s">
        <v>464</v>
      </c>
      <c r="B1020" s="217" t="s">
        <v>465</v>
      </c>
      <c r="C1020" s="260" t="n">
        <v>0</v>
      </c>
      <c r="D1020" s="213" t="s">
        <v>300</v>
      </c>
      <c r="E1020" s="213" t="n">
        <v>3</v>
      </c>
      <c r="F1020" s="213" t="s">
        <v>310</v>
      </c>
    </row>
    <row r="1021" customFormat="false" ht="12.75" hidden="false" customHeight="false" outlineLevel="0" collapsed="false">
      <c r="A1021" s="174" t="s">
        <v>687</v>
      </c>
      <c r="B1021" s="262" t="s">
        <v>688</v>
      </c>
      <c r="C1021" s="213" t="s">
        <v>300</v>
      </c>
      <c r="D1021" s="213" t="s">
        <v>300</v>
      </c>
      <c r="E1021" s="213" t="n">
        <v>3</v>
      </c>
      <c r="F1021" s="213" t="s">
        <v>310</v>
      </c>
    </row>
    <row r="1022" customFormat="false" ht="12.75" hidden="false" customHeight="false" outlineLevel="0" collapsed="false">
      <c r="A1022" s="183" t="s">
        <v>689</v>
      </c>
      <c r="B1022" s="217" t="s">
        <v>690</v>
      </c>
      <c r="C1022" s="260" t="n">
        <v>0</v>
      </c>
      <c r="D1022" s="260" t="n">
        <v>0</v>
      </c>
      <c r="E1022" s="213" t="n">
        <v>2</v>
      </c>
      <c r="F1022" s="213" t="s">
        <v>310</v>
      </c>
    </row>
    <row r="1023" customFormat="false" ht="12.75" hidden="false" customHeight="false" outlineLevel="0" collapsed="false">
      <c r="A1023" s="174" t="s">
        <v>389</v>
      </c>
      <c r="B1023" s="217" t="s">
        <v>691</v>
      </c>
      <c r="C1023" s="213" t="s">
        <v>300</v>
      </c>
      <c r="D1023" s="213" t="s">
        <v>300</v>
      </c>
      <c r="E1023" s="213" t="s">
        <v>322</v>
      </c>
      <c r="F1023" s="213" t="s">
        <v>310</v>
      </c>
    </row>
    <row r="1024" customFormat="false" ht="12.75" hidden="false" customHeight="false" outlineLevel="0" collapsed="false">
      <c r="A1024" s="183" t="s">
        <v>329</v>
      </c>
      <c r="B1024" s="184" t="s">
        <v>330</v>
      </c>
      <c r="C1024" s="211" t="s">
        <v>300</v>
      </c>
      <c r="D1024" s="211" t="s">
        <v>300</v>
      </c>
      <c r="E1024" s="211" t="n">
        <v>2</v>
      </c>
      <c r="F1024" s="213" t="s">
        <v>310</v>
      </c>
    </row>
    <row r="1025" customFormat="false" ht="12.75" hidden="false" customHeight="false" outlineLevel="0" collapsed="false">
      <c r="A1025" s="221" t="s">
        <v>407</v>
      </c>
      <c r="B1025" s="184" t="s">
        <v>610</v>
      </c>
      <c r="C1025" s="213" t="s">
        <v>300</v>
      </c>
      <c r="D1025" s="213" t="s">
        <v>300</v>
      </c>
      <c r="E1025" s="213" t="s">
        <v>300</v>
      </c>
      <c r="F1025" s="213" t="s">
        <v>310</v>
      </c>
    </row>
    <row r="1026" customFormat="false" ht="12.75" hidden="false" customHeight="false" outlineLevel="0" collapsed="false">
      <c r="A1026" s="221" t="s">
        <v>639</v>
      </c>
      <c r="B1026" s="217" t="s">
        <v>640</v>
      </c>
      <c r="C1026" s="213" t="s">
        <v>300</v>
      </c>
      <c r="D1026" s="213" t="s">
        <v>300</v>
      </c>
      <c r="E1026" s="213" t="s">
        <v>300</v>
      </c>
      <c r="F1026" s="213" t="s">
        <v>315</v>
      </c>
    </row>
    <row r="1027" customFormat="false" ht="12.75" hidden="false" customHeight="false" outlineLevel="0" collapsed="false">
      <c r="A1027" s="183" t="s">
        <v>641</v>
      </c>
      <c r="B1027" s="184" t="s">
        <v>642</v>
      </c>
      <c r="C1027" s="213" t="s">
        <v>300</v>
      </c>
      <c r="D1027" s="213" t="s">
        <v>300</v>
      </c>
      <c r="E1027" s="213" t="n">
        <v>2</v>
      </c>
      <c r="F1027" s="213" t="s">
        <v>315</v>
      </c>
    </row>
    <row r="1028" customFormat="false" ht="12.75" hidden="false" customHeight="false" outlineLevel="0" collapsed="false">
      <c r="A1028" s="221" t="s">
        <v>413</v>
      </c>
      <c r="B1028" s="217" t="s">
        <v>414</v>
      </c>
      <c r="C1028" s="213" t="s">
        <v>300</v>
      </c>
      <c r="D1028" s="213" t="s">
        <v>300</v>
      </c>
      <c r="E1028" s="213" t="s">
        <v>300</v>
      </c>
      <c r="F1028" s="213" t="s">
        <v>315</v>
      </c>
    </row>
    <row r="1029" customFormat="false" ht="12.75" hidden="false" customHeight="false" outlineLevel="0" collapsed="false">
      <c r="A1029" s="174" t="s">
        <v>645</v>
      </c>
      <c r="B1029" s="262" t="s">
        <v>646</v>
      </c>
      <c r="C1029" s="213" t="n">
        <v>1</v>
      </c>
      <c r="D1029" s="213" t="n">
        <v>1</v>
      </c>
      <c r="E1029" s="213" t="n">
        <v>1</v>
      </c>
      <c r="F1029" s="213" t="n">
        <v>30</v>
      </c>
    </row>
    <row r="1030" customFormat="false" ht="12.75" hidden="false" customHeight="false" outlineLevel="0" collapsed="false">
      <c r="A1030" s="221" t="s">
        <v>631</v>
      </c>
      <c r="B1030" s="217" t="s">
        <v>632</v>
      </c>
      <c r="C1030" s="213" t="s">
        <v>300</v>
      </c>
      <c r="D1030" s="213" t="s">
        <v>300</v>
      </c>
      <c r="E1030" s="213" t="s">
        <v>300</v>
      </c>
      <c r="F1030" s="213" t="n">
        <v>25</v>
      </c>
    </row>
    <row r="1031" customFormat="false" ht="12.75" hidden="false" customHeight="false" outlineLevel="0" collapsed="false">
      <c r="A1031" s="318" t="s">
        <v>643</v>
      </c>
      <c r="B1031" s="217" t="s">
        <v>644</v>
      </c>
      <c r="C1031" s="213" t="s">
        <v>300</v>
      </c>
      <c r="D1031" s="213" t="s">
        <v>300</v>
      </c>
      <c r="E1031" s="213" t="s">
        <v>300</v>
      </c>
      <c r="F1031" s="213" t="n">
        <v>10</v>
      </c>
    </row>
    <row r="1032" customFormat="false" ht="12.75" hidden="false" customHeight="false" outlineLevel="0" collapsed="false">
      <c r="A1032" s="183" t="s">
        <v>637</v>
      </c>
      <c r="B1032" s="217" t="s">
        <v>638</v>
      </c>
      <c r="C1032" s="213" t="s">
        <v>300</v>
      </c>
      <c r="D1032" s="213" t="s">
        <v>300</v>
      </c>
      <c r="E1032" s="213" t="n">
        <v>2</v>
      </c>
      <c r="F1032" s="213" t="n">
        <v>10</v>
      </c>
    </row>
    <row r="1033" customFormat="false" ht="12.75" hidden="false" customHeight="false" outlineLevel="0" collapsed="false">
      <c r="A1033" s="221"/>
      <c r="B1033" s="210" t="s">
        <v>331</v>
      </c>
      <c r="C1033" s="213"/>
      <c r="D1033" s="213"/>
      <c r="E1033" s="213"/>
      <c r="F1033" s="202"/>
    </row>
    <row r="1034" customFormat="false" ht="12.75" hidden="false" customHeight="false" outlineLevel="0" collapsed="false">
      <c r="A1034" s="221"/>
      <c r="B1034" s="217" t="s">
        <v>647</v>
      </c>
      <c r="C1034" s="260" t="n">
        <v>0</v>
      </c>
      <c r="D1034" s="213" t="n">
        <v>40</v>
      </c>
      <c r="E1034" s="213" t="n">
        <v>60</v>
      </c>
      <c r="F1034" s="213" t="s">
        <v>301</v>
      </c>
    </row>
    <row r="1035" customFormat="false" ht="12.75" hidden="false" customHeight="false" outlineLevel="0" collapsed="false">
      <c r="A1035" s="221"/>
      <c r="B1035" s="217" t="s">
        <v>427</v>
      </c>
      <c r="C1035" s="213" t="n">
        <v>30</v>
      </c>
      <c r="D1035" s="213" t="n">
        <v>40</v>
      </c>
      <c r="E1035" s="213" t="n">
        <v>60</v>
      </c>
      <c r="F1035" s="213" t="s">
        <v>301</v>
      </c>
    </row>
    <row r="1036" customFormat="false" ht="12.75" hidden="false" customHeight="false" outlineLevel="0" collapsed="false">
      <c r="A1036" s="221"/>
      <c r="B1036" s="217" t="s">
        <v>332</v>
      </c>
      <c r="C1036" s="213" t="n">
        <v>30</v>
      </c>
      <c r="D1036" s="213" t="n">
        <v>40</v>
      </c>
      <c r="E1036" s="213" t="n">
        <v>60</v>
      </c>
      <c r="F1036" s="213" t="s">
        <v>301</v>
      </c>
    </row>
    <row r="1037" customFormat="false" ht="12.75" hidden="false" customHeight="false" outlineLevel="0" collapsed="false">
      <c r="A1037" s="221"/>
      <c r="B1037" s="217" t="s">
        <v>612</v>
      </c>
      <c r="C1037" s="213" t="n">
        <v>7</v>
      </c>
      <c r="D1037" s="213" t="n">
        <v>10</v>
      </c>
      <c r="E1037" s="213" t="n">
        <v>30</v>
      </c>
      <c r="F1037" s="213" t="s">
        <v>301</v>
      </c>
    </row>
    <row r="1038" customFormat="false" ht="12.75" hidden="false" customHeight="false" outlineLevel="0" collapsed="false">
      <c r="A1038" s="221"/>
      <c r="B1038" s="217" t="s">
        <v>337</v>
      </c>
      <c r="C1038" s="213" t="n">
        <v>7</v>
      </c>
      <c r="D1038" s="213" t="n">
        <v>14</v>
      </c>
      <c r="E1038" s="213" t="n">
        <v>21</v>
      </c>
      <c r="F1038" s="213" t="s">
        <v>301</v>
      </c>
    </row>
    <row r="1039" customFormat="false" ht="12.75" hidden="false" customHeight="false" outlineLevel="0" collapsed="false">
      <c r="A1039" s="221"/>
      <c r="B1039" s="217" t="s">
        <v>335</v>
      </c>
      <c r="C1039" s="213" t="n">
        <v>15</v>
      </c>
      <c r="D1039" s="213" t="n">
        <v>20</v>
      </c>
      <c r="E1039" s="213" t="n">
        <v>60</v>
      </c>
      <c r="F1039" s="213" t="n">
        <v>100</v>
      </c>
    </row>
    <row r="1040" customFormat="false" ht="12.75" hidden="false" customHeight="false" outlineLevel="0" collapsed="false">
      <c r="A1040" s="221"/>
      <c r="B1040" s="217" t="s">
        <v>611</v>
      </c>
      <c r="C1040" s="211" t="n">
        <v>7</v>
      </c>
      <c r="D1040" s="211" t="n">
        <v>10</v>
      </c>
      <c r="E1040" s="211" t="n">
        <v>30</v>
      </c>
      <c r="F1040" s="213" t="n">
        <v>90</v>
      </c>
    </row>
    <row r="1041" customFormat="false" ht="12.75" hidden="false" customHeight="false" outlineLevel="0" collapsed="false">
      <c r="A1041" s="221"/>
      <c r="B1041" s="217" t="s">
        <v>653</v>
      </c>
      <c r="C1041" s="260" t="n">
        <v>0</v>
      </c>
      <c r="D1041" s="213" t="n">
        <v>10</v>
      </c>
      <c r="E1041" s="213" t="n">
        <v>30</v>
      </c>
      <c r="F1041" s="213" t="n">
        <v>80</v>
      </c>
    </row>
    <row r="1042" customFormat="false" ht="12.75" hidden="false" customHeight="false" outlineLevel="0" collapsed="false">
      <c r="A1042" s="221"/>
      <c r="B1042" s="217" t="s">
        <v>336</v>
      </c>
      <c r="C1042" s="213" t="n">
        <v>5</v>
      </c>
      <c r="D1042" s="213" t="n">
        <v>10</v>
      </c>
      <c r="E1042" s="213" t="n">
        <v>15</v>
      </c>
      <c r="F1042" s="213" t="n">
        <v>80</v>
      </c>
    </row>
    <row r="1043" customFormat="false" ht="12.75" hidden="false" customHeight="false" outlineLevel="0" collapsed="false">
      <c r="A1043" s="221"/>
      <c r="B1043" s="217" t="s">
        <v>426</v>
      </c>
      <c r="C1043" s="213" t="n">
        <v>30</v>
      </c>
      <c r="D1043" s="213" t="n">
        <v>40</v>
      </c>
      <c r="E1043" s="213" t="n">
        <v>60</v>
      </c>
      <c r="F1043" s="213" t="n">
        <v>80</v>
      </c>
    </row>
    <row r="1044" customFormat="false" ht="12.75" hidden="false" customHeight="false" outlineLevel="0" collapsed="false">
      <c r="A1044" s="221"/>
      <c r="B1044" s="217" t="s">
        <v>474</v>
      </c>
      <c r="C1044" s="213" t="n">
        <v>7</v>
      </c>
      <c r="D1044" s="213" t="n">
        <v>10</v>
      </c>
      <c r="E1044" s="213" t="n">
        <v>15</v>
      </c>
      <c r="F1044" s="213" t="n">
        <v>80</v>
      </c>
    </row>
    <row r="1045" customFormat="false" ht="12.75" hidden="false" customHeight="false" outlineLevel="0" collapsed="false">
      <c r="A1045" s="221"/>
      <c r="B1045" s="217" t="s">
        <v>334</v>
      </c>
      <c r="C1045" s="213" t="n">
        <v>7</v>
      </c>
      <c r="D1045" s="213" t="n">
        <v>10</v>
      </c>
      <c r="E1045" s="213" t="n">
        <v>20</v>
      </c>
      <c r="F1045" s="213" t="n">
        <v>80</v>
      </c>
    </row>
    <row r="1046" customFormat="false" ht="12.75" hidden="false" customHeight="false" outlineLevel="0" collapsed="false">
      <c r="A1046" s="221"/>
      <c r="B1046" s="217" t="s">
        <v>650</v>
      </c>
      <c r="C1046" s="260" t="n">
        <v>0</v>
      </c>
      <c r="D1046" s="213" t="n">
        <v>7</v>
      </c>
      <c r="E1046" s="213" t="n">
        <v>14</v>
      </c>
      <c r="F1046" s="213" t="n">
        <v>80</v>
      </c>
    </row>
    <row r="1047" customFormat="false" ht="12.75" hidden="false" customHeight="false" outlineLevel="0" collapsed="false">
      <c r="A1047" s="221"/>
      <c r="B1047" s="217" t="s">
        <v>430</v>
      </c>
      <c r="C1047" s="213" t="n">
        <v>10</v>
      </c>
      <c r="D1047" s="213" t="n">
        <v>20</v>
      </c>
      <c r="E1047" s="213" t="n">
        <v>30</v>
      </c>
      <c r="F1047" s="213" t="n">
        <v>80</v>
      </c>
    </row>
    <row r="1048" customFormat="false" ht="12.75" hidden="false" customHeight="false" outlineLevel="0" collapsed="false">
      <c r="A1048" s="221"/>
      <c r="B1048" s="217" t="s">
        <v>425</v>
      </c>
      <c r="C1048" s="211" t="n">
        <v>3</v>
      </c>
      <c r="D1048" s="211" t="n">
        <v>10</v>
      </c>
      <c r="E1048" s="211" t="n">
        <v>15</v>
      </c>
      <c r="F1048" s="213" t="n">
        <v>50</v>
      </c>
    </row>
    <row r="1049" customFormat="false" ht="12.75" hidden="false" customHeight="false" outlineLevel="0" collapsed="false">
      <c r="A1049" s="221"/>
      <c r="B1049" s="217" t="s">
        <v>502</v>
      </c>
      <c r="C1049" s="213" t="n">
        <v>3</v>
      </c>
      <c r="D1049" s="213" t="n">
        <v>10</v>
      </c>
      <c r="E1049" s="213" t="n">
        <v>15</v>
      </c>
      <c r="F1049" s="213" t="n">
        <v>50</v>
      </c>
    </row>
    <row r="1050" customFormat="false" ht="12.75" hidden="false" customHeight="false" outlineLevel="0" collapsed="false">
      <c r="A1050" s="221"/>
      <c r="B1050" s="217" t="s">
        <v>429</v>
      </c>
      <c r="C1050" s="260" t="n">
        <v>0</v>
      </c>
      <c r="D1050" s="213" t="n">
        <v>20</v>
      </c>
      <c r="E1050" s="213" t="n">
        <v>40</v>
      </c>
      <c r="F1050" s="213" t="n">
        <v>30</v>
      </c>
    </row>
    <row r="1051" customFormat="false" ht="23.25" hidden="false" customHeight="true" outlineLevel="0" collapsed="false">
      <c r="A1051" s="221"/>
      <c r="B1051" s="225" t="s">
        <v>338</v>
      </c>
      <c r="C1051" s="213"/>
      <c r="D1051" s="213"/>
      <c r="E1051" s="213"/>
      <c r="F1051" s="213"/>
    </row>
    <row r="1052" customFormat="false" ht="23.25" hidden="false" customHeight="true" outlineLevel="0" collapsed="false">
      <c r="A1052" s="174" t="s">
        <v>655</v>
      </c>
      <c r="B1052" s="262" t="s">
        <v>656</v>
      </c>
      <c r="C1052" s="260" t="n">
        <v>0</v>
      </c>
      <c r="D1052" s="260" t="n">
        <v>0</v>
      </c>
      <c r="E1052" s="213" t="n">
        <v>6</v>
      </c>
      <c r="F1052" s="213" t="n">
        <v>70</v>
      </c>
    </row>
    <row r="1053" customFormat="false" ht="23.25" hidden="false" customHeight="true" outlineLevel="0" collapsed="false">
      <c r="A1053" s="183" t="s">
        <v>341</v>
      </c>
      <c r="B1053" s="217" t="s">
        <v>342</v>
      </c>
      <c r="C1053" s="211" t="n">
        <v>10</v>
      </c>
      <c r="D1053" s="211" t="n">
        <v>15</v>
      </c>
      <c r="E1053" s="211" t="n">
        <v>20</v>
      </c>
      <c r="F1053" s="213" t="n">
        <v>60</v>
      </c>
    </row>
    <row r="1054" customFormat="false" ht="23.25" hidden="false" customHeight="true" outlineLevel="0" collapsed="false">
      <c r="A1054" s="221" t="s">
        <v>480</v>
      </c>
      <c r="B1054" s="217" t="s">
        <v>481</v>
      </c>
      <c r="C1054" s="260" t="n">
        <v>0</v>
      </c>
      <c r="D1054" s="260" t="n">
        <v>0</v>
      </c>
      <c r="E1054" s="211" t="n">
        <v>15</v>
      </c>
      <c r="F1054" s="213" t="n">
        <v>40</v>
      </c>
    </row>
    <row r="1055" customFormat="false" ht="23.25" hidden="false" customHeight="true" outlineLevel="0" collapsed="false">
      <c r="A1055" s="221" t="s">
        <v>431</v>
      </c>
      <c r="B1055" s="217" t="s">
        <v>432</v>
      </c>
      <c r="C1055" s="211" t="n">
        <v>3</v>
      </c>
      <c r="D1055" s="211" t="n">
        <v>5</v>
      </c>
      <c r="E1055" s="211" t="n">
        <v>6</v>
      </c>
      <c r="F1055" s="213" t="n">
        <v>30</v>
      </c>
    </row>
    <row r="1056" customFormat="false" ht="23.25" hidden="false" customHeight="true" outlineLevel="0" collapsed="false">
      <c r="A1056" s="221" t="s">
        <v>433</v>
      </c>
      <c r="B1056" s="217" t="s">
        <v>434</v>
      </c>
      <c r="C1056" s="260" t="n">
        <v>0</v>
      </c>
      <c r="D1056" s="211" t="n">
        <v>3</v>
      </c>
      <c r="E1056" s="211" t="n">
        <v>5</v>
      </c>
      <c r="F1056" s="213" t="n">
        <v>10</v>
      </c>
    </row>
    <row r="1057" customFormat="false" ht="23.25" hidden="false" customHeight="true" outlineLevel="0" collapsed="false">
      <c r="A1057" s="221" t="s">
        <v>478</v>
      </c>
      <c r="B1057" s="217" t="s">
        <v>479</v>
      </c>
      <c r="C1057" s="260" t="n">
        <v>0</v>
      </c>
      <c r="D1057" s="211" t="n">
        <v>3</v>
      </c>
      <c r="E1057" s="211" t="n">
        <v>5</v>
      </c>
      <c r="F1057" s="213" t="n">
        <v>10</v>
      </c>
    </row>
    <row r="1058" customFormat="false" ht="25.5" hidden="false" customHeight="false" outlineLevel="0" collapsed="false">
      <c r="A1058" s="183"/>
      <c r="B1058" s="225" t="s">
        <v>692</v>
      </c>
      <c r="C1058" s="213"/>
      <c r="D1058" s="213"/>
      <c r="E1058" s="213"/>
      <c r="F1058" s="213"/>
    </row>
    <row r="1059" customFormat="false" ht="12.75" hidden="false" customHeight="false" outlineLevel="0" collapsed="false">
      <c r="A1059" s="221"/>
      <c r="B1059" s="227" t="s">
        <v>345</v>
      </c>
      <c r="C1059" s="213" t="n">
        <v>15</v>
      </c>
      <c r="D1059" s="202" t="n">
        <v>30</v>
      </c>
      <c r="E1059" s="202" t="n">
        <v>60</v>
      </c>
      <c r="F1059" s="213" t="n">
        <v>100</v>
      </c>
    </row>
    <row r="1060" customFormat="false" ht="12.75" hidden="false" customHeight="false" outlineLevel="0" collapsed="false">
      <c r="A1060" s="183"/>
      <c r="B1060" s="210" t="s">
        <v>346</v>
      </c>
      <c r="C1060" s="213"/>
      <c r="D1060" s="213"/>
      <c r="E1060" s="213"/>
      <c r="F1060" s="213"/>
    </row>
    <row r="1061" customFormat="false" ht="67.5" hidden="false" customHeight="true" outlineLevel="0" collapsed="false">
      <c r="A1061" s="221"/>
      <c r="B1061" s="184" t="s">
        <v>693</v>
      </c>
      <c r="C1061" s="213"/>
      <c r="D1061" s="213"/>
      <c r="E1061" s="213"/>
      <c r="F1061" s="213"/>
    </row>
    <row r="1062" customFormat="false" ht="12.75" hidden="false" customHeight="false" outlineLevel="0" collapsed="false">
      <c r="A1062" s="221"/>
      <c r="B1062" s="236" t="s">
        <v>694</v>
      </c>
      <c r="C1062" s="213"/>
      <c r="D1062" s="213"/>
      <c r="E1062" s="213"/>
      <c r="F1062" s="213"/>
    </row>
    <row r="1063" customFormat="false" ht="12.75" hidden="false" customHeight="false" outlineLevel="0" collapsed="false">
      <c r="A1063" s="221"/>
      <c r="B1063" s="236"/>
      <c r="C1063" s="213"/>
      <c r="D1063" s="213"/>
      <c r="E1063" s="213"/>
      <c r="F1063" s="213"/>
    </row>
    <row r="1064" customFormat="false" ht="28.5" hidden="false" customHeight="true" outlineLevel="0" collapsed="false">
      <c r="A1064" s="221"/>
      <c r="B1064" s="241" t="s">
        <v>367</v>
      </c>
      <c r="C1064" s="213" t="s">
        <v>288</v>
      </c>
      <c r="D1064" s="213"/>
      <c r="E1064" s="213"/>
      <c r="F1064" s="213"/>
    </row>
    <row r="1065" customFormat="false" ht="28.5" hidden="false" customHeight="true" outlineLevel="0" collapsed="false">
      <c r="A1065" s="221"/>
      <c r="B1065" s="243" t="s">
        <v>369</v>
      </c>
      <c r="C1065" s="213" t="n">
        <v>0</v>
      </c>
      <c r="D1065" s="213"/>
      <c r="E1065" s="213"/>
      <c r="F1065" s="213"/>
    </row>
    <row r="1066" customFormat="false" ht="28.5" hidden="false" customHeight="true" outlineLevel="0" collapsed="false">
      <c r="A1066" s="221"/>
      <c r="B1066" s="243" t="s">
        <v>371</v>
      </c>
      <c r="C1066" s="213" t="n">
        <v>10</v>
      </c>
      <c r="D1066" s="213"/>
      <c r="E1066" s="213"/>
      <c r="F1066" s="213"/>
    </row>
    <row r="1067" customFormat="false" ht="28.5" hidden="false" customHeight="true" outlineLevel="0" collapsed="false">
      <c r="A1067" s="221"/>
      <c r="B1067" s="243" t="s">
        <v>373</v>
      </c>
      <c r="C1067" s="213" t="n">
        <v>50</v>
      </c>
      <c r="D1067" s="213"/>
      <c r="E1067" s="213"/>
      <c r="F1067" s="213"/>
    </row>
    <row r="1068" customFormat="false" ht="28.5" hidden="false" customHeight="true" outlineLevel="0" collapsed="false">
      <c r="A1068" s="221"/>
      <c r="B1068" s="243" t="s">
        <v>375</v>
      </c>
      <c r="C1068" s="213" t="n">
        <v>30</v>
      </c>
      <c r="D1068" s="213"/>
      <c r="E1068" s="213"/>
      <c r="F1068" s="213"/>
    </row>
    <row r="1069" customFormat="false" ht="28.5" hidden="false" customHeight="true" outlineLevel="0" collapsed="false">
      <c r="A1069" s="246"/>
      <c r="B1069" s="295" t="s">
        <v>377</v>
      </c>
      <c r="C1069" s="213" t="n">
        <v>10</v>
      </c>
      <c r="D1069" s="213"/>
      <c r="E1069" s="213"/>
      <c r="F1069" s="249"/>
    </row>
    <row r="1070" customFormat="false" ht="306" hidden="false" customHeight="true" outlineLevel="0" collapsed="false">
      <c r="A1070" s="255"/>
      <c r="C1070" s="303"/>
      <c r="D1070" s="303"/>
      <c r="E1070" s="303"/>
      <c r="F1070" s="304"/>
    </row>
    <row r="1071" customFormat="false" ht="12.75" hidden="false" customHeight="false" outlineLevel="0" collapsed="false">
      <c r="A1071" s="192" t="s">
        <v>281</v>
      </c>
      <c r="B1071" s="193" t="s">
        <v>695</v>
      </c>
      <c r="C1071" s="143" t="s">
        <v>283</v>
      </c>
      <c r="D1071" s="305"/>
      <c r="E1071" s="305"/>
      <c r="F1071" s="202"/>
    </row>
    <row r="1072" customFormat="false" ht="13.5" hidden="false" customHeight="false" outlineLevel="0" collapsed="false">
      <c r="A1072" s="198" t="s">
        <v>284</v>
      </c>
      <c r="B1072" s="355"/>
      <c r="C1072" s="200" t="s">
        <v>380</v>
      </c>
      <c r="D1072" s="201" t="s">
        <v>286</v>
      </c>
      <c r="E1072" s="201" t="s">
        <v>287</v>
      </c>
      <c r="F1072" s="202" t="s">
        <v>288</v>
      </c>
    </row>
    <row r="1073" customFormat="false" ht="12.75" hidden="false" customHeight="false" outlineLevel="0" collapsed="false">
      <c r="A1073" s="203" t="s">
        <v>289</v>
      </c>
      <c r="B1073" s="204" t="s">
        <v>290</v>
      </c>
      <c r="C1073" s="205" t="n">
        <v>10</v>
      </c>
      <c r="D1073" s="205" t="n">
        <v>15</v>
      </c>
      <c r="E1073" s="205" t="n">
        <v>15</v>
      </c>
      <c r="F1073" s="202" t="s">
        <v>291</v>
      </c>
    </row>
    <row r="1074" customFormat="false" ht="12.75" hidden="false" customHeight="false" outlineLevel="0" collapsed="false">
      <c r="A1074" s="206" t="s">
        <v>292</v>
      </c>
      <c r="B1074" s="207" t="s">
        <v>623</v>
      </c>
      <c r="C1074" s="208" t="s">
        <v>293</v>
      </c>
      <c r="D1074" s="201"/>
      <c r="E1074" s="201"/>
      <c r="F1074" s="209" t="s">
        <v>294</v>
      </c>
    </row>
    <row r="1075" customFormat="false" ht="12.75" hidden="false" customHeight="false" outlineLevel="0" collapsed="false">
      <c r="A1075" s="33"/>
      <c r="B1075" s="210" t="s">
        <v>295</v>
      </c>
      <c r="C1075" s="213"/>
      <c r="D1075" s="213"/>
      <c r="E1075" s="213"/>
      <c r="F1075" s="202"/>
    </row>
    <row r="1076" customFormat="false" ht="12.75" hidden="false" customHeight="false" outlineLevel="0" collapsed="false">
      <c r="A1076" s="174" t="s">
        <v>296</v>
      </c>
      <c r="B1076" s="212" t="s">
        <v>297</v>
      </c>
      <c r="C1076" s="213" t="n">
        <v>2</v>
      </c>
      <c r="D1076" s="214" t="n">
        <v>2</v>
      </c>
      <c r="E1076" s="213" t="n">
        <v>2</v>
      </c>
      <c r="F1076" s="213" t="n">
        <v>100</v>
      </c>
    </row>
    <row r="1077" customFormat="false" ht="12.75" hidden="false" customHeight="false" outlineLevel="0" collapsed="false">
      <c r="A1077" s="174" t="s">
        <v>298</v>
      </c>
      <c r="B1077" s="212" t="s">
        <v>299</v>
      </c>
      <c r="C1077" s="213" t="n">
        <v>6</v>
      </c>
      <c r="D1077" s="214" t="n">
        <v>10</v>
      </c>
      <c r="E1077" s="213" t="n">
        <v>10</v>
      </c>
      <c r="F1077" s="213" t="n">
        <v>100</v>
      </c>
    </row>
    <row r="1078" customFormat="false" ht="12.75" hidden="false" customHeight="false" outlineLevel="0" collapsed="false">
      <c r="A1078" s="221" t="s">
        <v>696</v>
      </c>
      <c r="B1078" s="217" t="s">
        <v>697</v>
      </c>
      <c r="C1078" s="213" t="s">
        <v>300</v>
      </c>
      <c r="D1078" s="213" t="s">
        <v>300</v>
      </c>
      <c r="E1078" s="213" t="s">
        <v>300</v>
      </c>
      <c r="F1078" s="213" t="s">
        <v>301</v>
      </c>
    </row>
    <row r="1079" customFormat="false" ht="12.75" hidden="false" customHeight="false" outlineLevel="0" collapsed="false">
      <c r="A1079" s="183" t="s">
        <v>176</v>
      </c>
      <c r="B1079" s="217" t="s">
        <v>177</v>
      </c>
      <c r="C1079" s="213" t="n">
        <v>2</v>
      </c>
      <c r="D1079" s="213" t="n">
        <v>2</v>
      </c>
      <c r="E1079" s="213" t="n">
        <v>3</v>
      </c>
      <c r="F1079" s="213" t="n">
        <v>100</v>
      </c>
    </row>
    <row r="1080" customFormat="false" ht="12.75" hidden="false" customHeight="false" outlineLevel="0" collapsed="false">
      <c r="A1080" s="186" t="s">
        <v>141</v>
      </c>
      <c r="B1080" s="184" t="s">
        <v>302</v>
      </c>
      <c r="C1080" s="213" t="n">
        <v>1</v>
      </c>
      <c r="D1080" s="213" t="n">
        <v>2</v>
      </c>
      <c r="E1080" s="213" t="n">
        <v>3</v>
      </c>
      <c r="F1080" s="213" t="n">
        <v>100</v>
      </c>
    </row>
    <row r="1081" customFormat="false" ht="12.75" hidden="false" customHeight="false" outlineLevel="0" collapsed="false">
      <c r="A1081" s="183" t="s">
        <v>313</v>
      </c>
      <c r="B1081" s="184" t="s">
        <v>314</v>
      </c>
      <c r="C1081" s="213" t="s">
        <v>300</v>
      </c>
      <c r="D1081" s="213" t="s">
        <v>300</v>
      </c>
      <c r="E1081" s="213" t="s">
        <v>300</v>
      </c>
      <c r="F1081" s="213" t="s">
        <v>301</v>
      </c>
    </row>
    <row r="1082" customFormat="false" ht="12.75" hidden="false" customHeight="false" outlineLevel="0" collapsed="false">
      <c r="A1082" s="223" t="s">
        <v>245</v>
      </c>
      <c r="B1082" s="220" t="s">
        <v>246</v>
      </c>
      <c r="C1082" s="213" t="s">
        <v>300</v>
      </c>
      <c r="D1082" s="213" t="s">
        <v>300</v>
      </c>
      <c r="E1082" s="213" t="s">
        <v>300</v>
      </c>
      <c r="F1082" s="213" t="s">
        <v>301</v>
      </c>
    </row>
    <row r="1083" customFormat="false" ht="12.75" hidden="false" customHeight="false" outlineLevel="0" collapsed="false">
      <c r="A1083" s="183" t="s">
        <v>316</v>
      </c>
      <c r="B1083" s="184" t="s">
        <v>317</v>
      </c>
      <c r="C1083" s="213" t="s">
        <v>300</v>
      </c>
      <c r="D1083" s="213" t="s">
        <v>300</v>
      </c>
      <c r="E1083" s="213" t="s">
        <v>300</v>
      </c>
      <c r="F1083" s="213" t="s">
        <v>301</v>
      </c>
    </row>
    <row r="1084" customFormat="false" ht="12.75" hidden="false" customHeight="false" outlineLevel="0" collapsed="false">
      <c r="A1084" s="183" t="s">
        <v>318</v>
      </c>
      <c r="B1084" s="184" t="s">
        <v>319</v>
      </c>
      <c r="C1084" s="213" t="s">
        <v>300</v>
      </c>
      <c r="D1084" s="213" t="s">
        <v>300</v>
      </c>
      <c r="E1084" s="213" t="s">
        <v>300</v>
      </c>
      <c r="F1084" s="213" t="s">
        <v>301</v>
      </c>
    </row>
    <row r="1085" customFormat="false" ht="12.75" hidden="false" customHeight="false" outlineLevel="0" collapsed="false">
      <c r="A1085" s="186" t="s">
        <v>223</v>
      </c>
      <c r="B1085" s="184" t="s">
        <v>303</v>
      </c>
      <c r="C1085" s="213" t="s">
        <v>300</v>
      </c>
      <c r="D1085" s="213" t="s">
        <v>300</v>
      </c>
      <c r="E1085" s="213" t="s">
        <v>300</v>
      </c>
      <c r="F1085" s="213" t="n">
        <v>100</v>
      </c>
    </row>
    <row r="1086" customFormat="false" ht="12.75" hidden="false" customHeight="false" outlineLevel="0" collapsed="false">
      <c r="A1086" s="186" t="s">
        <v>150</v>
      </c>
      <c r="B1086" s="184" t="s">
        <v>49</v>
      </c>
      <c r="C1086" s="211" t="s">
        <v>300</v>
      </c>
      <c r="D1086" s="211" t="s">
        <v>300</v>
      </c>
      <c r="E1086" s="211" t="s">
        <v>300</v>
      </c>
      <c r="F1086" s="213" t="s">
        <v>301</v>
      </c>
    </row>
    <row r="1087" customFormat="false" ht="12.75" hidden="false" customHeight="false" outlineLevel="0" collapsed="false">
      <c r="A1087" s="183" t="s">
        <v>325</v>
      </c>
      <c r="B1087" s="184" t="s">
        <v>326</v>
      </c>
      <c r="C1087" s="211" t="s">
        <v>300</v>
      </c>
      <c r="D1087" s="211" t="s">
        <v>300</v>
      </c>
      <c r="E1087" s="211" t="s">
        <v>300</v>
      </c>
      <c r="F1087" s="213" t="s">
        <v>301</v>
      </c>
    </row>
    <row r="1088" customFormat="false" ht="12.75" hidden="false" customHeight="false" outlineLevel="0" collapsed="false">
      <c r="A1088" s="183" t="s">
        <v>304</v>
      </c>
      <c r="B1088" s="217" t="s">
        <v>305</v>
      </c>
      <c r="C1088" s="211" t="s">
        <v>300</v>
      </c>
      <c r="D1088" s="211" t="s">
        <v>300</v>
      </c>
      <c r="E1088" s="211" t="s">
        <v>300</v>
      </c>
      <c r="F1088" s="213" t="s">
        <v>301</v>
      </c>
    </row>
    <row r="1089" customFormat="false" ht="12.75" hidden="false" customHeight="false" outlineLevel="0" collapsed="false">
      <c r="A1089" s="183" t="s">
        <v>698</v>
      </c>
      <c r="B1089" s="184" t="s">
        <v>699</v>
      </c>
      <c r="C1089" s="211" t="n">
        <v>1</v>
      </c>
      <c r="D1089" s="211" t="n">
        <v>1</v>
      </c>
      <c r="E1089" s="211" t="n">
        <v>1</v>
      </c>
      <c r="F1089" s="213" t="n">
        <v>100</v>
      </c>
    </row>
    <row r="1090" customFormat="false" ht="12.75" hidden="false" customHeight="false" outlineLevel="0" collapsed="false">
      <c r="A1090" s="183" t="s">
        <v>306</v>
      </c>
      <c r="B1090" s="184" t="s">
        <v>307</v>
      </c>
      <c r="C1090" s="213" t="s">
        <v>300</v>
      </c>
      <c r="D1090" s="213" t="s">
        <v>300</v>
      </c>
      <c r="E1090" s="213" t="s">
        <v>300</v>
      </c>
      <c r="F1090" s="213" t="s">
        <v>301</v>
      </c>
    </row>
    <row r="1091" customFormat="false" ht="12.75" hidden="false" customHeight="false" outlineLevel="0" collapsed="false">
      <c r="A1091" s="183" t="s">
        <v>415</v>
      </c>
      <c r="B1091" s="184" t="s">
        <v>416</v>
      </c>
      <c r="C1091" s="211" t="n">
        <v>1</v>
      </c>
      <c r="D1091" s="211" t="n">
        <v>1</v>
      </c>
      <c r="E1091" s="211" t="n">
        <v>1</v>
      </c>
      <c r="F1091" s="213" t="n">
        <v>100</v>
      </c>
    </row>
    <row r="1092" customFormat="false" ht="12.75" hidden="false" customHeight="false" outlineLevel="0" collapsed="false">
      <c r="A1092" s="221" t="s">
        <v>635</v>
      </c>
      <c r="B1092" s="217" t="s">
        <v>636</v>
      </c>
      <c r="C1092" s="213" t="s">
        <v>300</v>
      </c>
      <c r="D1092" s="213" t="s">
        <v>300</v>
      </c>
      <c r="E1092" s="213" t="s">
        <v>300</v>
      </c>
      <c r="F1092" s="213" t="n">
        <v>50</v>
      </c>
    </row>
    <row r="1093" customFormat="false" ht="12.75" hidden="false" customHeight="false" outlineLevel="0" collapsed="false">
      <c r="A1093" s="183" t="s">
        <v>637</v>
      </c>
      <c r="B1093" s="217" t="s">
        <v>638</v>
      </c>
      <c r="C1093" s="211" t="s">
        <v>300</v>
      </c>
      <c r="D1093" s="211" t="s">
        <v>300</v>
      </c>
      <c r="E1093" s="211" t="s">
        <v>300</v>
      </c>
      <c r="F1093" s="213" t="n">
        <v>50</v>
      </c>
    </row>
    <row r="1094" customFormat="false" ht="12.75" hidden="false" customHeight="false" outlineLevel="0" collapsed="false">
      <c r="A1094" s="183" t="s">
        <v>404</v>
      </c>
      <c r="B1094" s="184" t="s">
        <v>405</v>
      </c>
      <c r="C1094" s="211" t="n">
        <v>1</v>
      </c>
      <c r="D1094" s="211" t="n">
        <v>1</v>
      </c>
      <c r="E1094" s="211" t="n">
        <v>1</v>
      </c>
      <c r="F1094" s="213" t="n">
        <v>50</v>
      </c>
    </row>
    <row r="1095" customFormat="false" ht="12.75" hidden="false" customHeight="false" outlineLevel="0" collapsed="false">
      <c r="A1095" s="183" t="s">
        <v>626</v>
      </c>
      <c r="B1095" s="184" t="s">
        <v>627</v>
      </c>
      <c r="C1095" s="213" t="s">
        <v>300</v>
      </c>
      <c r="D1095" s="213" t="s">
        <v>300</v>
      </c>
      <c r="E1095" s="213" t="s">
        <v>300</v>
      </c>
      <c r="F1095" s="213" t="n">
        <v>30</v>
      </c>
    </row>
    <row r="1096" customFormat="false" ht="12.75" hidden="false" customHeight="false" outlineLevel="0" collapsed="false">
      <c r="A1096" s="321" t="s">
        <v>631</v>
      </c>
      <c r="B1096" s="322" t="s">
        <v>632</v>
      </c>
      <c r="C1096" s="213" t="n">
        <v>1</v>
      </c>
      <c r="D1096" s="213" t="n">
        <v>1</v>
      </c>
      <c r="E1096" s="213" t="n">
        <v>1</v>
      </c>
      <c r="F1096" s="213" t="n">
        <v>10</v>
      </c>
    </row>
    <row r="1097" customFormat="false" ht="12.75" hidden="false" customHeight="false" outlineLevel="0" collapsed="false">
      <c r="A1097" s="183" t="s">
        <v>308</v>
      </c>
      <c r="B1097" s="184" t="s">
        <v>309</v>
      </c>
      <c r="C1097" s="213" t="n">
        <v>1</v>
      </c>
      <c r="D1097" s="213" t="n">
        <v>1</v>
      </c>
      <c r="E1097" s="213" t="n">
        <v>1</v>
      </c>
      <c r="F1097" s="213" t="n">
        <v>10</v>
      </c>
    </row>
    <row r="1098" customFormat="false" ht="12.75" hidden="false" customHeight="false" outlineLevel="0" collapsed="false">
      <c r="A1098" s="223" t="s">
        <v>327</v>
      </c>
      <c r="B1098" s="29" t="s">
        <v>328</v>
      </c>
      <c r="C1098" s="213" t="n">
        <v>1</v>
      </c>
      <c r="D1098" s="213" t="n">
        <v>1</v>
      </c>
      <c r="E1098" s="213" t="n">
        <v>1</v>
      </c>
      <c r="F1098" s="213" t="n">
        <v>10</v>
      </c>
    </row>
    <row r="1099" customFormat="false" ht="12.75" hidden="false" customHeight="false" outlineLevel="0" collapsed="false">
      <c r="A1099" s="183" t="s">
        <v>329</v>
      </c>
      <c r="B1099" s="184" t="s">
        <v>330</v>
      </c>
      <c r="C1099" s="213" t="n">
        <v>1</v>
      </c>
      <c r="D1099" s="213" t="n">
        <v>1</v>
      </c>
      <c r="E1099" s="213" t="n">
        <v>1</v>
      </c>
      <c r="F1099" s="213" t="n">
        <v>10</v>
      </c>
    </row>
    <row r="1100" customFormat="false" ht="12.75" hidden="false" customHeight="false" outlineLevel="0" collapsed="false">
      <c r="A1100" s="221"/>
      <c r="B1100" s="210" t="s">
        <v>331</v>
      </c>
      <c r="C1100" s="213"/>
      <c r="D1100" s="213"/>
      <c r="E1100" s="213"/>
      <c r="F1100" s="202"/>
    </row>
    <row r="1101" customFormat="false" ht="12.75" hidden="false" customHeight="false" outlineLevel="0" collapsed="false">
      <c r="A1101" s="221"/>
      <c r="B1101" s="217" t="s">
        <v>336</v>
      </c>
      <c r="C1101" s="213" t="n">
        <v>7</v>
      </c>
      <c r="D1101" s="213" t="n">
        <v>7</v>
      </c>
      <c r="E1101" s="213" t="n">
        <v>7</v>
      </c>
      <c r="F1101" s="213" t="s">
        <v>301</v>
      </c>
    </row>
    <row r="1102" customFormat="false" ht="12.75" hidden="false" customHeight="false" outlineLevel="0" collapsed="false">
      <c r="A1102" s="221"/>
      <c r="B1102" s="217" t="s">
        <v>332</v>
      </c>
      <c r="C1102" s="213" t="n">
        <v>10</v>
      </c>
      <c r="D1102" s="213" t="n">
        <v>15</v>
      </c>
      <c r="E1102" s="213" t="n">
        <v>15</v>
      </c>
      <c r="F1102" s="213" t="s">
        <v>301</v>
      </c>
    </row>
    <row r="1103" customFormat="false" ht="12.75" hidden="false" customHeight="false" outlineLevel="0" collapsed="false">
      <c r="A1103" s="221"/>
      <c r="B1103" s="217" t="s">
        <v>334</v>
      </c>
      <c r="C1103" s="213" t="n">
        <v>10</v>
      </c>
      <c r="D1103" s="213" t="n">
        <v>15</v>
      </c>
      <c r="E1103" s="213" t="n">
        <v>15</v>
      </c>
      <c r="F1103" s="213" t="s">
        <v>301</v>
      </c>
    </row>
    <row r="1104" customFormat="false" ht="12.75" hidden="false" customHeight="false" outlineLevel="0" collapsed="false">
      <c r="A1104" s="221"/>
      <c r="B1104" s="217" t="s">
        <v>335</v>
      </c>
      <c r="C1104" s="213" t="n">
        <v>10</v>
      </c>
      <c r="D1104" s="213" t="n">
        <v>15</v>
      </c>
      <c r="E1104" s="213" t="n">
        <v>15</v>
      </c>
      <c r="F1104" s="213" t="n">
        <v>100</v>
      </c>
    </row>
    <row r="1105" customFormat="false" ht="12.75" hidden="false" customHeight="false" outlineLevel="0" collapsed="false">
      <c r="A1105" s="221"/>
      <c r="B1105" s="217" t="s">
        <v>337</v>
      </c>
      <c r="C1105" s="211" t="n">
        <v>7</v>
      </c>
      <c r="D1105" s="211" t="n">
        <v>7</v>
      </c>
      <c r="E1105" s="211" t="n">
        <v>7</v>
      </c>
      <c r="F1105" s="213" t="n">
        <v>30</v>
      </c>
    </row>
    <row r="1106" customFormat="false" ht="12.75" hidden="false" customHeight="false" outlineLevel="0" collapsed="false">
      <c r="A1106" s="183"/>
      <c r="B1106" s="225" t="s">
        <v>338</v>
      </c>
      <c r="C1106" s="213"/>
      <c r="D1106" s="213"/>
      <c r="E1106" s="213"/>
      <c r="F1106" s="213"/>
    </row>
    <row r="1107" customFormat="false" ht="12.75" hidden="false" customHeight="false" outlineLevel="0" collapsed="false">
      <c r="A1107" s="183" t="s">
        <v>341</v>
      </c>
      <c r="B1107" s="217" t="s">
        <v>342</v>
      </c>
      <c r="C1107" s="213" t="n">
        <v>10</v>
      </c>
      <c r="D1107" s="213" t="n">
        <v>12</v>
      </c>
      <c r="E1107" s="213" t="n">
        <v>12</v>
      </c>
      <c r="F1107" s="213" t="n">
        <v>70</v>
      </c>
    </row>
    <row r="1108" customFormat="false" ht="12.75" hidden="false" customHeight="false" outlineLevel="0" collapsed="false">
      <c r="A1108" s="284" t="s">
        <v>339</v>
      </c>
      <c r="B1108" s="226" t="s">
        <v>340</v>
      </c>
      <c r="C1108" s="211" t="n">
        <v>7</v>
      </c>
      <c r="D1108" s="211" t="n">
        <v>10</v>
      </c>
      <c r="E1108" s="211" t="n">
        <v>10</v>
      </c>
      <c r="F1108" s="213" t="n">
        <v>70</v>
      </c>
    </row>
    <row r="1109" customFormat="false" ht="12.75" hidden="false" customHeight="false" outlineLevel="0" collapsed="false">
      <c r="A1109" s="174" t="s">
        <v>343</v>
      </c>
      <c r="B1109" s="286" t="s">
        <v>344</v>
      </c>
      <c r="C1109" s="211" t="n">
        <v>7</v>
      </c>
      <c r="D1109" s="211" t="n">
        <v>10</v>
      </c>
      <c r="E1109" s="211" t="n">
        <v>10</v>
      </c>
      <c r="F1109" s="213" t="n">
        <v>60</v>
      </c>
    </row>
    <row r="1110" customFormat="false" ht="12.75" hidden="false" customHeight="false" outlineLevel="0" collapsed="false">
      <c r="A1110" s="223" t="s">
        <v>537</v>
      </c>
      <c r="B1110" s="262" t="s">
        <v>538</v>
      </c>
      <c r="C1110" s="211" t="n">
        <v>7</v>
      </c>
      <c r="D1110" s="211" t="n">
        <v>10</v>
      </c>
      <c r="E1110" s="211" t="n">
        <v>10</v>
      </c>
      <c r="F1110" s="213" t="n">
        <v>30</v>
      </c>
    </row>
    <row r="1111" customFormat="false" ht="12.75" hidden="false" customHeight="false" outlineLevel="0" collapsed="false">
      <c r="A1111" s="221"/>
      <c r="B1111" s="227" t="s">
        <v>345</v>
      </c>
      <c r="C1111" s="213" t="n">
        <v>10</v>
      </c>
      <c r="D1111" s="202" t="n">
        <v>15</v>
      </c>
      <c r="E1111" s="202" t="n">
        <v>15</v>
      </c>
      <c r="F1111" s="213" t="n">
        <v>100</v>
      </c>
    </row>
    <row r="1112" customFormat="false" ht="12.75" hidden="false" customHeight="false" outlineLevel="0" collapsed="false">
      <c r="A1112" s="183"/>
      <c r="B1112" s="210" t="s">
        <v>346</v>
      </c>
      <c r="C1112" s="213"/>
      <c r="D1112" s="213"/>
      <c r="E1112" s="213"/>
      <c r="F1112" s="213"/>
    </row>
    <row r="1113" customFormat="false" ht="63.75" hidden="false" customHeight="false" outlineLevel="0" collapsed="false">
      <c r="A1113" s="221"/>
      <c r="B1113" s="184" t="s">
        <v>700</v>
      </c>
      <c r="C1113" s="213"/>
      <c r="D1113" s="213"/>
      <c r="E1113" s="213"/>
      <c r="F1113" s="213"/>
    </row>
    <row r="1114" customFormat="false" ht="12.75" hidden="false" customHeight="false" outlineLevel="0" collapsed="false">
      <c r="A1114" s="221"/>
      <c r="B1114" s="236" t="s">
        <v>440</v>
      </c>
      <c r="C1114" s="213"/>
      <c r="D1114" s="213"/>
      <c r="E1114" s="213"/>
      <c r="F1114" s="213"/>
    </row>
    <row r="1115" customFormat="false" ht="25.5" hidden="false" customHeight="false" outlineLevel="0" collapsed="false">
      <c r="A1115" s="221"/>
      <c r="B1115" s="307" t="s">
        <v>701</v>
      </c>
      <c r="C1115" s="213"/>
      <c r="D1115" s="213"/>
      <c r="E1115" s="213"/>
      <c r="F1115" s="213"/>
    </row>
    <row r="1116" customFormat="false" ht="12.75" hidden="false" customHeight="false" outlineLevel="0" collapsed="false">
      <c r="A1116" s="221"/>
      <c r="B1116" s="307"/>
      <c r="C1116" s="213"/>
      <c r="D1116" s="213"/>
      <c r="E1116" s="213"/>
      <c r="F1116" s="213"/>
    </row>
    <row r="1117" customFormat="false" ht="12.75" hidden="false" customHeight="false" outlineLevel="0" collapsed="false">
      <c r="A1117" s="221"/>
      <c r="B1117" s="241" t="s">
        <v>367</v>
      </c>
      <c r="C1117" s="213" t="s">
        <v>288</v>
      </c>
      <c r="D1117" s="213"/>
      <c r="E1117" s="213"/>
      <c r="F1117" s="213"/>
    </row>
    <row r="1118" customFormat="false" ht="12.75" hidden="false" customHeight="false" outlineLevel="0" collapsed="false">
      <c r="A1118" s="221"/>
      <c r="B1118" s="243" t="s">
        <v>369</v>
      </c>
      <c r="C1118" s="213" t="n">
        <v>2</v>
      </c>
      <c r="D1118" s="213"/>
      <c r="E1118" s="213"/>
      <c r="F1118" s="213"/>
    </row>
    <row r="1119" customFormat="false" ht="12.75" hidden="false" customHeight="false" outlineLevel="0" collapsed="false">
      <c r="A1119" s="221"/>
      <c r="B1119" s="243" t="s">
        <v>371</v>
      </c>
      <c r="C1119" s="213" t="n">
        <v>80</v>
      </c>
      <c r="D1119" s="213"/>
      <c r="E1119" s="213"/>
      <c r="F1119" s="213"/>
    </row>
    <row r="1120" customFormat="false" ht="12.75" hidden="false" customHeight="false" outlineLevel="0" collapsed="false">
      <c r="A1120" s="221"/>
      <c r="B1120" s="243" t="s">
        <v>373</v>
      </c>
      <c r="C1120" s="213" t="n">
        <v>15</v>
      </c>
      <c r="D1120" s="213"/>
      <c r="E1120" s="213"/>
      <c r="F1120" s="213"/>
    </row>
    <row r="1121" customFormat="false" ht="12.75" hidden="false" customHeight="false" outlineLevel="0" collapsed="false">
      <c r="A1121" s="221"/>
      <c r="B1121" s="243" t="s">
        <v>375</v>
      </c>
      <c r="C1121" s="213" t="n">
        <v>3</v>
      </c>
      <c r="D1121" s="213"/>
      <c r="E1121" s="213"/>
      <c r="F1121" s="213"/>
    </row>
    <row r="1122" customFormat="false" ht="13.5" hidden="false" customHeight="false" outlineLevel="0" collapsed="false">
      <c r="A1122" s="246"/>
      <c r="B1122" s="247" t="s">
        <v>377</v>
      </c>
      <c r="C1122" s="213" t="n">
        <v>0</v>
      </c>
      <c r="D1122" s="213"/>
      <c r="E1122" s="213"/>
      <c r="F1122" s="249"/>
    </row>
    <row r="1123" customFormat="false" ht="64.5" hidden="false" customHeight="true" outlineLevel="0" collapsed="false">
      <c r="A1123" s="33"/>
      <c r="C1123" s="303"/>
      <c r="D1123" s="303"/>
      <c r="E1123" s="303"/>
      <c r="F1123" s="304"/>
    </row>
    <row r="1124" customFormat="false" ht="12.75" hidden="false" customHeight="false" outlineLevel="0" collapsed="false">
      <c r="A1124" s="192" t="s">
        <v>281</v>
      </c>
      <c r="B1124" s="193" t="s">
        <v>702</v>
      </c>
      <c r="C1124" s="143" t="s">
        <v>283</v>
      </c>
      <c r="D1124" s="305"/>
      <c r="E1124" s="305"/>
      <c r="F1124" s="202"/>
    </row>
    <row r="1125" customFormat="false" ht="13.5" hidden="false" customHeight="false" outlineLevel="0" collapsed="false">
      <c r="A1125" s="198" t="s">
        <v>284</v>
      </c>
      <c r="B1125" s="355"/>
      <c r="C1125" s="200" t="s">
        <v>380</v>
      </c>
      <c r="D1125" s="201" t="s">
        <v>286</v>
      </c>
      <c r="E1125" s="201" t="s">
        <v>287</v>
      </c>
      <c r="F1125" s="202" t="s">
        <v>288</v>
      </c>
    </row>
    <row r="1126" customFormat="false" ht="12.75" hidden="false" customHeight="false" outlineLevel="0" collapsed="false">
      <c r="A1126" s="203" t="s">
        <v>289</v>
      </c>
      <c r="B1126" s="204" t="s">
        <v>290</v>
      </c>
      <c r="C1126" s="205" t="n">
        <v>10</v>
      </c>
      <c r="D1126" s="205" t="n">
        <v>15</v>
      </c>
      <c r="E1126" s="205" t="n">
        <v>15</v>
      </c>
      <c r="F1126" s="202" t="s">
        <v>291</v>
      </c>
    </row>
    <row r="1127" customFormat="false" ht="12.75" hidden="false" customHeight="false" outlineLevel="0" collapsed="false">
      <c r="A1127" s="206" t="s">
        <v>292</v>
      </c>
      <c r="B1127" s="207"/>
      <c r="C1127" s="208" t="s">
        <v>293</v>
      </c>
      <c r="D1127" s="201"/>
      <c r="E1127" s="201"/>
      <c r="F1127" s="209" t="s">
        <v>294</v>
      </c>
    </row>
    <row r="1128" customFormat="false" ht="12.75" hidden="false" customHeight="false" outlineLevel="0" collapsed="false">
      <c r="A1128" s="33"/>
      <c r="B1128" s="210" t="s">
        <v>295</v>
      </c>
      <c r="C1128" s="213"/>
      <c r="D1128" s="213"/>
      <c r="E1128" s="213"/>
      <c r="F1128" s="202"/>
    </row>
    <row r="1129" customFormat="false" ht="12.75" hidden="false" customHeight="false" outlineLevel="0" collapsed="false">
      <c r="A1129" s="174" t="s">
        <v>296</v>
      </c>
      <c r="B1129" s="212" t="s">
        <v>297</v>
      </c>
      <c r="C1129" s="213" t="n">
        <v>2</v>
      </c>
      <c r="D1129" s="214" t="n">
        <v>2</v>
      </c>
      <c r="E1129" s="213" t="n">
        <v>2</v>
      </c>
      <c r="F1129" s="213" t="n">
        <v>100</v>
      </c>
    </row>
    <row r="1130" customFormat="false" ht="12.75" hidden="false" customHeight="false" outlineLevel="0" collapsed="false">
      <c r="A1130" s="174" t="s">
        <v>298</v>
      </c>
      <c r="B1130" s="212" t="s">
        <v>299</v>
      </c>
      <c r="C1130" s="213" t="n">
        <v>6</v>
      </c>
      <c r="D1130" s="214" t="n">
        <v>10</v>
      </c>
      <c r="E1130" s="213" t="n">
        <v>10</v>
      </c>
      <c r="F1130" s="213" t="n">
        <v>100</v>
      </c>
    </row>
    <row r="1131" customFormat="false" ht="12.75" hidden="false" customHeight="false" outlineLevel="0" collapsed="false">
      <c r="A1131" s="223" t="s">
        <v>176</v>
      </c>
      <c r="B1131" s="286" t="s">
        <v>177</v>
      </c>
      <c r="C1131" s="213" t="n">
        <v>1</v>
      </c>
      <c r="D1131" s="213" t="n">
        <v>2</v>
      </c>
      <c r="E1131" s="213" t="n">
        <v>3</v>
      </c>
      <c r="F1131" s="213" t="s">
        <v>301</v>
      </c>
    </row>
    <row r="1132" customFormat="false" ht="12.75" hidden="false" customHeight="false" outlineLevel="0" collapsed="false">
      <c r="A1132" s="269" t="s">
        <v>251</v>
      </c>
      <c r="B1132" s="29" t="s">
        <v>703</v>
      </c>
      <c r="C1132" s="213" t="n">
        <v>1</v>
      </c>
      <c r="D1132" s="213" t="n">
        <v>1</v>
      </c>
      <c r="E1132" s="213" t="n">
        <v>2</v>
      </c>
      <c r="F1132" s="213" t="s">
        <v>301</v>
      </c>
    </row>
    <row r="1133" customFormat="false" ht="12.75" hidden="false" customHeight="false" outlineLevel="0" collapsed="false">
      <c r="A1133" s="183" t="s">
        <v>150</v>
      </c>
      <c r="B1133" s="184" t="s">
        <v>49</v>
      </c>
      <c r="C1133" s="213" t="s">
        <v>383</v>
      </c>
      <c r="D1133" s="213" t="s">
        <v>383</v>
      </c>
      <c r="E1133" s="213" t="s">
        <v>383</v>
      </c>
      <c r="F1133" s="213" t="s">
        <v>301</v>
      </c>
    </row>
    <row r="1134" customFormat="false" ht="12.75" hidden="false" customHeight="false" outlineLevel="0" collapsed="false">
      <c r="A1134" s="183" t="s">
        <v>704</v>
      </c>
      <c r="B1134" s="217" t="s">
        <v>705</v>
      </c>
      <c r="C1134" s="213" t="n">
        <v>1</v>
      </c>
      <c r="D1134" s="213" t="n">
        <v>1</v>
      </c>
      <c r="E1134" s="213" t="n">
        <v>1</v>
      </c>
      <c r="F1134" s="213" t="n">
        <v>100</v>
      </c>
    </row>
    <row r="1135" customFormat="false" ht="12.75" hidden="false" customHeight="false" outlineLevel="0" collapsed="false">
      <c r="A1135" s="284" t="s">
        <v>706</v>
      </c>
      <c r="B1135" s="285" t="s">
        <v>707</v>
      </c>
      <c r="C1135" s="213" t="s">
        <v>300</v>
      </c>
      <c r="D1135" s="213" t="s">
        <v>300</v>
      </c>
      <c r="E1135" s="213" t="s">
        <v>300</v>
      </c>
      <c r="F1135" s="213" t="n">
        <v>100</v>
      </c>
    </row>
    <row r="1136" customFormat="false" ht="12.75" hidden="false" customHeight="false" outlineLevel="0" collapsed="false">
      <c r="A1136" s="221" t="s">
        <v>223</v>
      </c>
      <c r="B1136" s="184" t="s">
        <v>708</v>
      </c>
      <c r="C1136" s="213" t="s">
        <v>300</v>
      </c>
      <c r="D1136" s="213" t="n">
        <v>2</v>
      </c>
      <c r="E1136" s="213" t="n">
        <v>3</v>
      </c>
      <c r="F1136" s="213" t="n">
        <v>80</v>
      </c>
    </row>
    <row r="1137" customFormat="false" ht="12.75" hidden="false" customHeight="false" outlineLevel="0" collapsed="false">
      <c r="A1137" s="186" t="s">
        <v>267</v>
      </c>
      <c r="B1137" s="184" t="s">
        <v>392</v>
      </c>
      <c r="C1137" s="213" t="s">
        <v>300</v>
      </c>
      <c r="D1137" s="213" t="s">
        <v>300</v>
      </c>
      <c r="E1137" s="213" t="s">
        <v>383</v>
      </c>
      <c r="F1137" s="213" t="n">
        <v>50</v>
      </c>
    </row>
    <row r="1138" customFormat="false" ht="12.75" hidden="false" customHeight="false" outlineLevel="0" collapsed="false">
      <c r="A1138" s="183" t="s">
        <v>180</v>
      </c>
      <c r="B1138" s="217" t="s">
        <v>391</v>
      </c>
      <c r="C1138" s="213" t="n">
        <v>2</v>
      </c>
      <c r="D1138" s="213" t="s">
        <v>322</v>
      </c>
      <c r="E1138" s="213" t="n">
        <v>3</v>
      </c>
      <c r="F1138" s="213" t="n">
        <v>50</v>
      </c>
    </row>
    <row r="1139" customFormat="false" ht="12.75" hidden="false" customHeight="false" outlineLevel="0" collapsed="false">
      <c r="A1139" s="183" t="s">
        <v>709</v>
      </c>
      <c r="B1139" s="184" t="s">
        <v>710</v>
      </c>
      <c r="C1139" s="213" t="n">
        <v>1</v>
      </c>
      <c r="D1139" s="213" t="n">
        <v>1</v>
      </c>
      <c r="E1139" s="213" t="n">
        <v>1</v>
      </c>
      <c r="F1139" s="213" t="n">
        <v>50</v>
      </c>
    </row>
    <row r="1140" customFormat="false" ht="12.75" hidden="false" customHeight="false" outlineLevel="0" collapsed="false">
      <c r="A1140" s="221" t="s">
        <v>413</v>
      </c>
      <c r="B1140" s="217" t="s">
        <v>414</v>
      </c>
      <c r="C1140" s="213" t="s">
        <v>300</v>
      </c>
      <c r="D1140" s="213" t="s">
        <v>300</v>
      </c>
      <c r="E1140" s="213" t="s">
        <v>300</v>
      </c>
      <c r="F1140" s="213" t="n">
        <v>50</v>
      </c>
    </row>
    <row r="1141" customFormat="false" ht="12.75" hidden="false" customHeight="false" outlineLevel="0" collapsed="false">
      <c r="A1141" s="223" t="s">
        <v>711</v>
      </c>
      <c r="B1141" s="184" t="s">
        <v>712</v>
      </c>
      <c r="C1141" s="213" t="s">
        <v>300</v>
      </c>
      <c r="D1141" s="213" t="s">
        <v>300</v>
      </c>
      <c r="E1141" s="213" t="s">
        <v>300</v>
      </c>
      <c r="F1141" s="213" t="n">
        <v>50</v>
      </c>
    </row>
    <row r="1142" customFormat="false" ht="12.75" hidden="false" customHeight="false" outlineLevel="0" collapsed="false">
      <c r="A1142" s="221" t="s">
        <v>713</v>
      </c>
      <c r="B1142" s="217" t="s">
        <v>714</v>
      </c>
      <c r="C1142" s="213" t="s">
        <v>300</v>
      </c>
      <c r="D1142" s="213" t="s">
        <v>300</v>
      </c>
      <c r="E1142" s="213" t="s">
        <v>300</v>
      </c>
      <c r="F1142" s="213" t="n">
        <v>50</v>
      </c>
    </row>
    <row r="1143" customFormat="false" ht="12.75" hidden="false" customHeight="false" outlineLevel="0" collapsed="false">
      <c r="A1143" s="269" t="s">
        <v>715</v>
      </c>
      <c r="B1143" s="286" t="s">
        <v>716</v>
      </c>
      <c r="C1143" s="213" t="s">
        <v>300</v>
      </c>
      <c r="D1143" s="213" t="s">
        <v>300</v>
      </c>
      <c r="E1143" s="213" t="s">
        <v>300</v>
      </c>
      <c r="F1143" s="213" t="n">
        <v>50</v>
      </c>
    </row>
    <row r="1144" customFormat="false" ht="12.75" hidden="false" customHeight="false" outlineLevel="0" collapsed="false">
      <c r="A1144" s="174" t="s">
        <v>717</v>
      </c>
      <c r="B1144" s="262" t="s">
        <v>718</v>
      </c>
      <c r="C1144" s="213" t="s">
        <v>300</v>
      </c>
      <c r="D1144" s="213" t="s">
        <v>300</v>
      </c>
      <c r="E1144" s="213" t="s">
        <v>300</v>
      </c>
      <c r="F1144" s="213" t="n">
        <v>30</v>
      </c>
    </row>
    <row r="1145" customFormat="false" ht="12.75" hidden="false" customHeight="false" outlineLevel="0" collapsed="false">
      <c r="A1145" s="221" t="s">
        <v>719</v>
      </c>
      <c r="B1145" s="217" t="s">
        <v>720</v>
      </c>
      <c r="C1145" s="213" t="s">
        <v>300</v>
      </c>
      <c r="D1145" s="213" t="s">
        <v>300</v>
      </c>
      <c r="E1145" s="213" t="s">
        <v>300</v>
      </c>
      <c r="F1145" s="213" t="n">
        <v>10</v>
      </c>
    </row>
    <row r="1146" customFormat="false" ht="12.75" hidden="false" customHeight="false" outlineLevel="0" collapsed="false">
      <c r="A1146" s="284" t="s">
        <v>192</v>
      </c>
      <c r="B1146" s="265" t="s">
        <v>399</v>
      </c>
      <c r="C1146" s="213" t="s">
        <v>300</v>
      </c>
      <c r="D1146" s="213" t="s">
        <v>300</v>
      </c>
      <c r="E1146" s="213" t="s">
        <v>300</v>
      </c>
      <c r="F1146" s="213" t="n">
        <v>5</v>
      </c>
    </row>
    <row r="1147" customFormat="false" ht="12.75" hidden="false" customHeight="false" outlineLevel="0" collapsed="false">
      <c r="A1147" s="174" t="s">
        <v>215</v>
      </c>
      <c r="B1147" s="217" t="s">
        <v>560</v>
      </c>
      <c r="C1147" s="213" t="s">
        <v>300</v>
      </c>
      <c r="D1147" s="213" t="s">
        <v>300</v>
      </c>
      <c r="E1147" s="213" t="s">
        <v>300</v>
      </c>
      <c r="F1147" s="213" t="n">
        <v>5</v>
      </c>
    </row>
    <row r="1148" customFormat="false" ht="12.75" hidden="false" customHeight="false" outlineLevel="0" collapsed="false">
      <c r="A1148" s="221" t="s">
        <v>721</v>
      </c>
      <c r="B1148" s="217" t="s">
        <v>722</v>
      </c>
      <c r="C1148" s="213" t="s">
        <v>300</v>
      </c>
      <c r="D1148" s="213" t="s">
        <v>300</v>
      </c>
      <c r="E1148" s="213" t="s">
        <v>300</v>
      </c>
      <c r="F1148" s="213" t="n">
        <v>5</v>
      </c>
    </row>
    <row r="1149" customFormat="false" ht="21.75" hidden="false" customHeight="true" outlineLevel="0" collapsed="false">
      <c r="A1149" s="221"/>
      <c r="B1149" s="210" t="s">
        <v>331</v>
      </c>
      <c r="C1149" s="213"/>
      <c r="D1149" s="213"/>
      <c r="E1149" s="213"/>
      <c r="F1149" s="202"/>
    </row>
    <row r="1150" customFormat="false" ht="21.75" hidden="false" customHeight="true" outlineLevel="0" collapsed="false">
      <c r="A1150" s="323"/>
      <c r="B1150" s="217" t="s">
        <v>723</v>
      </c>
      <c r="C1150" s="213" t="n">
        <v>7</v>
      </c>
      <c r="D1150" s="213" t="n">
        <v>10</v>
      </c>
      <c r="E1150" s="213" t="n">
        <v>10</v>
      </c>
      <c r="F1150" s="213" t="n">
        <v>50</v>
      </c>
    </row>
    <row r="1151" customFormat="false" ht="21.75" hidden="false" customHeight="true" outlineLevel="0" collapsed="false">
      <c r="A1151" s="323"/>
      <c r="B1151" s="217" t="s">
        <v>724</v>
      </c>
      <c r="C1151" s="213" t="n">
        <v>5</v>
      </c>
      <c r="D1151" s="213" t="n">
        <v>7</v>
      </c>
      <c r="E1151" s="213" t="n">
        <v>10</v>
      </c>
      <c r="F1151" s="213" t="n">
        <v>50</v>
      </c>
    </row>
    <row r="1152" customFormat="false" ht="21.75" hidden="false" customHeight="true" outlineLevel="0" collapsed="false">
      <c r="A1152" s="323"/>
      <c r="B1152" s="217" t="s">
        <v>725</v>
      </c>
      <c r="C1152" s="260" t="n">
        <v>0</v>
      </c>
      <c r="D1152" s="213" t="n">
        <v>5</v>
      </c>
      <c r="E1152" s="213" t="n">
        <v>7</v>
      </c>
      <c r="F1152" s="213" t="n">
        <v>50</v>
      </c>
    </row>
    <row r="1153" customFormat="false" ht="21.75" hidden="false" customHeight="true" outlineLevel="0" collapsed="false">
      <c r="A1153" s="221"/>
      <c r="B1153" s="217" t="s">
        <v>726</v>
      </c>
      <c r="C1153" s="260" t="n">
        <v>0</v>
      </c>
      <c r="D1153" s="213" t="n">
        <v>5</v>
      </c>
      <c r="E1153" s="213" t="n">
        <v>7</v>
      </c>
      <c r="F1153" s="213" t="n">
        <v>50</v>
      </c>
    </row>
    <row r="1154" customFormat="false" ht="21.75" hidden="false" customHeight="true" outlineLevel="0" collapsed="false">
      <c r="A1154" s="323"/>
      <c r="B1154" s="217" t="s">
        <v>727</v>
      </c>
      <c r="C1154" s="260" t="n">
        <v>0</v>
      </c>
      <c r="D1154" s="211" t="n">
        <v>10</v>
      </c>
      <c r="E1154" s="211" t="n">
        <v>15</v>
      </c>
      <c r="F1154" s="213" t="n">
        <v>50</v>
      </c>
    </row>
    <row r="1155" customFormat="false" ht="21.75" hidden="false" customHeight="true" outlineLevel="0" collapsed="false">
      <c r="A1155" s="221"/>
      <c r="B1155" s="217" t="s">
        <v>728</v>
      </c>
      <c r="C1155" s="260" t="n">
        <v>0</v>
      </c>
      <c r="D1155" s="211" t="n">
        <v>10</v>
      </c>
      <c r="E1155" s="211" t="n">
        <v>15</v>
      </c>
      <c r="F1155" s="213" t="n">
        <v>50</v>
      </c>
    </row>
    <row r="1156" customFormat="false" ht="21.75" hidden="false" customHeight="true" outlineLevel="0" collapsed="false">
      <c r="A1156" s="221"/>
      <c r="B1156" s="217" t="s">
        <v>336</v>
      </c>
      <c r="C1156" s="211" t="n">
        <v>5</v>
      </c>
      <c r="D1156" s="211" t="n">
        <v>7</v>
      </c>
      <c r="E1156" s="211" t="n">
        <v>10</v>
      </c>
      <c r="F1156" s="213" t="n">
        <v>50</v>
      </c>
    </row>
    <row r="1157" customFormat="false" ht="21.75" hidden="false" customHeight="true" outlineLevel="0" collapsed="false">
      <c r="A1157" s="323"/>
      <c r="B1157" s="286" t="s">
        <v>729</v>
      </c>
      <c r="C1157" s="211" t="n">
        <v>10</v>
      </c>
      <c r="D1157" s="211" t="n">
        <v>15</v>
      </c>
      <c r="E1157" s="211" t="n">
        <v>15</v>
      </c>
      <c r="F1157" s="213" t="n">
        <v>50</v>
      </c>
    </row>
    <row r="1158" customFormat="false" ht="21.75" hidden="false" customHeight="true" outlineLevel="0" collapsed="false">
      <c r="A1158" s="323"/>
      <c r="B1158" s="217" t="s">
        <v>730</v>
      </c>
      <c r="C1158" s="211" t="n">
        <v>10</v>
      </c>
      <c r="D1158" s="211" t="n">
        <v>15</v>
      </c>
      <c r="E1158" s="211" t="n">
        <v>15</v>
      </c>
      <c r="F1158" s="213" t="n">
        <v>50</v>
      </c>
    </row>
    <row r="1159" customFormat="false" ht="21.75" hidden="false" customHeight="true" outlineLevel="0" collapsed="false">
      <c r="A1159" s="183"/>
      <c r="B1159" s="225" t="s">
        <v>338</v>
      </c>
      <c r="C1159" s="213"/>
      <c r="D1159" s="213"/>
      <c r="E1159" s="213"/>
      <c r="F1159" s="213"/>
    </row>
    <row r="1160" customFormat="false" ht="21.75" hidden="false" customHeight="true" outlineLevel="0" collapsed="false">
      <c r="A1160" s="221" t="s">
        <v>431</v>
      </c>
      <c r="B1160" s="262" t="s">
        <v>432</v>
      </c>
      <c r="C1160" s="260" t="n">
        <v>0</v>
      </c>
      <c r="D1160" s="211" t="n">
        <v>3</v>
      </c>
      <c r="E1160" s="211" t="n">
        <v>5</v>
      </c>
      <c r="F1160" s="213" t="n">
        <v>30</v>
      </c>
    </row>
    <row r="1161" customFormat="false" ht="21.75" hidden="false" customHeight="true" outlineLevel="0" collapsed="false">
      <c r="A1161" s="221"/>
      <c r="B1161" s="227" t="s">
        <v>345</v>
      </c>
      <c r="C1161" s="213" t="n">
        <v>10</v>
      </c>
      <c r="D1161" s="202" t="n">
        <v>15</v>
      </c>
      <c r="E1161" s="202" t="n">
        <v>15</v>
      </c>
      <c r="F1161" s="213" t="n">
        <v>100</v>
      </c>
    </row>
    <row r="1162" customFormat="false" ht="20.25" hidden="false" customHeight="true" outlineLevel="0" collapsed="false">
      <c r="A1162" s="183"/>
      <c r="B1162" s="210" t="s">
        <v>346</v>
      </c>
      <c r="C1162" s="213"/>
      <c r="D1162" s="213"/>
      <c r="E1162" s="213"/>
      <c r="F1162" s="213"/>
    </row>
    <row r="1163" customFormat="false" ht="45.75" hidden="false" customHeight="true" outlineLevel="0" collapsed="false">
      <c r="A1163" s="221"/>
      <c r="B1163" s="184" t="s">
        <v>731</v>
      </c>
      <c r="C1163" s="213"/>
      <c r="D1163" s="213"/>
      <c r="E1163" s="213"/>
      <c r="F1163" s="213"/>
    </row>
    <row r="1164" customFormat="false" ht="21.75" hidden="false" customHeight="true" outlineLevel="0" collapsed="false">
      <c r="A1164" s="221"/>
      <c r="B1164" s="210" t="s">
        <v>564</v>
      </c>
      <c r="C1164" s="213"/>
      <c r="D1164" s="213"/>
      <c r="E1164" s="213"/>
      <c r="F1164" s="213"/>
    </row>
    <row r="1165" customFormat="false" ht="127.5" hidden="false" customHeight="true" outlineLevel="0" collapsed="false">
      <c r="A1165" s="221"/>
      <c r="B1165" s="282" t="s">
        <v>732</v>
      </c>
      <c r="C1165" s="213"/>
      <c r="D1165" s="213"/>
      <c r="E1165" s="213"/>
      <c r="F1165" s="213"/>
    </row>
    <row r="1166" customFormat="false" ht="24" hidden="false" customHeight="true" outlineLevel="0" collapsed="false">
      <c r="A1166" s="221"/>
      <c r="B1166" s="236" t="s">
        <v>440</v>
      </c>
      <c r="C1166" s="213"/>
      <c r="D1166" s="213"/>
      <c r="E1166" s="213"/>
      <c r="F1166" s="213"/>
    </row>
    <row r="1167" customFormat="false" ht="119.25" hidden="false" customHeight="true" outlineLevel="0" collapsed="false">
      <c r="A1167" s="221"/>
      <c r="B1167" s="282" t="s">
        <v>733</v>
      </c>
      <c r="C1167" s="213"/>
      <c r="D1167" s="213"/>
      <c r="E1167" s="213"/>
      <c r="F1167" s="213"/>
    </row>
    <row r="1168" customFormat="false" ht="12.75" hidden="false" customHeight="false" outlineLevel="0" collapsed="false">
      <c r="A1168" s="221"/>
      <c r="B1168" s="282"/>
      <c r="C1168" s="213"/>
      <c r="D1168" s="213"/>
      <c r="E1168" s="213"/>
      <c r="F1168" s="213"/>
    </row>
    <row r="1169" customFormat="false" ht="12.75" hidden="false" customHeight="false" outlineLevel="0" collapsed="false">
      <c r="A1169" s="221"/>
      <c r="B1169" s="241" t="s">
        <v>367</v>
      </c>
      <c r="C1169" s="213" t="s">
        <v>288</v>
      </c>
      <c r="D1169" s="213"/>
      <c r="E1169" s="213"/>
      <c r="F1169" s="213"/>
    </row>
    <row r="1170" customFormat="false" ht="24" hidden="false" customHeight="true" outlineLevel="0" collapsed="false">
      <c r="A1170" s="221"/>
      <c r="B1170" s="243" t="s">
        <v>369</v>
      </c>
      <c r="C1170" s="213" t="n">
        <v>0</v>
      </c>
      <c r="D1170" s="213"/>
      <c r="E1170" s="213"/>
      <c r="F1170" s="213"/>
    </row>
    <row r="1171" customFormat="false" ht="24" hidden="false" customHeight="true" outlineLevel="0" collapsed="false">
      <c r="A1171" s="221"/>
      <c r="B1171" s="243" t="s">
        <v>371</v>
      </c>
      <c r="C1171" s="213" t="n">
        <v>20</v>
      </c>
      <c r="D1171" s="213"/>
      <c r="E1171" s="213"/>
      <c r="F1171" s="213"/>
    </row>
    <row r="1172" customFormat="false" ht="24" hidden="false" customHeight="true" outlineLevel="0" collapsed="false">
      <c r="A1172" s="221"/>
      <c r="B1172" s="243" t="s">
        <v>373</v>
      </c>
      <c r="C1172" s="213" t="n">
        <v>20</v>
      </c>
      <c r="D1172" s="213"/>
      <c r="E1172" s="213"/>
      <c r="F1172" s="213"/>
    </row>
    <row r="1173" customFormat="false" ht="24" hidden="false" customHeight="true" outlineLevel="0" collapsed="false">
      <c r="A1173" s="221"/>
      <c r="B1173" s="243" t="s">
        <v>375</v>
      </c>
      <c r="C1173" s="213" t="n">
        <v>40</v>
      </c>
      <c r="D1173" s="213"/>
      <c r="E1173" s="213"/>
      <c r="F1173" s="213"/>
    </row>
    <row r="1174" customFormat="false" ht="24" hidden="false" customHeight="true" outlineLevel="0" collapsed="false">
      <c r="A1174" s="246"/>
      <c r="B1174" s="247" t="s">
        <v>377</v>
      </c>
      <c r="C1174" s="213" t="n">
        <v>20</v>
      </c>
      <c r="D1174" s="213"/>
      <c r="E1174" s="213"/>
      <c r="F1174" s="249"/>
    </row>
    <row r="1175" customFormat="false" ht="370.5" hidden="false" customHeight="true" outlineLevel="0" collapsed="false">
      <c r="A1175" s="33"/>
      <c r="C1175" s="303"/>
      <c r="D1175" s="303"/>
      <c r="E1175" s="303"/>
      <c r="F1175" s="304"/>
    </row>
    <row r="1176" customFormat="false" ht="26.25" hidden="false" customHeight="false" outlineLevel="0" collapsed="false">
      <c r="A1176" s="192" t="s">
        <v>281</v>
      </c>
      <c r="B1176" s="356" t="s">
        <v>734</v>
      </c>
      <c r="C1176" s="143" t="s">
        <v>283</v>
      </c>
      <c r="D1176" s="305"/>
      <c r="E1176" s="305"/>
      <c r="F1176" s="202"/>
    </row>
    <row r="1177" customFormat="false" ht="12.75" hidden="false" customHeight="false" outlineLevel="0" collapsed="false">
      <c r="A1177" s="259" t="s">
        <v>284</v>
      </c>
      <c r="B1177" s="257"/>
      <c r="C1177" s="201" t="s">
        <v>380</v>
      </c>
      <c r="D1177" s="201" t="s">
        <v>286</v>
      </c>
      <c r="E1177" s="201" t="s">
        <v>287</v>
      </c>
      <c r="F1177" s="202" t="s">
        <v>288</v>
      </c>
    </row>
    <row r="1178" customFormat="false" ht="12.75" hidden="false" customHeight="false" outlineLevel="0" collapsed="false">
      <c r="A1178" s="203" t="s">
        <v>289</v>
      </c>
      <c r="B1178" s="204" t="s">
        <v>290</v>
      </c>
      <c r="C1178" s="205" t="n">
        <v>14</v>
      </c>
      <c r="D1178" s="298" t="n">
        <v>21</v>
      </c>
      <c r="E1178" s="205" t="n">
        <v>28</v>
      </c>
      <c r="F1178" s="202" t="s">
        <v>291</v>
      </c>
    </row>
    <row r="1179" customFormat="false" ht="12.75" hidden="false" customHeight="false" outlineLevel="0" collapsed="false">
      <c r="A1179" s="206" t="s">
        <v>292</v>
      </c>
      <c r="B1179" s="207"/>
      <c r="C1179" s="208" t="s">
        <v>293</v>
      </c>
      <c r="D1179" s="201"/>
      <c r="E1179" s="201"/>
      <c r="F1179" s="209" t="s">
        <v>294</v>
      </c>
    </row>
    <row r="1180" customFormat="false" ht="12.75" hidden="false" customHeight="false" outlineLevel="0" collapsed="false">
      <c r="A1180" s="33"/>
      <c r="B1180" s="210" t="s">
        <v>295</v>
      </c>
      <c r="C1180" s="213"/>
      <c r="D1180" s="213"/>
      <c r="E1180" s="213"/>
      <c r="F1180" s="202"/>
    </row>
    <row r="1181" customFormat="false" ht="12.75" hidden="false" customHeight="false" outlineLevel="0" collapsed="false">
      <c r="A1181" s="174" t="s">
        <v>296</v>
      </c>
      <c r="B1181" s="212" t="s">
        <v>297</v>
      </c>
      <c r="C1181" s="213" t="n">
        <v>2</v>
      </c>
      <c r="D1181" s="214" t="n">
        <v>2</v>
      </c>
      <c r="E1181" s="213" t="n">
        <v>2</v>
      </c>
      <c r="F1181" s="213" t="n">
        <v>100</v>
      </c>
    </row>
    <row r="1182" customFormat="false" ht="12.75" hidden="false" customHeight="false" outlineLevel="0" collapsed="false">
      <c r="A1182" s="174" t="s">
        <v>298</v>
      </c>
      <c r="B1182" s="212" t="s">
        <v>299</v>
      </c>
      <c r="C1182" s="213" t="n">
        <v>10</v>
      </c>
      <c r="D1182" s="214" t="n">
        <v>15</v>
      </c>
      <c r="E1182" s="213" t="n">
        <v>24</v>
      </c>
      <c r="F1182" s="213" t="n">
        <v>100</v>
      </c>
    </row>
    <row r="1183" customFormat="false" ht="12.75" hidden="false" customHeight="false" outlineLevel="0" collapsed="false">
      <c r="A1183" s="223" t="s">
        <v>176</v>
      </c>
      <c r="B1183" s="286" t="s">
        <v>177</v>
      </c>
      <c r="C1183" s="213" t="n">
        <v>1</v>
      </c>
      <c r="D1183" s="213" t="n">
        <v>3</v>
      </c>
      <c r="E1183" s="213" t="n">
        <v>4</v>
      </c>
      <c r="F1183" s="213" t="s">
        <v>301</v>
      </c>
    </row>
    <row r="1184" customFormat="false" ht="12.75" hidden="false" customHeight="false" outlineLevel="0" collapsed="false">
      <c r="A1184" s="183" t="s">
        <v>251</v>
      </c>
      <c r="B1184" s="184" t="s">
        <v>735</v>
      </c>
      <c r="C1184" s="213" t="n">
        <v>1</v>
      </c>
      <c r="D1184" s="213" t="n">
        <v>2</v>
      </c>
      <c r="E1184" s="213" t="n">
        <v>3</v>
      </c>
      <c r="F1184" s="213" t="s">
        <v>301</v>
      </c>
    </row>
    <row r="1185" customFormat="false" ht="12.75" hidden="false" customHeight="false" outlineLevel="0" collapsed="false">
      <c r="A1185" s="183" t="s">
        <v>704</v>
      </c>
      <c r="B1185" s="217" t="s">
        <v>705</v>
      </c>
      <c r="C1185" s="213" t="n">
        <v>1</v>
      </c>
      <c r="D1185" s="213" t="n">
        <v>1</v>
      </c>
      <c r="E1185" s="213" t="n">
        <v>1</v>
      </c>
      <c r="F1185" s="213" t="n">
        <v>100</v>
      </c>
    </row>
    <row r="1186" customFormat="false" ht="12.75" hidden="false" customHeight="false" outlineLevel="0" collapsed="false">
      <c r="A1186" s="183" t="s">
        <v>223</v>
      </c>
      <c r="B1186" s="184" t="s">
        <v>708</v>
      </c>
      <c r="C1186" s="213" t="n">
        <v>1</v>
      </c>
      <c r="D1186" s="213" t="n">
        <v>1</v>
      </c>
      <c r="E1186" s="213" t="n">
        <v>1</v>
      </c>
      <c r="F1186" s="213" t="n">
        <v>100</v>
      </c>
    </row>
    <row r="1187" customFormat="false" ht="12.75" hidden="false" customHeight="false" outlineLevel="0" collapsed="false">
      <c r="A1187" s="223" t="s">
        <v>150</v>
      </c>
      <c r="B1187" s="184" t="s">
        <v>49</v>
      </c>
      <c r="C1187" s="213" t="n">
        <v>1</v>
      </c>
      <c r="D1187" s="213" t="s">
        <v>300</v>
      </c>
      <c r="E1187" s="213" t="s">
        <v>300</v>
      </c>
      <c r="F1187" s="213" t="n">
        <v>100</v>
      </c>
    </row>
    <row r="1188" customFormat="false" ht="12.75" hidden="false" customHeight="false" outlineLevel="0" collapsed="false">
      <c r="A1188" s="222" t="s">
        <v>323</v>
      </c>
      <c r="B1188" s="217" t="s">
        <v>324</v>
      </c>
      <c r="C1188" s="213" t="n">
        <v>2</v>
      </c>
      <c r="D1188" s="213" t="n">
        <v>3</v>
      </c>
      <c r="E1188" s="213" t="n">
        <v>4</v>
      </c>
      <c r="F1188" s="213" t="n">
        <v>70</v>
      </c>
    </row>
    <row r="1189" customFormat="false" ht="12.75" hidden="false" customHeight="false" outlineLevel="0" collapsed="false">
      <c r="A1189" s="221" t="s">
        <v>736</v>
      </c>
      <c r="B1189" s="184" t="s">
        <v>737</v>
      </c>
      <c r="C1189" s="213" t="s">
        <v>300</v>
      </c>
      <c r="D1189" s="213" t="s">
        <v>300</v>
      </c>
      <c r="E1189" s="213" t="s">
        <v>300</v>
      </c>
      <c r="F1189" s="213" t="s">
        <v>315</v>
      </c>
    </row>
    <row r="1190" customFormat="false" ht="12.75" hidden="false" customHeight="false" outlineLevel="0" collapsed="false">
      <c r="A1190" s="186" t="s">
        <v>267</v>
      </c>
      <c r="B1190" s="184" t="s">
        <v>392</v>
      </c>
      <c r="C1190" s="211" t="s">
        <v>300</v>
      </c>
      <c r="D1190" s="211" t="s">
        <v>300</v>
      </c>
      <c r="E1190" s="211" t="n">
        <v>1</v>
      </c>
      <c r="F1190" s="213" t="n">
        <v>30</v>
      </c>
    </row>
    <row r="1191" customFormat="false" ht="12.75" hidden="false" customHeight="false" outlineLevel="0" collapsed="false">
      <c r="A1191" s="183" t="s">
        <v>316</v>
      </c>
      <c r="B1191" s="184" t="s">
        <v>317</v>
      </c>
      <c r="C1191" s="211" t="n">
        <v>1</v>
      </c>
      <c r="D1191" s="211" t="n">
        <v>1</v>
      </c>
      <c r="E1191" s="211" t="n">
        <v>1</v>
      </c>
      <c r="F1191" s="213" t="n">
        <v>30</v>
      </c>
    </row>
    <row r="1192" customFormat="false" ht="12.75" hidden="false" customHeight="false" outlineLevel="0" collapsed="false">
      <c r="A1192" s="284" t="s">
        <v>192</v>
      </c>
      <c r="B1192" s="265" t="s">
        <v>399</v>
      </c>
      <c r="C1192" s="211" t="n">
        <v>1</v>
      </c>
      <c r="D1192" s="211" t="n">
        <v>1</v>
      </c>
      <c r="E1192" s="211" t="n">
        <v>1</v>
      </c>
      <c r="F1192" s="213" t="n">
        <v>20</v>
      </c>
    </row>
    <row r="1193" customFormat="false" ht="12.75" hidden="false" customHeight="false" outlineLevel="0" collapsed="false">
      <c r="A1193" s="174" t="s">
        <v>215</v>
      </c>
      <c r="B1193" s="217" t="s">
        <v>560</v>
      </c>
      <c r="C1193" s="211" t="n">
        <v>1</v>
      </c>
      <c r="D1193" s="211" t="n">
        <v>1</v>
      </c>
      <c r="E1193" s="211" t="n">
        <v>1</v>
      </c>
      <c r="F1193" s="213" t="n">
        <v>20</v>
      </c>
    </row>
    <row r="1194" customFormat="false" ht="12.75" hidden="false" customHeight="false" outlineLevel="0" collapsed="false">
      <c r="A1194" s="223" t="s">
        <v>738</v>
      </c>
      <c r="B1194" s="156" t="s">
        <v>739</v>
      </c>
      <c r="C1194" s="211" t="n">
        <v>1</v>
      </c>
      <c r="D1194" s="211" t="n">
        <v>1</v>
      </c>
      <c r="E1194" s="211" t="n">
        <v>1</v>
      </c>
      <c r="F1194" s="213" t="n">
        <v>10</v>
      </c>
    </row>
    <row r="1195" customFormat="false" ht="12.75" hidden="false" customHeight="false" outlineLevel="0" collapsed="false">
      <c r="A1195" s="221" t="s">
        <v>413</v>
      </c>
      <c r="B1195" s="217" t="s">
        <v>740</v>
      </c>
      <c r="C1195" s="211" t="n">
        <v>1</v>
      </c>
      <c r="D1195" s="211" t="n">
        <v>1</v>
      </c>
      <c r="E1195" s="211" t="n">
        <v>1</v>
      </c>
      <c r="F1195" s="213" t="n">
        <v>10</v>
      </c>
    </row>
    <row r="1196" customFormat="false" ht="12.75" hidden="false" customHeight="false" outlineLevel="0" collapsed="false">
      <c r="A1196" s="174" t="s">
        <v>717</v>
      </c>
      <c r="B1196" s="262" t="s">
        <v>718</v>
      </c>
      <c r="C1196" s="211" t="n">
        <v>1</v>
      </c>
      <c r="D1196" s="211" t="n">
        <v>1</v>
      </c>
      <c r="E1196" s="211" t="n">
        <v>1</v>
      </c>
      <c r="F1196" s="213" t="n">
        <v>10</v>
      </c>
    </row>
    <row r="1197" customFormat="false" ht="12.75" hidden="false" customHeight="false" outlineLevel="0" collapsed="false">
      <c r="A1197" s="221" t="s">
        <v>407</v>
      </c>
      <c r="B1197" s="217" t="s">
        <v>741</v>
      </c>
      <c r="C1197" s="211" t="n">
        <v>1</v>
      </c>
      <c r="D1197" s="211" t="n">
        <v>1</v>
      </c>
      <c r="E1197" s="211" t="n">
        <v>1</v>
      </c>
      <c r="F1197" s="213" t="n">
        <v>10</v>
      </c>
    </row>
    <row r="1198" customFormat="false" ht="12.75" hidden="false" customHeight="false" outlineLevel="0" collapsed="false">
      <c r="A1198" s="221" t="s">
        <v>721</v>
      </c>
      <c r="B1198" s="217" t="s">
        <v>742</v>
      </c>
      <c r="C1198" s="260" t="n">
        <v>0</v>
      </c>
      <c r="D1198" s="260" t="n">
        <v>0</v>
      </c>
      <c r="E1198" s="211" t="n">
        <v>1</v>
      </c>
      <c r="F1198" s="213" t="n">
        <v>5</v>
      </c>
    </row>
    <row r="1199" customFormat="false" ht="12.75" hidden="false" customHeight="false" outlineLevel="0" collapsed="false">
      <c r="A1199" s="221" t="s">
        <v>719</v>
      </c>
      <c r="B1199" s="217" t="s">
        <v>720</v>
      </c>
      <c r="C1199" s="260" t="n">
        <v>0</v>
      </c>
      <c r="D1199" s="211" t="n">
        <v>1</v>
      </c>
      <c r="E1199" s="211" t="n">
        <v>1</v>
      </c>
      <c r="F1199" s="213" t="n">
        <v>5</v>
      </c>
    </row>
    <row r="1200" customFormat="false" ht="12.75" hidden="false" customHeight="false" outlineLevel="0" collapsed="false">
      <c r="A1200" s="223" t="s">
        <v>417</v>
      </c>
      <c r="B1200" s="184" t="s">
        <v>418</v>
      </c>
      <c r="C1200" s="211" t="n">
        <v>1</v>
      </c>
      <c r="D1200" s="211" t="n">
        <v>1</v>
      </c>
      <c r="E1200" s="211" t="n">
        <v>1</v>
      </c>
      <c r="F1200" s="213" t="n">
        <v>5</v>
      </c>
    </row>
    <row r="1201" customFormat="false" ht="12.75" hidden="false" customHeight="false" outlineLevel="0" collapsed="false">
      <c r="A1201" s="221"/>
      <c r="B1201" s="210" t="s">
        <v>331</v>
      </c>
      <c r="C1201" s="213"/>
      <c r="D1201" s="213"/>
      <c r="E1201" s="213"/>
      <c r="F1201" s="202"/>
    </row>
    <row r="1202" customFormat="false" ht="12.75" hidden="false" customHeight="false" outlineLevel="0" collapsed="false">
      <c r="A1202" s="221"/>
      <c r="B1202" s="217" t="s">
        <v>743</v>
      </c>
      <c r="C1202" s="213" t="n">
        <v>2</v>
      </c>
      <c r="D1202" s="213" t="n">
        <v>3</v>
      </c>
      <c r="E1202" s="213" t="n">
        <v>5</v>
      </c>
      <c r="F1202" s="213" t="n">
        <v>90</v>
      </c>
    </row>
    <row r="1203" customFormat="false" ht="12.75" hidden="false" customHeight="false" outlineLevel="0" collapsed="false">
      <c r="A1203" s="221"/>
      <c r="B1203" s="217" t="s">
        <v>649</v>
      </c>
      <c r="C1203" s="260" t="n">
        <v>0</v>
      </c>
      <c r="D1203" s="213" t="n">
        <v>2</v>
      </c>
      <c r="E1203" s="213" t="n">
        <v>3</v>
      </c>
      <c r="F1203" s="213" t="n">
        <v>80</v>
      </c>
    </row>
    <row r="1204" customFormat="false" ht="12.75" hidden="false" customHeight="false" outlineLevel="0" collapsed="false">
      <c r="A1204" s="221"/>
      <c r="B1204" s="217" t="s">
        <v>744</v>
      </c>
      <c r="C1204" s="213" t="n">
        <v>15</v>
      </c>
      <c r="D1204" s="213" t="n">
        <v>21</v>
      </c>
      <c r="E1204" s="213" t="n">
        <v>28</v>
      </c>
      <c r="F1204" s="213" t="n">
        <v>80</v>
      </c>
    </row>
    <row r="1205" customFormat="false" ht="12.75" hidden="false" customHeight="false" outlineLevel="0" collapsed="false">
      <c r="A1205" s="323"/>
      <c r="B1205" s="217" t="s">
        <v>745</v>
      </c>
      <c r="C1205" s="260" t="n">
        <v>0</v>
      </c>
      <c r="D1205" s="213" t="n">
        <v>15</v>
      </c>
      <c r="E1205" s="213" t="n">
        <v>28</v>
      </c>
      <c r="F1205" s="213" t="n">
        <v>50</v>
      </c>
    </row>
    <row r="1206" customFormat="false" ht="12.75" hidden="false" customHeight="false" outlineLevel="0" collapsed="false">
      <c r="A1206" s="221"/>
      <c r="B1206" s="217" t="s">
        <v>651</v>
      </c>
      <c r="C1206" s="260" t="n">
        <v>0</v>
      </c>
      <c r="D1206" s="260" t="n">
        <v>0</v>
      </c>
      <c r="E1206" s="213" t="n">
        <v>10</v>
      </c>
      <c r="F1206" s="213" t="n">
        <v>50</v>
      </c>
    </row>
    <row r="1207" customFormat="false" ht="12.75" hidden="false" customHeight="false" outlineLevel="0" collapsed="false">
      <c r="A1207" s="221"/>
      <c r="B1207" s="217" t="s">
        <v>746</v>
      </c>
      <c r="C1207" s="260" t="n">
        <v>0</v>
      </c>
      <c r="D1207" s="213" t="n">
        <v>3</v>
      </c>
      <c r="E1207" s="213" t="n">
        <v>5</v>
      </c>
      <c r="F1207" s="213" t="n">
        <v>50</v>
      </c>
    </row>
    <row r="1208" customFormat="false" ht="12.75" hidden="false" customHeight="false" outlineLevel="0" collapsed="false">
      <c r="A1208" s="221"/>
      <c r="B1208" s="217" t="s">
        <v>747</v>
      </c>
      <c r="C1208" s="260" t="n">
        <v>0</v>
      </c>
      <c r="D1208" s="213" t="n">
        <v>10</v>
      </c>
      <c r="E1208" s="213" t="n">
        <v>15</v>
      </c>
      <c r="F1208" s="213" t="n">
        <v>50</v>
      </c>
    </row>
    <row r="1209" customFormat="false" ht="12.75" hidden="false" customHeight="false" outlineLevel="0" collapsed="false">
      <c r="A1209" s="221"/>
      <c r="B1209" s="217" t="s">
        <v>723</v>
      </c>
      <c r="C1209" s="213" t="n">
        <v>10</v>
      </c>
      <c r="D1209" s="213" t="n">
        <v>15</v>
      </c>
      <c r="E1209" s="213" t="n">
        <v>20</v>
      </c>
      <c r="F1209" s="213" t="n">
        <v>50</v>
      </c>
    </row>
    <row r="1210" customFormat="false" ht="21.75" hidden="false" customHeight="true" outlineLevel="0" collapsed="false">
      <c r="A1210" s="183"/>
      <c r="B1210" s="225" t="s">
        <v>338</v>
      </c>
      <c r="C1210" s="213"/>
      <c r="D1210" s="213"/>
      <c r="E1210" s="213"/>
      <c r="F1210" s="213"/>
    </row>
    <row r="1211" customFormat="false" ht="21.75" hidden="false" customHeight="true" outlineLevel="0" collapsed="false">
      <c r="A1211" s="221" t="s">
        <v>478</v>
      </c>
      <c r="B1211" s="217" t="s">
        <v>479</v>
      </c>
      <c r="C1211" s="260" t="n">
        <v>0</v>
      </c>
      <c r="D1211" s="260" t="n">
        <v>0</v>
      </c>
      <c r="E1211" s="211" t="n">
        <v>1</v>
      </c>
      <c r="F1211" s="213" t="n">
        <v>5</v>
      </c>
    </row>
    <row r="1212" customFormat="false" ht="21.75" hidden="false" customHeight="true" outlineLevel="0" collapsed="false">
      <c r="A1212" s="221" t="s">
        <v>431</v>
      </c>
      <c r="B1212" s="217" t="s">
        <v>432</v>
      </c>
      <c r="C1212" s="260" t="n">
        <v>0</v>
      </c>
      <c r="D1212" s="260" t="n">
        <v>0</v>
      </c>
      <c r="E1212" s="211" t="n">
        <v>2</v>
      </c>
      <c r="F1212" s="213" t="n">
        <v>5</v>
      </c>
    </row>
    <row r="1213" customFormat="false" ht="21.75" hidden="false" customHeight="true" outlineLevel="0" collapsed="false">
      <c r="A1213" s="174" t="s">
        <v>748</v>
      </c>
      <c r="B1213" s="262" t="s">
        <v>749</v>
      </c>
      <c r="C1213" s="260" t="n">
        <v>0</v>
      </c>
      <c r="D1213" s="260" t="n">
        <v>0</v>
      </c>
      <c r="E1213" s="213" t="n">
        <v>2</v>
      </c>
      <c r="F1213" s="213" t="n">
        <v>5</v>
      </c>
    </row>
    <row r="1214" customFormat="false" ht="21.75" hidden="false" customHeight="true" outlineLevel="0" collapsed="false">
      <c r="A1214" s="221"/>
      <c r="B1214" s="227" t="s">
        <v>345</v>
      </c>
      <c r="C1214" s="213" t="n">
        <v>14</v>
      </c>
      <c r="D1214" s="202" t="n">
        <v>21</v>
      </c>
      <c r="E1214" s="202" t="n">
        <v>28</v>
      </c>
      <c r="F1214" s="213" t="n">
        <v>100</v>
      </c>
    </row>
    <row r="1215" customFormat="false" ht="27" hidden="false" customHeight="true" outlineLevel="0" collapsed="false">
      <c r="A1215" s="183"/>
      <c r="B1215" s="210" t="s">
        <v>346</v>
      </c>
      <c r="C1215" s="211"/>
      <c r="D1215" s="211"/>
      <c r="E1215" s="211"/>
      <c r="F1215" s="213"/>
    </row>
    <row r="1216" customFormat="false" ht="36.75" hidden="false" customHeight="true" outlineLevel="0" collapsed="false">
      <c r="A1216" s="221"/>
      <c r="B1216" s="184" t="s">
        <v>750</v>
      </c>
      <c r="C1216" s="211"/>
      <c r="D1216" s="211"/>
      <c r="E1216" s="211"/>
      <c r="F1216" s="213"/>
    </row>
    <row r="1217" customFormat="false" ht="24.75" hidden="false" customHeight="true" outlineLevel="0" collapsed="false">
      <c r="A1217" s="221"/>
      <c r="B1217" s="273" t="s">
        <v>751</v>
      </c>
      <c r="C1217" s="211"/>
      <c r="D1217" s="211"/>
      <c r="E1217" s="211"/>
      <c r="F1217" s="213"/>
    </row>
    <row r="1218" customFormat="false" ht="141" hidden="false" customHeight="true" outlineLevel="0" collapsed="false">
      <c r="A1218" s="221"/>
      <c r="B1218" s="184" t="s">
        <v>752</v>
      </c>
      <c r="C1218" s="211"/>
      <c r="D1218" s="211"/>
      <c r="E1218" s="211"/>
      <c r="F1218" s="213"/>
    </row>
    <row r="1219" customFormat="false" ht="104.25" hidden="false" customHeight="true" outlineLevel="0" collapsed="false">
      <c r="A1219" s="221"/>
      <c r="B1219" s="184" t="s">
        <v>753</v>
      </c>
      <c r="C1219" s="211"/>
      <c r="D1219" s="211"/>
      <c r="E1219" s="211"/>
      <c r="F1219" s="213"/>
    </row>
    <row r="1220" customFormat="false" ht="21.75" hidden="false" customHeight="true" outlineLevel="0" collapsed="false">
      <c r="A1220" s="221"/>
      <c r="B1220" s="236" t="s">
        <v>440</v>
      </c>
      <c r="C1220" s="211"/>
      <c r="D1220" s="211"/>
      <c r="E1220" s="211"/>
      <c r="F1220" s="213"/>
    </row>
    <row r="1221" customFormat="false" ht="112.5" hidden="false" customHeight="true" outlineLevel="0" collapsed="false">
      <c r="A1221" s="221"/>
      <c r="B1221" s="282" t="s">
        <v>754</v>
      </c>
      <c r="C1221" s="211"/>
      <c r="D1221" s="211"/>
      <c r="E1221" s="211"/>
      <c r="F1221" s="213"/>
    </row>
    <row r="1222" customFormat="false" ht="78" hidden="false" customHeight="true" outlineLevel="0" collapsed="false">
      <c r="A1222" s="221"/>
      <c r="B1222" s="282" t="s">
        <v>755</v>
      </c>
      <c r="C1222" s="211"/>
      <c r="D1222" s="211"/>
      <c r="E1222" s="211"/>
      <c r="F1222" s="213"/>
    </row>
    <row r="1223" customFormat="false" ht="12.75" hidden="false" customHeight="false" outlineLevel="0" collapsed="false">
      <c r="A1223" s="221"/>
      <c r="B1223" s="282"/>
      <c r="C1223" s="211"/>
      <c r="D1223" s="211"/>
      <c r="E1223" s="211"/>
      <c r="F1223" s="213"/>
    </row>
    <row r="1224" customFormat="false" ht="23.25" hidden="false" customHeight="true" outlineLevel="0" collapsed="false">
      <c r="A1224" s="221"/>
      <c r="B1224" s="241" t="s">
        <v>367</v>
      </c>
      <c r="C1224" s="242" t="s">
        <v>288</v>
      </c>
      <c r="D1224" s="211"/>
      <c r="E1224" s="211"/>
      <c r="F1224" s="213"/>
    </row>
    <row r="1225" customFormat="false" ht="23.25" hidden="false" customHeight="true" outlineLevel="0" collapsed="false">
      <c r="A1225" s="221"/>
      <c r="B1225" s="243" t="s">
        <v>369</v>
      </c>
      <c r="C1225" s="211" t="n">
        <v>10</v>
      </c>
      <c r="D1225" s="211"/>
      <c r="E1225" s="211"/>
      <c r="F1225" s="213"/>
    </row>
    <row r="1226" customFormat="false" ht="23.25" hidden="false" customHeight="true" outlineLevel="0" collapsed="false">
      <c r="A1226" s="221"/>
      <c r="B1226" s="243" t="s">
        <v>371</v>
      </c>
      <c r="C1226" s="211" t="n">
        <v>30</v>
      </c>
      <c r="D1226" s="324"/>
      <c r="E1226" s="211"/>
      <c r="F1226" s="213"/>
    </row>
    <row r="1227" customFormat="false" ht="23.25" hidden="false" customHeight="true" outlineLevel="0" collapsed="false">
      <c r="A1227" s="221"/>
      <c r="B1227" s="243" t="s">
        <v>373</v>
      </c>
      <c r="C1227" s="211" t="n">
        <v>30</v>
      </c>
      <c r="D1227" s="211"/>
      <c r="E1227" s="211"/>
      <c r="F1227" s="213"/>
    </row>
    <row r="1228" customFormat="false" ht="23.25" hidden="false" customHeight="true" outlineLevel="0" collapsed="false">
      <c r="A1228" s="221"/>
      <c r="B1228" s="243" t="s">
        <v>375</v>
      </c>
      <c r="C1228" s="211" t="n">
        <v>28</v>
      </c>
      <c r="D1228" s="211"/>
      <c r="E1228" s="211"/>
      <c r="F1228" s="213"/>
    </row>
    <row r="1229" customFormat="false" ht="23.25" hidden="false" customHeight="true" outlineLevel="0" collapsed="false">
      <c r="A1229" s="246"/>
      <c r="B1229" s="247" t="s">
        <v>377</v>
      </c>
      <c r="C1229" s="248" t="n">
        <v>2</v>
      </c>
      <c r="D1229" s="248"/>
      <c r="E1229" s="248"/>
      <c r="F1229" s="249"/>
    </row>
    <row r="1230" customFormat="false" ht="318" hidden="false" customHeight="true" outlineLevel="0" collapsed="false">
      <c r="A1230" s="33"/>
      <c r="B1230" s="172"/>
    </row>
    <row r="1231" customFormat="false" ht="12.75" hidden="false" customHeight="false" outlineLevel="0" collapsed="false">
      <c r="A1231" s="192" t="s">
        <v>281</v>
      </c>
      <c r="B1231" s="357" t="s">
        <v>756</v>
      </c>
      <c r="C1231" s="194" t="s">
        <v>283</v>
      </c>
      <c r="D1231" s="195"/>
      <c r="E1231" s="195"/>
      <c r="F1231" s="196"/>
    </row>
    <row r="1232" customFormat="false" ht="13.5" hidden="false" customHeight="false" outlineLevel="0" collapsed="false">
      <c r="A1232" s="198" t="s">
        <v>284</v>
      </c>
      <c r="B1232" s="358"/>
      <c r="C1232" s="200" t="s">
        <v>380</v>
      </c>
      <c r="D1232" s="201" t="s">
        <v>286</v>
      </c>
      <c r="E1232" s="201" t="s">
        <v>287</v>
      </c>
      <c r="F1232" s="202" t="s">
        <v>288</v>
      </c>
    </row>
    <row r="1233" customFormat="false" ht="12.75" hidden="false" customHeight="false" outlineLevel="0" collapsed="false">
      <c r="A1233" s="203" t="s">
        <v>289</v>
      </c>
      <c r="B1233" s="327" t="s">
        <v>290</v>
      </c>
      <c r="C1233" s="205" t="n">
        <v>14</v>
      </c>
      <c r="D1233" s="205" t="n">
        <v>21</v>
      </c>
      <c r="E1233" s="205" t="n">
        <v>28</v>
      </c>
      <c r="F1233" s="202" t="s">
        <v>291</v>
      </c>
    </row>
    <row r="1234" customFormat="false" ht="12.75" hidden="false" customHeight="false" outlineLevel="0" collapsed="false">
      <c r="A1234" s="206" t="s">
        <v>292</v>
      </c>
      <c r="B1234" s="328"/>
      <c r="C1234" s="208" t="s">
        <v>293</v>
      </c>
      <c r="D1234" s="201"/>
      <c r="E1234" s="201"/>
      <c r="F1234" s="209" t="s">
        <v>294</v>
      </c>
    </row>
    <row r="1235" customFormat="false" ht="12.75" hidden="false" customHeight="false" outlineLevel="0" collapsed="false">
      <c r="A1235" s="183"/>
      <c r="B1235" s="329" t="s">
        <v>295</v>
      </c>
      <c r="C1235" s="211"/>
      <c r="D1235" s="211"/>
      <c r="E1235" s="211"/>
      <c r="F1235" s="202"/>
    </row>
    <row r="1236" customFormat="false" ht="12.75" hidden="false" customHeight="false" outlineLevel="0" collapsed="false">
      <c r="A1236" s="174" t="s">
        <v>296</v>
      </c>
      <c r="B1236" s="181" t="s">
        <v>297</v>
      </c>
      <c r="C1236" s="213" t="n">
        <v>2</v>
      </c>
      <c r="D1236" s="214" t="n">
        <v>2</v>
      </c>
      <c r="E1236" s="213" t="n">
        <v>2</v>
      </c>
      <c r="F1236" s="213" t="n">
        <v>100</v>
      </c>
    </row>
    <row r="1237" customFormat="false" ht="12.75" hidden="false" customHeight="false" outlineLevel="0" collapsed="false">
      <c r="A1237" s="174" t="s">
        <v>298</v>
      </c>
      <c r="B1237" s="181" t="s">
        <v>299</v>
      </c>
      <c r="C1237" s="213" t="n">
        <v>10</v>
      </c>
      <c r="D1237" s="214" t="n">
        <v>15</v>
      </c>
      <c r="E1237" s="213" t="n">
        <v>24</v>
      </c>
      <c r="F1237" s="213" t="n">
        <v>100</v>
      </c>
    </row>
    <row r="1238" customFormat="false" ht="12.75" hidden="false" customHeight="false" outlineLevel="0" collapsed="false">
      <c r="A1238" s="183" t="s">
        <v>176</v>
      </c>
      <c r="B1238" s="330" t="s">
        <v>177</v>
      </c>
      <c r="C1238" s="211" t="n">
        <v>1</v>
      </c>
      <c r="D1238" s="211" t="n">
        <v>2</v>
      </c>
      <c r="E1238" s="211" t="n">
        <v>3</v>
      </c>
      <c r="F1238" s="213" t="s">
        <v>301</v>
      </c>
    </row>
    <row r="1239" customFormat="false" ht="12.75" hidden="false" customHeight="false" outlineLevel="0" collapsed="false">
      <c r="A1239" s="221" t="s">
        <v>251</v>
      </c>
      <c r="B1239" s="331" t="s">
        <v>703</v>
      </c>
      <c r="C1239" s="211" t="n">
        <v>2</v>
      </c>
      <c r="D1239" s="211" t="n">
        <v>3</v>
      </c>
      <c r="E1239" s="211" t="n">
        <v>4</v>
      </c>
      <c r="F1239" s="213" t="s">
        <v>301</v>
      </c>
    </row>
    <row r="1240" customFormat="false" ht="12.75" hidden="false" customHeight="false" outlineLevel="0" collapsed="false">
      <c r="A1240" s="183" t="s">
        <v>150</v>
      </c>
      <c r="B1240" s="332" t="s">
        <v>49</v>
      </c>
      <c r="C1240" s="211" t="s">
        <v>300</v>
      </c>
      <c r="D1240" s="211" t="n">
        <v>2</v>
      </c>
      <c r="E1240" s="211" t="n">
        <v>2</v>
      </c>
      <c r="F1240" s="213" t="n">
        <v>100</v>
      </c>
    </row>
    <row r="1241" customFormat="false" ht="12.75" hidden="false" customHeight="false" outlineLevel="0" collapsed="false">
      <c r="A1241" s="183" t="s">
        <v>223</v>
      </c>
      <c r="B1241" s="330" t="s">
        <v>708</v>
      </c>
      <c r="C1241" s="211" t="n">
        <v>1</v>
      </c>
      <c r="D1241" s="211" t="n">
        <v>1</v>
      </c>
      <c r="E1241" s="211" t="n">
        <v>2</v>
      </c>
      <c r="F1241" s="213" t="n">
        <v>80</v>
      </c>
    </row>
    <row r="1242" customFormat="false" ht="12.75" hidden="false" customHeight="false" outlineLevel="0" collapsed="false">
      <c r="A1242" s="183" t="s">
        <v>180</v>
      </c>
      <c r="B1242" s="331" t="s">
        <v>391</v>
      </c>
      <c r="C1242" s="211" t="s">
        <v>300</v>
      </c>
      <c r="D1242" s="211" t="s">
        <v>300</v>
      </c>
      <c r="E1242" s="211" t="s">
        <v>383</v>
      </c>
      <c r="F1242" s="213" t="s">
        <v>393</v>
      </c>
    </row>
    <row r="1243" customFormat="false" ht="12.75" hidden="false" customHeight="false" outlineLevel="0" collapsed="false">
      <c r="A1243" s="183" t="s">
        <v>704</v>
      </c>
      <c r="B1243" s="331" t="s">
        <v>705</v>
      </c>
      <c r="C1243" s="211" t="n">
        <v>1</v>
      </c>
      <c r="D1243" s="211" t="n">
        <v>1</v>
      </c>
      <c r="E1243" s="211" t="n">
        <v>1</v>
      </c>
      <c r="F1243" s="213" t="n">
        <v>70</v>
      </c>
    </row>
    <row r="1244" customFormat="false" ht="12.75" hidden="false" customHeight="false" outlineLevel="0" collapsed="false">
      <c r="A1244" s="186" t="s">
        <v>267</v>
      </c>
      <c r="B1244" s="332" t="s">
        <v>392</v>
      </c>
      <c r="C1244" s="211" t="s">
        <v>300</v>
      </c>
      <c r="D1244" s="211" t="n">
        <v>2</v>
      </c>
      <c r="E1244" s="211" t="n">
        <v>3</v>
      </c>
      <c r="F1244" s="213" t="s">
        <v>310</v>
      </c>
    </row>
    <row r="1245" customFormat="false" ht="12.75" hidden="false" customHeight="false" outlineLevel="0" collapsed="false">
      <c r="A1245" s="222" t="s">
        <v>323</v>
      </c>
      <c r="B1245" s="331" t="s">
        <v>757</v>
      </c>
      <c r="C1245" s="211" t="n">
        <v>2</v>
      </c>
      <c r="D1245" s="211" t="n">
        <v>3</v>
      </c>
      <c r="E1245" s="211" t="n">
        <v>4</v>
      </c>
      <c r="F1245" s="213" t="n">
        <v>50</v>
      </c>
    </row>
    <row r="1246" customFormat="false" ht="12.75" hidden="false" customHeight="false" outlineLevel="0" collapsed="false">
      <c r="A1246" s="269" t="s">
        <v>413</v>
      </c>
      <c r="B1246" s="263" t="s">
        <v>414</v>
      </c>
      <c r="C1246" s="211" t="n">
        <v>1</v>
      </c>
      <c r="D1246" s="211" t="n">
        <v>1</v>
      </c>
      <c r="E1246" s="211" t="n">
        <v>1</v>
      </c>
      <c r="F1246" s="213" t="n">
        <v>50</v>
      </c>
    </row>
    <row r="1247" customFormat="false" ht="12.75" hidden="false" customHeight="false" outlineLevel="0" collapsed="false">
      <c r="A1247" s="174" t="s">
        <v>717</v>
      </c>
      <c r="B1247" s="300" t="s">
        <v>718</v>
      </c>
      <c r="C1247" s="213" t="n">
        <v>1</v>
      </c>
      <c r="D1247" s="214" t="n">
        <v>1</v>
      </c>
      <c r="E1247" s="213" t="n">
        <v>1</v>
      </c>
      <c r="F1247" s="228" t="n">
        <v>50</v>
      </c>
    </row>
    <row r="1248" customFormat="false" ht="12.75" hidden="false" customHeight="false" outlineLevel="0" collapsed="false">
      <c r="A1248" s="183" t="s">
        <v>274</v>
      </c>
      <c r="B1248" s="330" t="s">
        <v>406</v>
      </c>
      <c r="C1248" s="260" t="n">
        <v>0</v>
      </c>
      <c r="D1248" s="211" t="n">
        <v>2</v>
      </c>
      <c r="E1248" s="211" t="n">
        <v>3</v>
      </c>
      <c r="F1248" s="213" t="n">
        <v>50</v>
      </c>
    </row>
    <row r="1249" customFormat="false" ht="12.75" hidden="false" customHeight="false" outlineLevel="0" collapsed="false">
      <c r="A1249" s="174" t="s">
        <v>192</v>
      </c>
      <c r="B1249" s="300" t="s">
        <v>399</v>
      </c>
      <c r="C1249" s="333" t="n">
        <v>1</v>
      </c>
      <c r="D1249" s="333" t="n">
        <v>1</v>
      </c>
      <c r="E1249" s="333" t="n">
        <v>1</v>
      </c>
      <c r="F1249" s="334" t="n">
        <v>30</v>
      </c>
    </row>
    <row r="1250" customFormat="false" ht="12.75" hidden="false" customHeight="false" outlineLevel="0" collapsed="false">
      <c r="A1250" s="174" t="s">
        <v>215</v>
      </c>
      <c r="B1250" s="217" t="s">
        <v>560</v>
      </c>
      <c r="C1250" s="333" t="n">
        <v>1</v>
      </c>
      <c r="D1250" s="333" t="n">
        <v>1</v>
      </c>
      <c r="E1250" s="333" t="n">
        <v>1</v>
      </c>
      <c r="F1250" s="334" t="n">
        <v>30</v>
      </c>
    </row>
    <row r="1251" customFormat="false" ht="12.75" hidden="false" customHeight="false" outlineLevel="0" collapsed="false">
      <c r="A1251" s="269" t="s">
        <v>736</v>
      </c>
      <c r="B1251" s="335" t="s">
        <v>737</v>
      </c>
      <c r="C1251" s="260" t="n">
        <v>0</v>
      </c>
      <c r="D1251" s="211" t="n">
        <v>1</v>
      </c>
      <c r="E1251" s="211" t="n">
        <v>1</v>
      </c>
      <c r="F1251" s="213" t="n">
        <v>30</v>
      </c>
    </row>
    <row r="1252" customFormat="false" ht="12.75" hidden="false" customHeight="false" outlineLevel="0" collapsed="false">
      <c r="A1252" s="183" t="s">
        <v>316</v>
      </c>
      <c r="B1252" s="330" t="s">
        <v>317</v>
      </c>
      <c r="C1252" s="211" t="n">
        <v>1</v>
      </c>
      <c r="D1252" s="211" t="n">
        <v>1</v>
      </c>
      <c r="E1252" s="211" t="n">
        <v>1</v>
      </c>
      <c r="F1252" s="213" t="n">
        <v>30</v>
      </c>
    </row>
    <row r="1253" customFormat="false" ht="12.75" hidden="false" customHeight="false" outlineLevel="0" collapsed="false">
      <c r="A1253" s="269" t="s">
        <v>719</v>
      </c>
      <c r="B1253" s="331" t="s">
        <v>720</v>
      </c>
      <c r="C1253" s="211" t="n">
        <v>1</v>
      </c>
      <c r="D1253" s="211" t="n">
        <v>1</v>
      </c>
      <c r="E1253" s="211" t="n">
        <v>1</v>
      </c>
      <c r="F1253" s="213" t="n">
        <v>30</v>
      </c>
    </row>
    <row r="1254" customFormat="false" ht="12.75" hidden="false" customHeight="false" outlineLevel="0" collapsed="false">
      <c r="A1254" s="221" t="s">
        <v>407</v>
      </c>
      <c r="B1254" s="331" t="s">
        <v>741</v>
      </c>
      <c r="C1254" s="211" t="n">
        <v>1</v>
      </c>
      <c r="D1254" s="211" t="n">
        <v>1</v>
      </c>
      <c r="E1254" s="211" t="n">
        <v>1</v>
      </c>
      <c r="F1254" s="213" t="n">
        <v>30</v>
      </c>
    </row>
    <row r="1255" customFormat="false" ht="12.75" hidden="false" customHeight="false" outlineLevel="0" collapsed="false">
      <c r="A1255" s="269" t="s">
        <v>721</v>
      </c>
      <c r="B1255" s="331" t="s">
        <v>722</v>
      </c>
      <c r="C1255" s="211" t="n">
        <v>1</v>
      </c>
      <c r="D1255" s="211" t="n">
        <v>1</v>
      </c>
      <c r="E1255" s="211" t="n">
        <v>1</v>
      </c>
      <c r="F1255" s="213" t="n">
        <v>10</v>
      </c>
    </row>
    <row r="1256" customFormat="false" ht="12.75" hidden="false" customHeight="false" outlineLevel="0" collapsed="false">
      <c r="A1256" s="221"/>
      <c r="B1256" s="329" t="s">
        <v>331</v>
      </c>
      <c r="C1256" s="211"/>
      <c r="D1256" s="211"/>
      <c r="E1256" s="211"/>
      <c r="F1256" s="202"/>
    </row>
    <row r="1257" customFormat="false" ht="12.75" hidden="false" customHeight="false" outlineLevel="0" collapsed="false">
      <c r="A1257" s="221"/>
      <c r="B1257" s="331" t="s">
        <v>427</v>
      </c>
      <c r="C1257" s="211" t="n">
        <v>14</v>
      </c>
      <c r="D1257" s="211" t="n">
        <v>21</v>
      </c>
      <c r="E1257" s="211" t="n">
        <v>28</v>
      </c>
      <c r="F1257" s="213" t="n">
        <v>70</v>
      </c>
    </row>
    <row r="1258" customFormat="false" ht="12.75" hidden="false" customHeight="false" outlineLevel="0" collapsed="false">
      <c r="A1258" s="221"/>
      <c r="B1258" s="331" t="s">
        <v>649</v>
      </c>
      <c r="C1258" s="211" t="n">
        <v>14</v>
      </c>
      <c r="D1258" s="211" t="n">
        <v>21</v>
      </c>
      <c r="E1258" s="211" t="n">
        <v>28</v>
      </c>
      <c r="F1258" s="213" t="n">
        <v>70</v>
      </c>
    </row>
    <row r="1259" customFormat="false" ht="12.75" hidden="false" customHeight="false" outlineLevel="0" collapsed="false">
      <c r="A1259" s="221"/>
      <c r="B1259" s="331" t="s">
        <v>758</v>
      </c>
      <c r="C1259" s="211" t="n">
        <v>3</v>
      </c>
      <c r="D1259" s="211" t="n">
        <v>7</v>
      </c>
      <c r="E1259" s="211" t="n">
        <v>10</v>
      </c>
      <c r="F1259" s="213" t="n">
        <v>50</v>
      </c>
    </row>
    <row r="1260" customFormat="false" ht="12.75" hidden="false" customHeight="false" outlineLevel="0" collapsed="false">
      <c r="A1260" s="221"/>
      <c r="B1260" s="331" t="s">
        <v>651</v>
      </c>
      <c r="C1260" s="211" t="n">
        <v>14</v>
      </c>
      <c r="D1260" s="211" t="n">
        <v>21</v>
      </c>
      <c r="E1260" s="211" t="n">
        <v>28</v>
      </c>
      <c r="F1260" s="213" t="n">
        <v>50</v>
      </c>
    </row>
    <row r="1261" customFormat="false" ht="12.75" hidden="false" customHeight="false" outlineLevel="0" collapsed="false">
      <c r="A1261" s="221"/>
      <c r="B1261" s="331" t="s">
        <v>759</v>
      </c>
      <c r="C1261" s="211" t="n">
        <v>7</v>
      </c>
      <c r="D1261" s="211" t="n">
        <v>10</v>
      </c>
      <c r="E1261" s="211" t="n">
        <v>10</v>
      </c>
      <c r="F1261" s="213" t="n">
        <v>50</v>
      </c>
    </row>
    <row r="1262" customFormat="false" ht="12.75" hidden="false" customHeight="false" outlineLevel="0" collapsed="false">
      <c r="A1262" s="221"/>
      <c r="B1262" s="331" t="s">
        <v>727</v>
      </c>
      <c r="C1262" s="211" t="n">
        <v>14</v>
      </c>
      <c r="D1262" s="211" t="n">
        <v>21</v>
      </c>
      <c r="E1262" s="211" t="n">
        <v>28</v>
      </c>
      <c r="F1262" s="213" t="n">
        <v>50</v>
      </c>
    </row>
    <row r="1263" customFormat="false" ht="12.75" hidden="false" customHeight="false" outlineLevel="0" collapsed="false">
      <c r="A1263" s="221"/>
      <c r="B1263" s="331" t="s">
        <v>747</v>
      </c>
      <c r="C1263" s="211" t="n">
        <v>14</v>
      </c>
      <c r="D1263" s="211" t="n">
        <v>21</v>
      </c>
      <c r="E1263" s="211" t="n">
        <v>28</v>
      </c>
      <c r="F1263" s="213" t="n">
        <v>30</v>
      </c>
    </row>
    <row r="1264" customFormat="false" ht="12.75" hidden="false" customHeight="false" outlineLevel="0" collapsed="false">
      <c r="A1264" s="183"/>
      <c r="B1264" s="336" t="s">
        <v>338</v>
      </c>
      <c r="C1264" s="211"/>
      <c r="D1264" s="211"/>
      <c r="E1264" s="211"/>
      <c r="F1264" s="213"/>
    </row>
    <row r="1265" customFormat="false" ht="12.75" hidden="false" customHeight="false" outlineLevel="0" collapsed="false">
      <c r="A1265" s="269" t="s">
        <v>431</v>
      </c>
      <c r="B1265" s="217" t="s">
        <v>432</v>
      </c>
      <c r="C1265" s="211" t="n">
        <v>1</v>
      </c>
      <c r="D1265" s="211" t="n">
        <v>3</v>
      </c>
      <c r="E1265" s="211" t="n">
        <v>5</v>
      </c>
      <c r="F1265" s="213" t="n">
        <v>30</v>
      </c>
    </row>
    <row r="1266" customFormat="false" ht="12.75" hidden="false" customHeight="false" outlineLevel="0" collapsed="false">
      <c r="A1266" s="221"/>
      <c r="B1266" s="227" t="s">
        <v>345</v>
      </c>
      <c r="C1266" s="213" t="n">
        <v>14</v>
      </c>
      <c r="D1266" s="202" t="n">
        <v>21</v>
      </c>
      <c r="E1266" s="202" t="n">
        <v>28</v>
      </c>
      <c r="F1266" s="213" t="n">
        <v>100</v>
      </c>
    </row>
    <row r="1267" customFormat="false" ht="12.75" hidden="false" customHeight="false" outlineLevel="0" collapsed="false">
      <c r="A1267" s="337"/>
      <c r="B1267" s="338" t="s">
        <v>346</v>
      </c>
      <c r="C1267" s="205"/>
      <c r="D1267" s="205"/>
      <c r="E1267" s="205"/>
      <c r="F1267" s="213"/>
    </row>
    <row r="1268" customFormat="false" ht="25.5" hidden="false" customHeight="false" outlineLevel="0" collapsed="false">
      <c r="A1268" s="223"/>
      <c r="B1268" s="282" t="s">
        <v>760</v>
      </c>
      <c r="C1268" s="211"/>
      <c r="D1268" s="211"/>
      <c r="E1268" s="211"/>
      <c r="F1268" s="213"/>
    </row>
    <row r="1269" customFormat="false" ht="12.75" hidden="false" customHeight="false" outlineLevel="0" collapsed="false">
      <c r="A1269" s="223"/>
      <c r="B1269" s="339" t="s">
        <v>540</v>
      </c>
      <c r="C1269" s="211"/>
      <c r="D1269" s="211"/>
      <c r="E1269" s="211"/>
      <c r="F1269" s="213"/>
    </row>
    <row r="1270" customFormat="false" ht="89.25" hidden="false" customHeight="false" outlineLevel="0" collapsed="false">
      <c r="A1270" s="223"/>
      <c r="B1270" s="282" t="s">
        <v>761</v>
      </c>
      <c r="C1270" s="211"/>
      <c r="D1270" s="211"/>
      <c r="E1270" s="211"/>
      <c r="F1270" s="213"/>
    </row>
    <row r="1271" customFormat="false" ht="38.25" hidden="false" customHeight="false" outlineLevel="0" collapsed="false">
      <c r="A1271" s="223"/>
      <c r="B1271" s="282" t="s">
        <v>762</v>
      </c>
      <c r="C1271" s="211"/>
      <c r="D1271" s="211"/>
      <c r="E1271" s="211"/>
      <c r="F1271" s="213"/>
    </row>
    <row r="1272" customFormat="false" ht="102" hidden="false" customHeight="false" outlineLevel="0" collapsed="false">
      <c r="A1272" s="223"/>
      <c r="B1272" s="282" t="s">
        <v>763</v>
      </c>
      <c r="C1272" s="211"/>
      <c r="D1272" s="211"/>
      <c r="E1272" s="211"/>
      <c r="F1272" s="213"/>
    </row>
    <row r="1273" customFormat="false" ht="12.75" hidden="false" customHeight="false" outlineLevel="0" collapsed="false">
      <c r="A1273" s="223"/>
      <c r="B1273" s="236" t="s">
        <v>542</v>
      </c>
      <c r="C1273" s="211"/>
      <c r="D1273" s="211"/>
      <c r="E1273" s="211"/>
      <c r="F1273" s="213"/>
    </row>
    <row r="1274" customFormat="false" ht="102" hidden="false" customHeight="false" outlineLevel="0" collapsed="false">
      <c r="A1274" s="223"/>
      <c r="B1274" s="282" t="s">
        <v>764</v>
      </c>
      <c r="C1274" s="211"/>
      <c r="D1274" s="211"/>
      <c r="E1274" s="211"/>
      <c r="F1274" s="213"/>
    </row>
    <row r="1275" customFormat="false" ht="127.5" hidden="false" customHeight="false" outlineLevel="0" collapsed="false">
      <c r="A1275" s="269"/>
      <c r="B1275" s="282" t="s">
        <v>765</v>
      </c>
      <c r="C1275" s="211"/>
      <c r="D1275" s="211"/>
      <c r="E1275" s="211"/>
      <c r="F1275" s="213"/>
    </row>
    <row r="1276" customFormat="false" ht="12.75" hidden="false" customHeight="false" outlineLevel="0" collapsed="false">
      <c r="A1276" s="269"/>
      <c r="B1276" s="236" t="s">
        <v>440</v>
      </c>
      <c r="C1276" s="211"/>
      <c r="D1276" s="211"/>
      <c r="E1276" s="211"/>
      <c r="F1276" s="213"/>
    </row>
    <row r="1277" customFormat="false" ht="114.75" hidden="false" customHeight="false" outlineLevel="0" collapsed="false">
      <c r="A1277" s="269"/>
      <c r="B1277" s="282" t="s">
        <v>766</v>
      </c>
      <c r="C1277" s="211"/>
      <c r="D1277" s="211"/>
      <c r="E1277" s="211"/>
      <c r="F1277" s="213"/>
    </row>
    <row r="1278" customFormat="false" ht="114.75" hidden="false" customHeight="false" outlineLevel="0" collapsed="false">
      <c r="A1278" s="269"/>
      <c r="B1278" s="282" t="s">
        <v>767</v>
      </c>
      <c r="C1278" s="211"/>
      <c r="D1278" s="211"/>
      <c r="E1278" s="211"/>
      <c r="F1278" s="213"/>
    </row>
    <row r="1279" customFormat="false" ht="12.75" hidden="false" customHeight="false" outlineLevel="0" collapsed="false">
      <c r="A1279" s="269"/>
      <c r="B1279" s="282"/>
      <c r="C1279" s="211"/>
      <c r="D1279" s="211"/>
      <c r="E1279" s="211"/>
      <c r="F1279" s="213"/>
    </row>
    <row r="1280" customFormat="false" ht="12.75" hidden="false" customHeight="false" outlineLevel="0" collapsed="false">
      <c r="A1280" s="269"/>
      <c r="B1280" s="241" t="s">
        <v>367</v>
      </c>
      <c r="C1280" s="242" t="s">
        <v>288</v>
      </c>
      <c r="D1280" s="211"/>
      <c r="E1280" s="211"/>
      <c r="F1280" s="213"/>
    </row>
    <row r="1281" customFormat="false" ht="12.75" hidden="false" customHeight="false" outlineLevel="0" collapsed="false">
      <c r="A1281" s="269"/>
      <c r="B1281" s="294" t="s">
        <v>369</v>
      </c>
      <c r="C1281" s="211" t="n">
        <v>0</v>
      </c>
      <c r="D1281" s="211"/>
      <c r="E1281" s="211"/>
      <c r="F1281" s="213"/>
    </row>
    <row r="1282" customFormat="false" ht="12.75" hidden="false" customHeight="false" outlineLevel="0" collapsed="false">
      <c r="A1282" s="221"/>
      <c r="B1282" s="243" t="s">
        <v>371</v>
      </c>
      <c r="C1282" s="211" t="n">
        <v>50</v>
      </c>
      <c r="D1282" s="324"/>
      <c r="E1282" s="211"/>
      <c r="F1282" s="213"/>
    </row>
    <row r="1283" customFormat="false" ht="12.75" hidden="false" customHeight="false" outlineLevel="0" collapsed="false">
      <c r="A1283" s="221"/>
      <c r="B1283" s="243" t="s">
        <v>373</v>
      </c>
      <c r="C1283" s="211" t="n">
        <v>20</v>
      </c>
      <c r="D1283" s="211"/>
      <c r="E1283" s="211"/>
      <c r="F1283" s="213"/>
    </row>
    <row r="1284" customFormat="false" ht="12.75" hidden="false" customHeight="false" outlineLevel="0" collapsed="false">
      <c r="A1284" s="221"/>
      <c r="B1284" s="243" t="s">
        <v>375</v>
      </c>
      <c r="C1284" s="211" t="n">
        <v>20</v>
      </c>
      <c r="D1284" s="211"/>
      <c r="E1284" s="211"/>
      <c r="F1284" s="213"/>
    </row>
    <row r="1285" customFormat="false" ht="13.5" hidden="false" customHeight="false" outlineLevel="0" collapsed="false">
      <c r="A1285" s="246"/>
      <c r="B1285" s="247" t="s">
        <v>377</v>
      </c>
      <c r="C1285" s="248" t="n">
        <v>10</v>
      </c>
      <c r="D1285" s="248"/>
      <c r="E1285" s="248"/>
      <c r="F1285" s="249"/>
    </row>
    <row r="1286" customFormat="false" ht="228.75" hidden="false" customHeight="true" outlineLevel="0" collapsed="false">
      <c r="A1286" s="33"/>
    </row>
    <row r="1287" customFormat="false" ht="12.75" hidden="false" customHeight="false" outlineLevel="0" collapsed="false">
      <c r="A1287" s="192" t="s">
        <v>281</v>
      </c>
      <c r="B1287" s="357" t="s">
        <v>768</v>
      </c>
      <c r="C1287" s="194" t="s">
        <v>283</v>
      </c>
      <c r="D1287" s="195"/>
      <c r="E1287" s="195"/>
      <c r="F1287" s="196"/>
    </row>
    <row r="1288" customFormat="false" ht="26.25" hidden="false" customHeight="false" outlineLevel="0" collapsed="false">
      <c r="A1288" s="198" t="s">
        <v>284</v>
      </c>
      <c r="B1288" s="358" t="s">
        <v>769</v>
      </c>
      <c r="C1288" s="200" t="s">
        <v>380</v>
      </c>
      <c r="D1288" s="201" t="s">
        <v>286</v>
      </c>
      <c r="E1288" s="201" t="s">
        <v>287</v>
      </c>
      <c r="F1288" s="202" t="s">
        <v>288</v>
      </c>
    </row>
    <row r="1289" customFormat="false" ht="12.75" hidden="false" customHeight="false" outlineLevel="0" collapsed="false">
      <c r="A1289" s="203" t="s">
        <v>289</v>
      </c>
      <c r="B1289" s="327" t="s">
        <v>290</v>
      </c>
      <c r="C1289" s="205" t="n">
        <v>14</v>
      </c>
      <c r="D1289" s="205" t="n">
        <v>21</v>
      </c>
      <c r="E1289" s="205" t="n">
        <v>28</v>
      </c>
      <c r="F1289" s="202" t="s">
        <v>291</v>
      </c>
    </row>
    <row r="1290" customFormat="false" ht="12.75" hidden="false" customHeight="false" outlineLevel="0" collapsed="false">
      <c r="A1290" s="206" t="s">
        <v>292</v>
      </c>
      <c r="B1290" s="328"/>
      <c r="C1290" s="208" t="s">
        <v>293</v>
      </c>
      <c r="D1290" s="201"/>
      <c r="E1290" s="201"/>
      <c r="F1290" s="209" t="s">
        <v>294</v>
      </c>
    </row>
    <row r="1291" customFormat="false" ht="12.75" hidden="false" customHeight="false" outlineLevel="0" collapsed="false">
      <c r="A1291" s="183"/>
      <c r="B1291" s="329" t="s">
        <v>295</v>
      </c>
      <c r="C1291" s="211"/>
      <c r="D1291" s="211"/>
      <c r="E1291" s="211"/>
      <c r="F1291" s="202"/>
    </row>
    <row r="1292" customFormat="false" ht="12.75" hidden="false" customHeight="false" outlineLevel="0" collapsed="false">
      <c r="A1292" s="174" t="s">
        <v>296</v>
      </c>
      <c r="B1292" s="212" t="s">
        <v>297</v>
      </c>
      <c r="C1292" s="213" t="n">
        <v>2</v>
      </c>
      <c r="D1292" s="214" t="n">
        <v>2</v>
      </c>
      <c r="E1292" s="213" t="n">
        <v>2</v>
      </c>
      <c r="F1292" s="213" t="n">
        <v>100</v>
      </c>
    </row>
    <row r="1293" customFormat="false" ht="12.75" hidden="false" customHeight="false" outlineLevel="0" collapsed="false">
      <c r="A1293" s="174" t="s">
        <v>298</v>
      </c>
      <c r="B1293" s="212" t="s">
        <v>299</v>
      </c>
      <c r="C1293" s="213" t="n">
        <v>10</v>
      </c>
      <c r="D1293" s="214" t="n">
        <v>12</v>
      </c>
      <c r="E1293" s="213" t="n">
        <v>18</v>
      </c>
      <c r="F1293" s="213" t="n">
        <v>100</v>
      </c>
    </row>
    <row r="1294" customFormat="false" ht="12.75" hidden="false" customHeight="false" outlineLevel="0" collapsed="false">
      <c r="A1294" s="183" t="s">
        <v>176</v>
      </c>
      <c r="B1294" s="330" t="s">
        <v>177</v>
      </c>
      <c r="C1294" s="211" t="n">
        <v>1</v>
      </c>
      <c r="D1294" s="211" t="n">
        <v>2</v>
      </c>
      <c r="E1294" s="211" t="n">
        <v>3</v>
      </c>
      <c r="F1294" s="213" t="s">
        <v>301</v>
      </c>
    </row>
    <row r="1295" customFormat="false" ht="12.75" hidden="false" customHeight="false" outlineLevel="0" collapsed="false">
      <c r="A1295" s="221" t="s">
        <v>251</v>
      </c>
      <c r="B1295" s="331" t="s">
        <v>703</v>
      </c>
      <c r="C1295" s="211" t="n">
        <v>2</v>
      </c>
      <c r="D1295" s="211" t="n">
        <v>3</v>
      </c>
      <c r="E1295" s="211" t="n">
        <v>4</v>
      </c>
      <c r="F1295" s="213" t="s">
        <v>301</v>
      </c>
    </row>
    <row r="1296" customFormat="false" ht="12.75" hidden="false" customHeight="false" outlineLevel="0" collapsed="false">
      <c r="A1296" s="183" t="s">
        <v>150</v>
      </c>
      <c r="B1296" s="332" t="s">
        <v>49</v>
      </c>
      <c r="C1296" s="211" t="s">
        <v>300</v>
      </c>
      <c r="D1296" s="211" t="n">
        <v>2</v>
      </c>
      <c r="E1296" s="211" t="n">
        <v>2</v>
      </c>
      <c r="F1296" s="213" t="n">
        <v>100</v>
      </c>
    </row>
    <row r="1297" customFormat="false" ht="12.75" hidden="false" customHeight="false" outlineLevel="0" collapsed="false">
      <c r="A1297" s="183" t="s">
        <v>704</v>
      </c>
      <c r="B1297" s="331" t="s">
        <v>705</v>
      </c>
      <c r="C1297" s="211" t="n">
        <v>1</v>
      </c>
      <c r="D1297" s="211" t="n">
        <v>1</v>
      </c>
      <c r="E1297" s="211" t="n">
        <v>2</v>
      </c>
      <c r="F1297" s="213" t="n">
        <v>80</v>
      </c>
    </row>
    <row r="1298" customFormat="false" ht="12.75" hidden="false" customHeight="false" outlineLevel="0" collapsed="false">
      <c r="A1298" s="269" t="s">
        <v>223</v>
      </c>
      <c r="B1298" s="263" t="s">
        <v>708</v>
      </c>
      <c r="C1298" s="213" t="s">
        <v>300</v>
      </c>
      <c r="D1298" s="214" t="s">
        <v>300</v>
      </c>
      <c r="E1298" s="213" t="n">
        <v>2</v>
      </c>
      <c r="F1298" s="228" t="s">
        <v>393</v>
      </c>
    </row>
    <row r="1299" customFormat="false" ht="12.75" hidden="false" customHeight="false" outlineLevel="0" collapsed="false">
      <c r="A1299" s="223" t="s">
        <v>180</v>
      </c>
      <c r="B1299" s="331" t="s">
        <v>391</v>
      </c>
      <c r="C1299" s="211" t="n">
        <v>1</v>
      </c>
      <c r="D1299" s="211" t="s">
        <v>300</v>
      </c>
      <c r="E1299" s="211" t="s">
        <v>383</v>
      </c>
      <c r="F1299" s="213" t="s">
        <v>310</v>
      </c>
    </row>
    <row r="1300" customFormat="false" ht="12.75" hidden="false" customHeight="false" outlineLevel="0" collapsed="false">
      <c r="A1300" s="183" t="s">
        <v>229</v>
      </c>
      <c r="B1300" s="184" t="s">
        <v>498</v>
      </c>
      <c r="C1300" s="211" t="s">
        <v>300</v>
      </c>
      <c r="D1300" s="211" t="s">
        <v>300</v>
      </c>
      <c r="E1300" s="340" t="n">
        <v>1</v>
      </c>
      <c r="F1300" s="213" t="n">
        <v>50</v>
      </c>
    </row>
    <row r="1301" customFormat="false" ht="12.75" hidden="false" customHeight="false" outlineLevel="0" collapsed="false">
      <c r="A1301" s="183" t="s">
        <v>325</v>
      </c>
      <c r="B1301" s="330" t="s">
        <v>326</v>
      </c>
      <c r="C1301" s="211" t="s">
        <v>300</v>
      </c>
      <c r="D1301" s="211" t="s">
        <v>300</v>
      </c>
      <c r="E1301" s="211" t="s">
        <v>300</v>
      </c>
      <c r="F1301" s="213" t="n">
        <v>50</v>
      </c>
    </row>
    <row r="1302" customFormat="false" ht="12.75" hidden="false" customHeight="false" outlineLevel="0" collapsed="false">
      <c r="A1302" s="183" t="s">
        <v>770</v>
      </c>
      <c r="B1302" s="330" t="s">
        <v>771</v>
      </c>
      <c r="C1302" s="211" t="s">
        <v>300</v>
      </c>
      <c r="D1302" s="211" t="s">
        <v>300</v>
      </c>
      <c r="E1302" s="211" t="s">
        <v>300</v>
      </c>
      <c r="F1302" s="213" t="n">
        <v>50</v>
      </c>
    </row>
    <row r="1303" customFormat="false" ht="12.75" hidden="false" customHeight="false" outlineLevel="0" collapsed="false">
      <c r="A1303" s="183" t="s">
        <v>415</v>
      </c>
      <c r="B1303" s="330" t="s">
        <v>772</v>
      </c>
      <c r="C1303" s="211" t="s">
        <v>300</v>
      </c>
      <c r="D1303" s="211" t="s">
        <v>300</v>
      </c>
      <c r="E1303" s="211" t="s">
        <v>300</v>
      </c>
      <c r="F1303" s="213" t="n">
        <v>50</v>
      </c>
    </row>
    <row r="1304" customFormat="false" ht="12.75" hidden="false" customHeight="false" outlineLevel="0" collapsed="false">
      <c r="A1304" s="223" t="s">
        <v>306</v>
      </c>
      <c r="B1304" s="341" t="s">
        <v>307</v>
      </c>
      <c r="C1304" s="211" t="s">
        <v>300</v>
      </c>
      <c r="D1304" s="211" t="s">
        <v>300</v>
      </c>
      <c r="E1304" s="340" t="n">
        <v>1</v>
      </c>
      <c r="F1304" s="213" t="s">
        <v>315</v>
      </c>
    </row>
    <row r="1305" customFormat="false" ht="12.75" hidden="false" customHeight="false" outlineLevel="0" collapsed="false">
      <c r="A1305" s="269" t="s">
        <v>773</v>
      </c>
      <c r="B1305" s="331" t="s">
        <v>774</v>
      </c>
      <c r="C1305" s="211" t="s">
        <v>300</v>
      </c>
      <c r="D1305" s="211" t="s">
        <v>300</v>
      </c>
      <c r="E1305" s="340" t="n">
        <v>1</v>
      </c>
      <c r="F1305" s="213" t="n">
        <v>30</v>
      </c>
    </row>
    <row r="1306" customFormat="false" ht="12.75" hidden="false" customHeight="false" outlineLevel="0" collapsed="false">
      <c r="A1306" s="221" t="s">
        <v>713</v>
      </c>
      <c r="B1306" s="331" t="s">
        <v>775</v>
      </c>
      <c r="C1306" s="211" t="s">
        <v>300</v>
      </c>
      <c r="D1306" s="211" t="s">
        <v>300</v>
      </c>
      <c r="E1306" s="340" t="n">
        <v>1</v>
      </c>
      <c r="F1306" s="213" t="n">
        <v>30</v>
      </c>
    </row>
    <row r="1307" customFormat="false" ht="12.75" hidden="false" customHeight="false" outlineLevel="0" collapsed="false">
      <c r="A1307" s="183" t="s">
        <v>316</v>
      </c>
      <c r="B1307" s="330" t="s">
        <v>317</v>
      </c>
      <c r="C1307" s="211" t="s">
        <v>300</v>
      </c>
      <c r="D1307" s="211" t="s">
        <v>300</v>
      </c>
      <c r="E1307" s="340" t="n">
        <v>1</v>
      </c>
      <c r="F1307" s="213" t="n">
        <v>30</v>
      </c>
    </row>
    <row r="1308" customFormat="false" ht="12.75" hidden="false" customHeight="false" outlineLevel="0" collapsed="false">
      <c r="A1308" s="284" t="s">
        <v>241</v>
      </c>
      <c r="B1308" s="285" t="s">
        <v>242</v>
      </c>
      <c r="C1308" s="211" t="s">
        <v>300</v>
      </c>
      <c r="D1308" s="211" t="s">
        <v>300</v>
      </c>
      <c r="E1308" s="340" t="n">
        <v>1</v>
      </c>
      <c r="F1308" s="213" t="n">
        <v>30</v>
      </c>
    </row>
    <row r="1309" customFormat="false" ht="12.75" hidden="false" customHeight="false" outlineLevel="0" collapsed="false">
      <c r="A1309" s="183" t="s">
        <v>404</v>
      </c>
      <c r="B1309" s="330" t="s">
        <v>776</v>
      </c>
      <c r="C1309" s="211" t="s">
        <v>300</v>
      </c>
      <c r="D1309" s="211" t="s">
        <v>300</v>
      </c>
      <c r="E1309" s="211" t="s">
        <v>300</v>
      </c>
      <c r="F1309" s="213" t="n">
        <v>30</v>
      </c>
    </row>
    <row r="1310" customFormat="false" ht="12.75" hidden="false" customHeight="false" outlineLevel="0" collapsed="false">
      <c r="A1310" s="183" t="s">
        <v>462</v>
      </c>
      <c r="B1310" s="330" t="s">
        <v>463</v>
      </c>
      <c r="C1310" s="211" t="s">
        <v>300</v>
      </c>
      <c r="D1310" s="211" t="s">
        <v>300</v>
      </c>
      <c r="E1310" s="211" t="s">
        <v>300</v>
      </c>
      <c r="F1310" s="213" t="n">
        <v>30</v>
      </c>
    </row>
    <row r="1311" customFormat="false" ht="12.75" hidden="false" customHeight="false" outlineLevel="0" collapsed="false">
      <c r="A1311" s="284" t="s">
        <v>192</v>
      </c>
      <c r="B1311" s="285" t="s">
        <v>399</v>
      </c>
      <c r="C1311" s="211" t="s">
        <v>300</v>
      </c>
      <c r="D1311" s="211" t="s">
        <v>300</v>
      </c>
      <c r="E1311" s="211" t="s">
        <v>300</v>
      </c>
      <c r="F1311" s="334" t="n">
        <v>30</v>
      </c>
    </row>
    <row r="1312" customFormat="false" ht="12.75" hidden="false" customHeight="false" outlineLevel="0" collapsed="false">
      <c r="A1312" s="174" t="s">
        <v>215</v>
      </c>
      <c r="B1312" s="217" t="s">
        <v>560</v>
      </c>
      <c r="C1312" s="211" t="s">
        <v>300</v>
      </c>
      <c r="D1312" s="211" t="s">
        <v>300</v>
      </c>
      <c r="E1312" s="211" t="s">
        <v>300</v>
      </c>
      <c r="F1312" s="334" t="n">
        <v>30</v>
      </c>
    </row>
    <row r="1313" customFormat="false" ht="12.75" hidden="false" customHeight="false" outlineLevel="0" collapsed="false">
      <c r="A1313" s="221" t="s">
        <v>407</v>
      </c>
      <c r="B1313" s="331" t="s">
        <v>741</v>
      </c>
      <c r="C1313" s="211" t="s">
        <v>300</v>
      </c>
      <c r="D1313" s="211" t="s">
        <v>300</v>
      </c>
      <c r="E1313" s="211" t="s">
        <v>300</v>
      </c>
      <c r="F1313" s="213" t="n">
        <v>30</v>
      </c>
    </row>
    <row r="1314" customFormat="false" ht="12.75" hidden="false" customHeight="false" outlineLevel="0" collapsed="false">
      <c r="A1314" s="221"/>
      <c r="B1314" s="329" t="s">
        <v>331</v>
      </c>
      <c r="C1314" s="211"/>
      <c r="D1314" s="211"/>
      <c r="E1314" s="211"/>
      <c r="F1314" s="202"/>
    </row>
    <row r="1315" customFormat="false" ht="12.75" hidden="false" customHeight="false" outlineLevel="0" collapsed="false">
      <c r="A1315" s="221"/>
      <c r="B1315" s="331" t="s">
        <v>427</v>
      </c>
      <c r="C1315" s="211" t="n">
        <v>14</v>
      </c>
      <c r="D1315" s="211" t="n">
        <v>21</v>
      </c>
      <c r="E1315" s="211" t="n">
        <v>28</v>
      </c>
      <c r="F1315" s="213" t="n">
        <v>100</v>
      </c>
    </row>
    <row r="1316" customFormat="false" ht="12.75" hidden="false" customHeight="false" outlineLevel="0" collapsed="false">
      <c r="A1316" s="221"/>
      <c r="B1316" s="331" t="s">
        <v>649</v>
      </c>
      <c r="C1316" s="211" t="n">
        <v>14</v>
      </c>
      <c r="D1316" s="211" t="n">
        <v>21</v>
      </c>
      <c r="E1316" s="211" t="n">
        <v>28</v>
      </c>
      <c r="F1316" s="213" t="n">
        <v>100</v>
      </c>
    </row>
    <row r="1317" customFormat="false" ht="12.75" hidden="false" customHeight="false" outlineLevel="0" collapsed="false">
      <c r="A1317" s="221"/>
      <c r="B1317" s="331" t="s">
        <v>759</v>
      </c>
      <c r="C1317" s="211" t="n">
        <v>10</v>
      </c>
      <c r="D1317" s="211" t="n">
        <v>14</v>
      </c>
      <c r="E1317" s="211" t="n">
        <v>14</v>
      </c>
      <c r="F1317" s="213" t="n">
        <v>70</v>
      </c>
    </row>
    <row r="1318" customFormat="false" ht="12.75" hidden="false" customHeight="false" outlineLevel="0" collapsed="false">
      <c r="A1318" s="221"/>
      <c r="B1318" s="331" t="s">
        <v>651</v>
      </c>
      <c r="C1318" s="260" t="n">
        <v>0</v>
      </c>
      <c r="D1318" s="211" t="n">
        <v>14</v>
      </c>
      <c r="E1318" s="211" t="n">
        <v>21</v>
      </c>
      <c r="F1318" s="213" t="n">
        <v>50</v>
      </c>
    </row>
    <row r="1319" customFormat="false" ht="12.75" hidden="false" customHeight="false" outlineLevel="0" collapsed="false">
      <c r="A1319" s="221"/>
      <c r="B1319" s="331" t="s">
        <v>725</v>
      </c>
      <c r="C1319" s="260" t="n">
        <v>0</v>
      </c>
      <c r="D1319" s="211" t="n">
        <v>3</v>
      </c>
      <c r="E1319" s="211" t="n">
        <v>7</v>
      </c>
      <c r="F1319" s="213" t="n">
        <v>50</v>
      </c>
    </row>
    <row r="1320" customFormat="false" ht="12.75" hidden="false" customHeight="false" outlineLevel="0" collapsed="false">
      <c r="A1320" s="221"/>
      <c r="B1320" s="331" t="s">
        <v>648</v>
      </c>
      <c r="C1320" s="260" t="n">
        <v>0</v>
      </c>
      <c r="D1320" s="211" t="n">
        <v>5</v>
      </c>
      <c r="E1320" s="211" t="n">
        <v>7</v>
      </c>
      <c r="F1320" s="213" t="n">
        <v>50</v>
      </c>
    </row>
    <row r="1321" customFormat="false" ht="12.75" hidden="false" customHeight="false" outlineLevel="0" collapsed="false">
      <c r="A1321" s="221"/>
      <c r="B1321" s="331" t="s">
        <v>336</v>
      </c>
      <c r="C1321" s="211" t="n">
        <v>3</v>
      </c>
      <c r="D1321" s="211" t="n">
        <v>5</v>
      </c>
      <c r="E1321" s="211" t="n">
        <v>7</v>
      </c>
      <c r="F1321" s="213" t="n">
        <v>50</v>
      </c>
    </row>
    <row r="1322" customFormat="false" ht="12.75" hidden="false" customHeight="false" outlineLevel="0" collapsed="false">
      <c r="A1322" s="221"/>
      <c r="B1322" s="331" t="s">
        <v>758</v>
      </c>
      <c r="C1322" s="260" t="n">
        <v>0</v>
      </c>
      <c r="D1322" s="211" t="n">
        <v>3</v>
      </c>
      <c r="E1322" s="211" t="n">
        <v>7</v>
      </c>
      <c r="F1322" s="213" t="n">
        <v>30</v>
      </c>
    </row>
    <row r="1323" customFormat="false" ht="12.75" hidden="false" customHeight="false" outlineLevel="0" collapsed="false">
      <c r="A1323" s="221"/>
      <c r="B1323" s="331" t="s">
        <v>777</v>
      </c>
      <c r="C1323" s="211" t="n">
        <v>14</v>
      </c>
      <c r="D1323" s="211" t="n">
        <v>21</v>
      </c>
      <c r="E1323" s="211" t="n">
        <v>28</v>
      </c>
      <c r="F1323" s="213" t="n">
        <v>10</v>
      </c>
    </row>
    <row r="1324" customFormat="false" ht="12.75" hidden="false" customHeight="false" outlineLevel="0" collapsed="false">
      <c r="A1324" s="183"/>
      <c r="B1324" s="336" t="s">
        <v>338</v>
      </c>
      <c r="C1324" s="211"/>
      <c r="D1324" s="211"/>
      <c r="E1324" s="211"/>
      <c r="F1324" s="213"/>
    </row>
    <row r="1325" customFormat="false" ht="12.75" hidden="false" customHeight="false" outlineLevel="0" collapsed="false">
      <c r="A1325" s="174" t="s">
        <v>655</v>
      </c>
      <c r="B1325" s="262" t="s">
        <v>656</v>
      </c>
      <c r="C1325" s="260" t="n">
        <v>0</v>
      </c>
      <c r="D1325" s="260" t="n">
        <v>0</v>
      </c>
      <c r="E1325" s="211" t="n">
        <v>3</v>
      </c>
      <c r="F1325" s="213" t="n">
        <v>10</v>
      </c>
    </row>
    <row r="1326" customFormat="false" ht="12.75" hidden="false" customHeight="false" outlineLevel="0" collapsed="false">
      <c r="A1326" s="174" t="s">
        <v>748</v>
      </c>
      <c r="B1326" s="262" t="s">
        <v>749</v>
      </c>
      <c r="C1326" s="260" t="n">
        <v>0</v>
      </c>
      <c r="D1326" s="260" t="n">
        <v>0</v>
      </c>
      <c r="E1326" s="211" t="n">
        <v>3</v>
      </c>
      <c r="F1326" s="213" t="n">
        <v>10</v>
      </c>
    </row>
    <row r="1327" customFormat="false" ht="12.75" hidden="false" customHeight="false" outlineLevel="0" collapsed="false">
      <c r="A1327" s="221" t="s">
        <v>478</v>
      </c>
      <c r="B1327" s="331" t="s">
        <v>479</v>
      </c>
      <c r="C1327" s="260" t="n">
        <v>0</v>
      </c>
      <c r="D1327" s="260" t="n">
        <v>0</v>
      </c>
      <c r="E1327" s="211" t="n">
        <v>3</v>
      </c>
      <c r="F1327" s="213" t="n">
        <v>10</v>
      </c>
    </row>
    <row r="1328" customFormat="false" ht="12.75" hidden="false" customHeight="false" outlineLevel="0" collapsed="false">
      <c r="A1328" s="221" t="s">
        <v>480</v>
      </c>
      <c r="B1328" s="331" t="s">
        <v>481</v>
      </c>
      <c r="C1328" s="260" t="n">
        <v>0</v>
      </c>
      <c r="D1328" s="260" t="n">
        <v>0</v>
      </c>
      <c r="E1328" s="211" t="n">
        <v>3</v>
      </c>
      <c r="F1328" s="213" t="n">
        <v>10</v>
      </c>
    </row>
    <row r="1329" customFormat="false" ht="12.75" hidden="false" customHeight="false" outlineLevel="0" collapsed="false">
      <c r="A1329" s="221" t="s">
        <v>431</v>
      </c>
      <c r="B1329" s="217" t="s">
        <v>432</v>
      </c>
      <c r="C1329" s="260" t="n">
        <v>0</v>
      </c>
      <c r="D1329" s="260" t="n">
        <v>0</v>
      </c>
      <c r="E1329" s="211" t="n">
        <v>3</v>
      </c>
      <c r="F1329" s="213" t="n">
        <v>10</v>
      </c>
    </row>
    <row r="1330" customFormat="false" ht="12.75" hidden="false" customHeight="false" outlineLevel="0" collapsed="false">
      <c r="A1330" s="221"/>
      <c r="B1330" s="227" t="s">
        <v>345</v>
      </c>
      <c r="C1330" s="213" t="n">
        <v>14</v>
      </c>
      <c r="D1330" s="202" t="n">
        <v>21</v>
      </c>
      <c r="E1330" s="202" t="n">
        <v>28</v>
      </c>
      <c r="F1330" s="213" t="n">
        <v>100</v>
      </c>
    </row>
    <row r="1331" customFormat="false" ht="12.75" hidden="false" customHeight="false" outlineLevel="0" collapsed="false">
      <c r="A1331" s="183"/>
      <c r="B1331" s="329" t="s">
        <v>346</v>
      </c>
      <c r="C1331" s="211"/>
      <c r="D1331" s="211"/>
      <c r="E1331" s="211"/>
      <c r="F1331" s="213"/>
    </row>
    <row r="1332" customFormat="false" ht="12.75" hidden="false" customHeight="false" outlineLevel="0" collapsed="false">
      <c r="A1332" s="221"/>
      <c r="B1332" s="331" t="s">
        <v>778</v>
      </c>
      <c r="C1332" s="211"/>
      <c r="D1332" s="211"/>
      <c r="E1332" s="211"/>
      <c r="F1332" s="213"/>
    </row>
    <row r="1333" customFormat="false" ht="12.75" hidden="false" customHeight="false" outlineLevel="0" collapsed="false">
      <c r="A1333" s="221"/>
      <c r="B1333" s="342" t="s">
        <v>564</v>
      </c>
      <c r="C1333" s="211"/>
      <c r="D1333" s="211"/>
      <c r="E1333" s="211"/>
      <c r="F1333" s="213"/>
    </row>
    <row r="1334" customFormat="false" ht="89.25" hidden="false" customHeight="false" outlineLevel="0" collapsed="false">
      <c r="A1334" s="221"/>
      <c r="B1334" s="282" t="s">
        <v>779</v>
      </c>
      <c r="C1334" s="211"/>
      <c r="D1334" s="211"/>
      <c r="E1334" s="211"/>
      <c r="F1334" s="213"/>
    </row>
    <row r="1335" customFormat="false" ht="89.25" hidden="false" customHeight="false" outlineLevel="0" collapsed="false">
      <c r="A1335" s="221"/>
      <c r="B1335" s="282" t="s">
        <v>780</v>
      </c>
      <c r="C1335" s="211"/>
      <c r="D1335" s="211"/>
      <c r="E1335" s="211"/>
      <c r="F1335" s="213"/>
    </row>
    <row r="1336" customFormat="false" ht="63.75" hidden="false" customHeight="false" outlineLevel="0" collapsed="false">
      <c r="A1336" s="221"/>
      <c r="B1336" s="282" t="s">
        <v>781</v>
      </c>
      <c r="C1336" s="211"/>
      <c r="D1336" s="211"/>
      <c r="E1336" s="211"/>
      <c r="F1336" s="213"/>
    </row>
    <row r="1337" customFormat="false" ht="12.75" hidden="false" customHeight="false" outlineLevel="0" collapsed="false">
      <c r="A1337" s="221"/>
      <c r="B1337" s="342" t="s">
        <v>440</v>
      </c>
      <c r="C1337" s="211"/>
      <c r="D1337" s="211"/>
      <c r="E1337" s="211"/>
      <c r="F1337" s="213"/>
    </row>
    <row r="1338" customFormat="false" ht="51" hidden="false" customHeight="false" outlineLevel="0" collapsed="false">
      <c r="A1338" s="221"/>
      <c r="B1338" s="282" t="s">
        <v>782</v>
      </c>
      <c r="C1338" s="211"/>
      <c r="D1338" s="211"/>
      <c r="E1338" s="211"/>
      <c r="F1338" s="213"/>
    </row>
    <row r="1339" customFormat="false" ht="12.75" hidden="false" customHeight="false" outlineLevel="0" collapsed="false">
      <c r="A1339" s="221"/>
      <c r="B1339" s="282"/>
      <c r="C1339" s="211"/>
      <c r="D1339" s="211"/>
      <c r="E1339" s="211"/>
      <c r="F1339" s="213"/>
    </row>
    <row r="1340" customFormat="false" ht="12.75" hidden="false" customHeight="false" outlineLevel="0" collapsed="false">
      <c r="A1340" s="221"/>
      <c r="B1340" s="241" t="s">
        <v>367</v>
      </c>
      <c r="C1340" s="242" t="s">
        <v>288</v>
      </c>
      <c r="D1340" s="211"/>
      <c r="E1340" s="211"/>
      <c r="F1340" s="213"/>
    </row>
    <row r="1341" customFormat="false" ht="12.75" hidden="false" customHeight="false" outlineLevel="0" collapsed="false">
      <c r="A1341" s="221"/>
      <c r="B1341" s="243" t="s">
        <v>369</v>
      </c>
      <c r="C1341" s="211" t="n">
        <v>20</v>
      </c>
      <c r="D1341" s="211"/>
      <c r="E1341" s="211"/>
      <c r="F1341" s="213"/>
    </row>
    <row r="1342" customFormat="false" ht="12.75" hidden="false" customHeight="false" outlineLevel="0" collapsed="false">
      <c r="A1342" s="221"/>
      <c r="B1342" s="243" t="s">
        <v>371</v>
      </c>
      <c r="C1342" s="211" t="n">
        <v>50</v>
      </c>
      <c r="D1342" s="324"/>
      <c r="E1342" s="211"/>
      <c r="F1342" s="213"/>
    </row>
    <row r="1343" customFormat="false" ht="12.75" hidden="false" customHeight="false" outlineLevel="0" collapsed="false">
      <c r="A1343" s="221"/>
      <c r="B1343" s="243" t="s">
        <v>373</v>
      </c>
      <c r="C1343" s="211" t="n">
        <v>10</v>
      </c>
      <c r="D1343" s="211"/>
      <c r="E1343" s="211"/>
      <c r="F1343" s="213"/>
    </row>
    <row r="1344" customFormat="false" ht="12.75" hidden="false" customHeight="false" outlineLevel="0" collapsed="false">
      <c r="A1344" s="221"/>
      <c r="B1344" s="243" t="s">
        <v>375</v>
      </c>
      <c r="C1344" s="211" t="n">
        <v>10</v>
      </c>
      <c r="D1344" s="211"/>
      <c r="E1344" s="211"/>
      <c r="F1344" s="213"/>
    </row>
    <row r="1345" customFormat="false" ht="13.5" hidden="false" customHeight="false" outlineLevel="0" collapsed="false">
      <c r="A1345" s="246"/>
      <c r="B1345" s="247" t="s">
        <v>377</v>
      </c>
      <c r="C1345" s="248" t="n">
        <v>10</v>
      </c>
      <c r="D1345" s="248"/>
      <c r="E1345" s="248"/>
      <c r="F1345" s="249"/>
    </row>
    <row r="1347" customFormat="false" ht="12.75" hidden="false" customHeight="false" outlineLevel="0" collapsed="false">
      <c r="B1347" s="29" t="s">
        <v>783</v>
      </c>
    </row>
    <row r="1348" customFormat="false" ht="12.75" hidden="false" customHeight="false" outlineLevel="0" collapsed="false">
      <c r="A1348" s="321" t="s">
        <v>497</v>
      </c>
      <c r="B1348" s="145" t="s">
        <v>450</v>
      </c>
      <c r="C1348" s="213" t="s">
        <v>300</v>
      </c>
      <c r="D1348" s="213" t="s">
        <v>300</v>
      </c>
      <c r="E1348" s="214" t="s">
        <v>300</v>
      </c>
      <c r="F1348" s="213" t="s">
        <v>315</v>
      </c>
    </row>
    <row r="1349" customFormat="false" ht="12.75" hidden="false" customHeight="false" outlineLevel="0" collapsed="false">
      <c r="A1349" s="321" t="s">
        <v>497</v>
      </c>
      <c r="B1349" s="145" t="s">
        <v>450</v>
      </c>
      <c r="C1349" s="213" t="n">
        <v>1</v>
      </c>
      <c r="D1349" s="213" t="n">
        <v>1</v>
      </c>
      <c r="E1349" s="213" t="n">
        <v>1</v>
      </c>
      <c r="F1349" s="213" t="n">
        <v>50</v>
      </c>
    </row>
    <row r="1350" customFormat="false" ht="12.75" hidden="false" customHeight="false" outlineLevel="0" collapsed="false">
      <c r="A1350" s="321" t="s">
        <v>497</v>
      </c>
      <c r="B1350" s="145" t="s">
        <v>450</v>
      </c>
      <c r="C1350" s="213" t="n">
        <v>1</v>
      </c>
      <c r="D1350" s="213" t="n">
        <v>1</v>
      </c>
      <c r="E1350" s="213" t="n">
        <v>1</v>
      </c>
      <c r="F1350" s="213" t="n">
        <v>10</v>
      </c>
    </row>
    <row r="1351" customFormat="false" ht="12.75" hidden="false" customHeight="false" outlineLevel="0" collapsed="false">
      <c r="A1351" s="321" t="s">
        <v>497</v>
      </c>
      <c r="B1351" s="145" t="s">
        <v>450</v>
      </c>
      <c r="C1351" s="213" t="n">
        <v>1</v>
      </c>
      <c r="D1351" s="214" t="n">
        <v>1</v>
      </c>
      <c r="E1351" s="213" t="n">
        <v>1</v>
      </c>
      <c r="F1351" s="213" t="n">
        <v>10</v>
      </c>
    </row>
    <row r="1352" customFormat="false" ht="12.75" hidden="false" customHeight="false" outlineLevel="0" collapsed="false">
      <c r="A1352" s="321" t="s">
        <v>311</v>
      </c>
      <c r="B1352" s="145" t="s">
        <v>312</v>
      </c>
      <c r="C1352" s="213"/>
      <c r="D1352" s="214" t="s">
        <v>300</v>
      </c>
      <c r="E1352" s="213" t="s">
        <v>300</v>
      </c>
      <c r="F1352" s="213" t="s">
        <v>310</v>
      </c>
    </row>
    <row r="1353" customFormat="false" ht="12.75" hidden="false" customHeight="false" outlineLevel="0" collapsed="false">
      <c r="A1353" s="177" t="s">
        <v>449</v>
      </c>
      <c r="B1353" s="346" t="s">
        <v>450</v>
      </c>
      <c r="C1353" s="213" t="n">
        <v>1</v>
      </c>
      <c r="D1353" s="213" t="n">
        <v>1</v>
      </c>
      <c r="E1353" s="213" t="n">
        <v>1</v>
      </c>
      <c r="F1353" s="213" t="n">
        <v>100</v>
      </c>
    </row>
    <row r="1354" customFormat="false" ht="12.75" hidden="false" customHeight="false" outlineLevel="0" collapsed="false">
      <c r="A1354" s="321" t="s">
        <v>558</v>
      </c>
      <c r="B1354" s="145" t="s">
        <v>559</v>
      </c>
      <c r="C1354" s="213" t="s">
        <v>300</v>
      </c>
      <c r="D1354" s="213" t="s">
        <v>300</v>
      </c>
      <c r="E1354" s="213" t="s">
        <v>300</v>
      </c>
      <c r="F1354" s="213" t="s">
        <v>315</v>
      </c>
    </row>
    <row r="1355" customFormat="false" ht="12.75" hidden="false" customHeight="false" outlineLevel="0" collapsed="false">
      <c r="A1355" s="321" t="s">
        <v>423</v>
      </c>
      <c r="B1355" s="348" t="s">
        <v>424</v>
      </c>
      <c r="C1355" s="213" t="n">
        <v>0</v>
      </c>
      <c r="D1355" s="213" t="n">
        <v>1</v>
      </c>
      <c r="E1355" s="213" t="n">
        <v>1</v>
      </c>
      <c r="F1355" s="213" t="n">
        <v>30</v>
      </c>
    </row>
  </sheetData>
  <mergeCells count="22">
    <mergeCell ref="A2:F2"/>
    <mergeCell ref="A36: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62:F62"/>
    <mergeCell ref="A63:F63"/>
    <mergeCell ref="A64:F64"/>
    <mergeCell ref="A65:F65"/>
    <mergeCell ref="A92:F92"/>
  </mergeCell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Nefrologiy</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5:04:48Z</dcterms:created>
  <dc:creator>User</dc:creator>
  <dc:description/>
  <dc:language>en-US</dc:language>
  <cp:lastModifiedBy>Konstantin</cp:lastModifiedBy>
  <cp:lastPrinted>2008-02-08T10:23:39Z</cp:lastPrinted>
  <dcterms:modified xsi:type="dcterms:W3CDTF">2008-02-08T12:01:00Z</dcterms:modified>
  <cp:revision>0</cp:revision>
  <dc:subject/>
  <dc:title/>
</cp:coreProperties>
</file>